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6.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Deckblatt" sheetId="1" state="visible" r:id="rId2"/>
    <sheet name="Impressum" sheetId="2" state="visible" r:id="rId3"/>
    <sheet name="Inhalt" sheetId="3" state="visible" r:id="rId4"/>
    <sheet name="Gebietsstand" sheetId="4" state="visible" r:id="rId5"/>
    <sheet name="Vorbemerkung" sheetId="5" state="visible" r:id="rId6"/>
    <sheet name="Erläuterungen" sheetId="6" state="visible" r:id="rId7"/>
    <sheet name="ZÜ1.1_Insgesamt" sheetId="7" state="visible" r:id="rId8"/>
    <sheet name="ZÜ1.2_Weiblich" sheetId="8" state="visible" r:id="rId9"/>
    <sheet name="ZÜ1.3_Deutsche" sheetId="9" state="visible" r:id="rId10"/>
    <sheet name="ZÜ1.4_Ausländer" sheetId="10" state="visible" r:id="rId11"/>
    <sheet name="ZÜ2.1_Insgesamt" sheetId="11" state="visible" r:id="rId12"/>
    <sheet name="ZÜ2.2_Weiblich" sheetId="12" state="visible" r:id="rId13"/>
    <sheet name="ZÜ3.1_Insgesamt" sheetId="13" state="visible" r:id="rId14"/>
    <sheet name="ZÜ3.2_Weiblich" sheetId="14" state="visible" r:id="rId15"/>
    <sheet name="1.1_Insgesamt" sheetId="15" state="visible" r:id="rId16"/>
    <sheet name="1.2_Weiblich" sheetId="16" state="visible" r:id="rId17"/>
    <sheet name="1.3_Deutsche" sheetId="17" state="visible" r:id="rId18"/>
    <sheet name="1.4_Ausländer" sheetId="18" state="visible" r:id="rId19"/>
    <sheet name="2.1_Insgesamt" sheetId="19" state="visible" r:id="rId20"/>
    <sheet name="2.2_Weiblich" sheetId="20" state="visible" r:id="rId21"/>
    <sheet name="3.1_Insgesamt" sheetId="21" state="visible" r:id="rId22"/>
    <sheet name="3.2_Weiblich" sheetId="22" state="visible" r:id="rId23"/>
    <sheet name="4_DE" sheetId="23" state="visible" r:id="rId24"/>
    <sheet name="4_BW" sheetId="24" state="visible" r:id="rId25"/>
    <sheet name="4_BY" sheetId="25" state="visible" r:id="rId26"/>
    <sheet name="4_BE" sheetId="26" state="visible" r:id="rId27"/>
    <sheet name="4_BB" sheetId="27" state="visible" r:id="rId28"/>
    <sheet name="4_HB" sheetId="28" state="visible" r:id="rId29"/>
    <sheet name="4_HH" sheetId="29" state="visible" r:id="rId30"/>
    <sheet name="4_HE" sheetId="30" state="visible" r:id="rId31"/>
    <sheet name="4_MV" sheetId="31" state="visible" r:id="rId32"/>
    <sheet name="4_NI" sheetId="32" state="visible" r:id="rId33"/>
    <sheet name="4_NW" sheetId="33" state="visible" r:id="rId34"/>
    <sheet name="4_RP" sheetId="34" state="visible" r:id="rId35"/>
    <sheet name="4_SL" sheetId="35" state="visible" r:id="rId36"/>
    <sheet name="4_SN" sheetId="36" state="visible" r:id="rId37"/>
    <sheet name="4_ST" sheetId="37" state="visible" r:id="rId38"/>
    <sheet name="4_SH" sheetId="38" state="visible" r:id="rId39"/>
    <sheet name="4_TH" sheetId="39" state="visible" r:id="rId40"/>
    <sheet name="5_DE" sheetId="40" state="visible" r:id="rId41"/>
    <sheet name="5_BW" sheetId="41" state="visible" r:id="rId42"/>
    <sheet name="5_BY" sheetId="42" state="visible" r:id="rId43"/>
    <sheet name="5_BE" sheetId="43" state="visible" r:id="rId44"/>
    <sheet name="5_BB" sheetId="44" state="visible" r:id="rId45"/>
    <sheet name="5_HB" sheetId="45" state="visible" r:id="rId46"/>
    <sheet name="5_HH" sheetId="46" state="visible" r:id="rId47"/>
    <sheet name="5_HE" sheetId="47" state="visible" r:id="rId48"/>
    <sheet name="5_MV" sheetId="48" state="visible" r:id="rId49"/>
    <sheet name="5_NI" sheetId="49" state="visible" r:id="rId50"/>
    <sheet name="5_NW" sheetId="50" state="visible" r:id="rId51"/>
    <sheet name="5_RP" sheetId="51" state="visible" r:id="rId52"/>
    <sheet name="5_SL" sheetId="52" state="visible" r:id="rId53"/>
    <sheet name="5_SN" sheetId="53" state="visible" r:id="rId54"/>
    <sheet name="5_ST" sheetId="54" state="visible" r:id="rId55"/>
    <sheet name="5_SH" sheetId="55" state="visible" r:id="rId56"/>
    <sheet name="5_TH" sheetId="56" state="visible" r:id="rId57"/>
    <sheet name="6_DE" sheetId="57" state="visible" r:id="rId58"/>
    <sheet name="6_BW" sheetId="58" state="visible" r:id="rId59"/>
    <sheet name="6_BY" sheetId="59" state="visible" r:id="rId60"/>
    <sheet name="6_BE" sheetId="60" state="visible" r:id="rId61"/>
    <sheet name="6_BB" sheetId="61" state="visible" r:id="rId62"/>
    <sheet name="6_HB" sheetId="62" state="visible" r:id="rId63"/>
    <sheet name="6_HH" sheetId="63" state="visible" r:id="rId64"/>
    <sheet name="6_HE" sheetId="64" state="visible" r:id="rId65"/>
    <sheet name="6_MV" sheetId="65" state="visible" r:id="rId66"/>
    <sheet name="6_NI" sheetId="66" state="visible" r:id="rId67"/>
    <sheet name="6_NW" sheetId="67" state="visible" r:id="rId68"/>
    <sheet name="6_RP" sheetId="68" state="visible" r:id="rId69"/>
    <sheet name="6_SL" sheetId="69" state="visible" r:id="rId70"/>
    <sheet name="6_SN" sheetId="70" state="visible" r:id="rId71"/>
    <sheet name="6_ST" sheetId="71" state="visible" r:id="rId72"/>
    <sheet name="6_SH" sheetId="72" state="visible" r:id="rId73"/>
    <sheet name="6_TH" sheetId="73" state="visible" r:id="rId74"/>
    <sheet name="Sektoren_Konten" sheetId="74" state="visible" r:id="rId75"/>
    <sheet name="STLA" sheetId="75" state="visible" r:id="rId76"/>
    <sheet name="KuMi" sheetId="76" state="visible" r:id="rId77"/>
  </sheets>
  <externalReferences>
    <externalReference r:id="rId78"/>
    <externalReference r:id="rId79"/>
    <externalReference r:id="rId80"/>
    <externalReference r:id="rId81"/>
    <externalReference r:id="rId82"/>
    <externalReference r:id="rId83"/>
  </externalReferences>
  <definedNames>
    <definedName function="false" hidden="false" localSheetId="14" name="_xlnm.Print_Area" vbProcedure="false">'1.1_Insgesamt'!$A$8:$AJ$196</definedName>
    <definedName function="false" hidden="false" localSheetId="14" name="_xlnm.Print_Titles" vbProcedure="false">'1.1_Insgesamt'!$3:$7</definedName>
    <definedName function="false" hidden="false" localSheetId="15" name="_xlnm.Print_Area" vbProcedure="false">'1.2_Weiblich'!$A$8:$AJ$196</definedName>
    <definedName function="false" hidden="false" localSheetId="15" name="_xlnm.Print_Titles" vbProcedure="false">'1.2_Weiblich'!$3:$7</definedName>
    <definedName function="false" hidden="false" localSheetId="16" name="_xlnm.Print_Area" vbProcedure="false">'1.3_Deutsche'!$A$8:$AJ$109</definedName>
    <definedName function="false" hidden="false" localSheetId="16" name="_xlnm.Print_Titles" vbProcedure="false">'1.3_Deutsche'!$3:$7</definedName>
    <definedName function="false" hidden="false" localSheetId="17" name="_xlnm.Print_Area" vbProcedure="false">'1.4_Ausländer'!$A$8:$AJ$108</definedName>
    <definedName function="false" hidden="false" localSheetId="17" name="_xlnm.Print_Titles" vbProcedure="false">'1.4_Ausländer'!$3:$7</definedName>
    <definedName function="false" hidden="false" localSheetId="18" name="_xlnm.Print_Area" vbProcedure="false">'2.1_Insgesamt'!$A$8:$AJ$172</definedName>
    <definedName function="false" hidden="false" localSheetId="18" name="_xlnm.Print_Titles" vbProcedure="false">'2.1_Insgesamt'!$3:$7</definedName>
    <definedName function="false" hidden="false" localSheetId="19" name="_xlnm.Print_Area" vbProcedure="false">'2.2_Weiblich'!$A$8:$AJ$172</definedName>
    <definedName function="false" hidden="false" localSheetId="19" name="_xlnm.Print_Titles" vbProcedure="false">'2.2_Weiblich'!$3:$7</definedName>
    <definedName function="false" hidden="false" localSheetId="20" name="_xlnm.Print_Area" vbProcedure="false">'3.1_Insgesamt'!$A$9:$X$195</definedName>
    <definedName function="false" hidden="false" localSheetId="20" name="_xlnm.Print_Titles" vbProcedure="false">'3.1_Insgesamt'!$3:$8</definedName>
    <definedName function="false" hidden="false" localSheetId="21" name="_xlnm.Print_Area" vbProcedure="false">'3.2_Weiblich'!$A$9:$X$195</definedName>
    <definedName function="false" hidden="false" localSheetId="21" name="_xlnm.Print_Titles" vbProcedure="false">'3.2_Weiblich'!$3:$8</definedName>
    <definedName function="false" hidden="false" localSheetId="26" name="_xlnm.Print_Area" vbProcedure="false">4_BB!$A$3:$J$120</definedName>
    <definedName function="false" hidden="false" localSheetId="26" name="_xlnm.Print_Titles" vbProcedure="false">4_BB!$3:$9</definedName>
    <definedName function="false" hidden="false" localSheetId="25" name="_xlnm.Print_Area" vbProcedure="false">4_BE!$A$3:$J$120</definedName>
    <definedName function="false" hidden="false" localSheetId="25" name="_xlnm.Print_Titles" vbProcedure="false">4_BE!$3:$9</definedName>
    <definedName function="false" hidden="false" localSheetId="23" name="_xlnm.Print_Area" vbProcedure="false">4_BW!$A$3:$J$120</definedName>
    <definedName function="false" hidden="false" localSheetId="23" name="_xlnm.Print_Titles" vbProcedure="false">4_BW!$3:$9</definedName>
    <definedName function="false" hidden="false" localSheetId="24" name="_xlnm.Print_Area" vbProcedure="false">4_BY!$A$3:$J$120</definedName>
    <definedName function="false" hidden="false" localSheetId="24" name="_xlnm.Print_Titles" vbProcedure="false">4_BY!$3:$9</definedName>
    <definedName function="false" hidden="false" localSheetId="22" name="_xlnm.Print_Area" vbProcedure="false">4_DE!$A$3:$J$120</definedName>
    <definedName function="false" hidden="false" localSheetId="22" name="_xlnm.Print_Titles" vbProcedure="false">4_DE!$3:$9</definedName>
    <definedName function="false" hidden="false" localSheetId="27" name="_xlnm.Print_Area" vbProcedure="false">4_HB!$A$3:$J$120</definedName>
    <definedName function="false" hidden="false" localSheetId="27" name="_xlnm.Print_Titles" vbProcedure="false">4_HB!$3:$9</definedName>
    <definedName function="false" hidden="false" localSheetId="29" name="_xlnm.Print_Area" vbProcedure="false">4_HE!$A$3:$J$120</definedName>
    <definedName function="false" hidden="false" localSheetId="29" name="_xlnm.Print_Titles" vbProcedure="false">4_HE!$3:$9</definedName>
    <definedName function="false" hidden="false" localSheetId="28" name="_xlnm.Print_Area" vbProcedure="false">4_HH!$A$3:$J$120</definedName>
    <definedName function="false" hidden="false" localSheetId="28" name="_xlnm.Print_Titles" vbProcedure="false">4_HH!$3:$9</definedName>
    <definedName function="false" hidden="false" localSheetId="30" name="_xlnm.Print_Area" vbProcedure="false">4_MV!$A$3:$J$120</definedName>
    <definedName function="false" hidden="false" localSheetId="30" name="_xlnm.Print_Titles" vbProcedure="false">4_MV!$3:$9</definedName>
    <definedName function="false" hidden="false" localSheetId="31" name="_xlnm.Print_Area" vbProcedure="false">4_NI!$A$3:$J$120</definedName>
    <definedName function="false" hidden="false" localSheetId="31" name="_xlnm.Print_Titles" vbProcedure="false">4_NI!$3:$9</definedName>
    <definedName function="false" hidden="false" localSheetId="32" name="_xlnm.Print_Area" vbProcedure="false">4_NW!$A$3:$J$120</definedName>
    <definedName function="false" hidden="false" localSheetId="32" name="_xlnm.Print_Titles" vbProcedure="false">4_NW!$3:$9</definedName>
    <definedName function="false" hidden="false" localSheetId="33" name="_xlnm.Print_Area" vbProcedure="false">4_RP!$A$3:$J$120</definedName>
    <definedName function="false" hidden="false" localSheetId="33" name="_xlnm.Print_Titles" vbProcedure="false">4_RP!$3:$9</definedName>
    <definedName function="false" hidden="false" localSheetId="37" name="_xlnm.Print_Area" vbProcedure="false">4_SH!$A$3:$J$120</definedName>
    <definedName function="false" hidden="false" localSheetId="37" name="_xlnm.Print_Titles" vbProcedure="false">4_SH!$3:$9</definedName>
    <definedName function="false" hidden="false" localSheetId="34" name="_xlnm.Print_Area" vbProcedure="false">4_SL!$A$3:$J$120</definedName>
    <definedName function="false" hidden="false" localSheetId="34" name="_xlnm.Print_Titles" vbProcedure="false">4_SL!$3:$9</definedName>
    <definedName function="false" hidden="false" localSheetId="35" name="_xlnm.Print_Area" vbProcedure="false">4_SN!$A$3:$J$120</definedName>
    <definedName function="false" hidden="false" localSheetId="35" name="_xlnm.Print_Titles" vbProcedure="false">4_SN!$3:$9</definedName>
    <definedName function="false" hidden="false" localSheetId="36" name="_xlnm.Print_Area" vbProcedure="false">4_ST!$A$3:$J$120</definedName>
    <definedName function="false" hidden="false" localSheetId="36" name="_xlnm.Print_Titles" vbProcedure="false">4_ST!$3:$9</definedName>
    <definedName function="false" hidden="false" localSheetId="38" name="_xlnm.Print_Area" vbProcedure="false">4_TH!$A$3:$J$120</definedName>
    <definedName function="false" hidden="false" localSheetId="38" name="_xlnm.Print_Titles" vbProcedure="false">4_TH!$3:$9</definedName>
    <definedName function="false" hidden="false" localSheetId="43" name="_xlnm.Print_Area" vbProcedure="false">5_BB!$A$3:$S$116</definedName>
    <definedName function="false" hidden="false" localSheetId="43" name="_xlnm.Print_Titles" vbProcedure="false">5_BB!$3:$9</definedName>
    <definedName function="false" hidden="false" localSheetId="42" name="_xlnm.Print_Area" vbProcedure="false">5_BE!$A$3:$S$116</definedName>
    <definedName function="false" hidden="false" localSheetId="42" name="_xlnm.Print_Titles" vbProcedure="false">5_BE!$3:$9</definedName>
    <definedName function="false" hidden="false" localSheetId="40" name="_xlnm.Print_Area" vbProcedure="false">5_BW!$A$3:$S$116</definedName>
    <definedName function="false" hidden="false" localSheetId="40" name="_xlnm.Print_Titles" vbProcedure="false">5_BW!$3:$9</definedName>
    <definedName function="false" hidden="false" localSheetId="41" name="_xlnm.Print_Area" vbProcedure="false">5_BY!$A$3:$S$116</definedName>
    <definedName function="false" hidden="false" localSheetId="41" name="_xlnm.Print_Titles" vbProcedure="false">5_BY!$3:$9</definedName>
    <definedName function="false" hidden="false" localSheetId="39" name="_xlnm.Print_Area" vbProcedure="false">5_DE!$A$3:$S$116</definedName>
    <definedName function="false" hidden="false" localSheetId="39" name="_xlnm.Print_Titles" vbProcedure="false">5_DE!$3:$9</definedName>
    <definedName function="false" hidden="false" localSheetId="44" name="_xlnm.Print_Area" vbProcedure="false">5_HB!$A$3:$S$116</definedName>
    <definedName function="false" hidden="false" localSheetId="44" name="_xlnm.Print_Titles" vbProcedure="false">5_HB!$3:$9</definedName>
    <definedName function="false" hidden="false" localSheetId="46" name="_xlnm.Print_Area" vbProcedure="false">5_HE!$A$3:$S$116</definedName>
    <definedName function="false" hidden="false" localSheetId="46" name="_xlnm.Print_Titles" vbProcedure="false">5_HE!$3:$9</definedName>
    <definedName function="false" hidden="false" localSheetId="45" name="_xlnm.Print_Area" vbProcedure="false">5_HH!$A$3:$S$116</definedName>
    <definedName function="false" hidden="false" localSheetId="45" name="_xlnm.Print_Titles" vbProcedure="false">5_HH!$3:$9</definedName>
    <definedName function="false" hidden="false" localSheetId="47" name="_xlnm.Print_Area" vbProcedure="false">5_MV!$A$3:$S$116</definedName>
    <definedName function="false" hidden="false" localSheetId="47" name="_xlnm.Print_Titles" vbProcedure="false">5_MV!$3:$9</definedName>
    <definedName function="false" hidden="false" localSheetId="48" name="_xlnm.Print_Area" vbProcedure="false">5_NI!$A$3:$S$116</definedName>
    <definedName function="false" hidden="false" localSheetId="48" name="_xlnm.Print_Titles" vbProcedure="false">5_NI!$3:$9</definedName>
    <definedName function="false" hidden="false" localSheetId="49" name="_xlnm.Print_Area" vbProcedure="false">5_NW!$A$3:$S$116</definedName>
    <definedName function="false" hidden="false" localSheetId="49" name="_xlnm.Print_Titles" vbProcedure="false">5_NW!$3:$9</definedName>
    <definedName function="false" hidden="false" localSheetId="50" name="_xlnm.Print_Area" vbProcedure="false">5_RP!$A$3:$S$116</definedName>
    <definedName function="false" hidden="false" localSheetId="50" name="_xlnm.Print_Titles" vbProcedure="false">5_RP!$3:$9</definedName>
    <definedName function="false" hidden="false" localSheetId="54" name="_xlnm.Print_Area" vbProcedure="false">5_SH!$A$3:$S$116</definedName>
    <definedName function="false" hidden="false" localSheetId="54" name="_xlnm.Print_Titles" vbProcedure="false">5_SH!$3:$9</definedName>
    <definedName function="false" hidden="false" localSheetId="51" name="_xlnm.Print_Area" vbProcedure="false">5_SL!$A$3:$S$116</definedName>
    <definedName function="false" hidden="false" localSheetId="51" name="_xlnm.Print_Titles" vbProcedure="false">5_SL!$3:$9</definedName>
    <definedName function="false" hidden="false" localSheetId="52" name="_xlnm.Print_Area" vbProcedure="false">5_SN!$A$3:$S$116</definedName>
    <definedName function="false" hidden="false" localSheetId="52" name="_xlnm.Print_Titles" vbProcedure="false">5_SN!$3:$9</definedName>
    <definedName function="false" hidden="false" localSheetId="53" name="_xlnm.Print_Area" vbProcedure="false">5_ST!$A$3:$S$116</definedName>
    <definedName function="false" hidden="false" localSheetId="53" name="_xlnm.Print_Titles" vbProcedure="false">5_ST!$3:$9</definedName>
    <definedName function="false" hidden="false" localSheetId="55" name="_xlnm.Print_Area" vbProcedure="false">5_TH!$A$3:$S$116</definedName>
    <definedName function="false" hidden="false" localSheetId="55" name="_xlnm.Print_Titles" vbProcedure="false">5_TH!$3:$9</definedName>
    <definedName function="false" hidden="false" localSheetId="60" name="_xlnm.Print_Area" vbProcedure="false">6_BB!$A$3:$J$118</definedName>
    <definedName function="false" hidden="false" localSheetId="59" name="_xlnm.Print_Area" vbProcedure="false">6_BE!$A$3:$J$118</definedName>
    <definedName function="false" hidden="false" localSheetId="57" name="_xlnm.Print_Area" vbProcedure="false">6_BW!$A$3:$J$118</definedName>
    <definedName function="false" hidden="false" localSheetId="58" name="_xlnm.Print_Area" vbProcedure="false">6_BY!$A$3:$J$118</definedName>
    <definedName function="false" hidden="false" localSheetId="56" name="_xlnm.Print_Area" vbProcedure="false">6_DE!$A$3:$J$118</definedName>
    <definedName function="false" hidden="false" localSheetId="61" name="_xlnm.Print_Area" vbProcedure="false">6_HB!$A$3:$J$118</definedName>
    <definedName function="false" hidden="false" localSheetId="63" name="_xlnm.Print_Area" vbProcedure="false">6_HE!$A$3:$J$118</definedName>
    <definedName function="false" hidden="false" localSheetId="62" name="_xlnm.Print_Area" vbProcedure="false">6_HH!$A$3:$J$118</definedName>
    <definedName function="false" hidden="false" localSheetId="62" name="_xlnm.Print_Titles" vbProcedure="false">6_HH!$3:$9</definedName>
    <definedName function="false" hidden="false" localSheetId="64" name="_xlnm.Print_Area" vbProcedure="false">6_MV!$A$3:$J$118</definedName>
    <definedName function="false" hidden="false" localSheetId="65" name="_xlnm.Print_Area" vbProcedure="false">6_NI!$A$3:$J$118</definedName>
    <definedName function="false" hidden="false" localSheetId="66" name="_xlnm.Print_Area" vbProcedure="false">6_NW!$A$3:$J$118</definedName>
    <definedName function="false" hidden="false" localSheetId="67" name="_xlnm.Print_Area" vbProcedure="false">6_RP!$A$3:$J$118</definedName>
    <definedName function="false" hidden="false" localSheetId="71" name="_xlnm.Print_Area" vbProcedure="false">6_SH!$A$3:$J$118</definedName>
    <definedName function="false" hidden="false" localSheetId="68" name="_xlnm.Print_Area" vbProcedure="false">6_SL!$A$3:$J$118</definedName>
    <definedName function="false" hidden="false" localSheetId="69" name="_xlnm.Print_Area" vbProcedure="false">6_SN!$A$3:$J$118</definedName>
    <definedName function="false" hidden="false" localSheetId="70" name="_xlnm.Print_Area" vbProcedure="false">6_ST!$A$3:$J$118</definedName>
    <definedName function="false" hidden="false" localSheetId="72" name="_xlnm.Print_Area" vbProcedure="false">6_TH!$A$3:$J$118</definedName>
    <definedName function="false" hidden="false" localSheetId="5" name="_xlnm.Print_Area" vbProcedure="false">Erläuterungen!$A$2:$C$10,Erläuterungen!$A$12:$C$29</definedName>
    <definedName function="false" hidden="false" localSheetId="3" name="_xlnm.Print_Area" vbProcedure="false">Gebietsstand!$A$2:$I$45</definedName>
    <definedName function="false" hidden="false" localSheetId="1" name="_xlnm.Print_Area" vbProcedure="false">Impressum!$A$2:$E$44</definedName>
    <definedName function="false" hidden="false" localSheetId="2" name="_xlnm.Print_Area" vbProcedure="false">Inhalt!$A$1:$C$40</definedName>
    <definedName function="false" hidden="false" localSheetId="75" name="_xlnm.Print_Area" vbProcedure="false">KuMi!$A$2:$D$89</definedName>
    <definedName function="false" hidden="false" localSheetId="73" name="_xlnm.Print_Area" vbProcedure="false">Sektoren_Konten!$A$1:$N$49</definedName>
    <definedName function="false" hidden="false" localSheetId="74" name="_xlnm.Print_Area" vbProcedure="false">STLA!$A$2:$D$78</definedName>
    <definedName function="false" hidden="false" localSheetId="4" name="_xlnm.Print_Area" vbProcedure="false">Vorbemerkung!$A$2:$A$9</definedName>
    <definedName function="false" hidden="false" localSheetId="6" name="_xlnm.Print_Area" vbProcedure="false">'ZÜ1.1_Insgesamt'!$A$3:$S$62</definedName>
    <definedName function="false" hidden="false" localSheetId="7" name="_xlnm.Print_Area" vbProcedure="false">'ZÜ1.2_Weiblich'!$A$3:$S$62</definedName>
    <definedName function="false" hidden="false" localSheetId="8" name="_xlnm.Print_Area" vbProcedure="false">'ZÜ1.3_Deutsche'!$A$3:$S$63</definedName>
    <definedName function="false" hidden="false" localSheetId="9" name="_xlnm.Print_Area" vbProcedure="false">'ZÜ1.4_Ausländer'!$A$3:$S$62</definedName>
    <definedName function="false" hidden="false" localSheetId="10" name="_xlnm.Print_Area" vbProcedure="false">'ZÜ2.1_Insgesamt'!$A$3:$S$62</definedName>
    <definedName function="false" hidden="false" localSheetId="10" name="_xlnm.Print_Titles" vbProcedure="false">'ZÜ2.1_Insgesamt'!$2:$9</definedName>
    <definedName function="false" hidden="false" localSheetId="11" name="_xlnm.Print_Area" vbProcedure="false">'ZÜ2.2_Weiblich'!$A$3:$S$62</definedName>
    <definedName function="false" hidden="false" localSheetId="11" name="_xlnm.Print_Titles" vbProcedure="false">'ZÜ2.2_Weiblich'!$2:$9</definedName>
    <definedName function="false" hidden="false" localSheetId="12" name="_xlnm.Print_Area" vbProcedure="false">'ZÜ3.1_Insgesamt'!$A$10:$S$65</definedName>
    <definedName function="false" hidden="false" localSheetId="12" name="_xlnm.Print_Titles" vbProcedure="false">'ZÜ3.1_Insgesamt'!$2:$9</definedName>
    <definedName function="false" hidden="false" localSheetId="13" name="_xlnm.Print_Area" vbProcedure="false">'ZÜ3.2_Weiblich'!$A$10:$S$65</definedName>
    <definedName function="false" hidden="false" localSheetId="13" name="_xlnm.Print_Titles" vbProcedure="false">'ZÜ3.2_Weiblich'!$2:$9</definedName>
    <definedName function="false" hidden="false" name="C22b7" vbProcedure="false">#REF!</definedName>
    <definedName function="false" hidden="false" name="DOKPROT" vbProcedure="false">#REF!</definedName>
    <definedName function="false" hidden="false" name="DRUAU01" vbProcedure="false">#REF!</definedName>
    <definedName function="false" hidden="false" name="DRUAU02" vbProcedure="false">#REF!</definedName>
    <definedName function="false" hidden="false" name="DRUAU03" vbProcedure="false">#REF!</definedName>
    <definedName function="false" hidden="false" name="DRUAU04" vbProcedure="false">#REF!</definedName>
    <definedName function="false" hidden="false" name="DRUAU04A" vbProcedure="false">#REF!</definedName>
    <definedName function="false" hidden="false" name="DRUAU05" vbProcedure="false">#REF!</definedName>
    <definedName function="false" hidden="false" name="DRUAU06" vbProcedure="false">#REF!</definedName>
    <definedName function="false" hidden="false" name="DRUAU06A" vbProcedure="false">#REF!</definedName>
    <definedName function="false" hidden="false" name="DRUCK01" vbProcedure="false">#REF!</definedName>
    <definedName function="false" hidden="false" name="DRUCK02" vbProcedure="false">#REF!</definedName>
    <definedName function="false" hidden="false" name="DRUCK03" vbProcedure="false">#REF!</definedName>
    <definedName function="false" hidden="false" name="DRUCK04" vbProcedure="false">#REF!</definedName>
    <definedName function="false" hidden="false" name="DRUCK05" vbProcedure="false">'[5]'!$C$157:$C$185</definedName>
    <definedName function="false" hidden="false" name="DRUCK06" vbProcedure="false">'[5]'!$C$196:$C$224</definedName>
    <definedName function="false" hidden="false" name="DRUCK07" vbProcedure="false">'[5]'!$C$232:$C$260</definedName>
    <definedName function="false" hidden="false" name="DRUCK08" vbProcedure="false">'[5]'!$C$262:$C$290</definedName>
    <definedName function="false" hidden="false" name="DRUCK09" vbProcedure="false">'[5]'!$C$296:$C$324</definedName>
    <definedName function="false" hidden="false" name="DRUCK10" vbProcedure="false">'[5]'!$C$329:$C$357</definedName>
    <definedName function="false" hidden="false" name="DRUCK11" vbProcedure="false">#REF!</definedName>
    <definedName function="false" hidden="false" name="DRUCK11A" vbProcedure="false">#REF!</definedName>
    <definedName function="false" hidden="false" name="DRUCK11B" vbProcedure="false">#REF!</definedName>
    <definedName function="false" hidden="false" name="DRUCK12" vbProcedure="false">#REF!</definedName>
    <definedName function="false" hidden="false" name="DRUCK13" vbProcedure="false">#REF!</definedName>
    <definedName function="false" hidden="false" name="DRUCK14" vbProcedure="false">#REF!</definedName>
    <definedName function="false" hidden="false" name="DRUCK15" vbProcedure="false">'[6]'!$C$366:$C$415</definedName>
    <definedName function="false" hidden="false" name="DRUCK16" vbProcedure="false">'[6]'!$C$480:$C$507</definedName>
    <definedName function="false" hidden="false" name="DRUCK17" vbProcedure="false">'[6]'!$C$512:$C$539</definedName>
    <definedName function="false" hidden="false" name="DRUCK18" vbProcedure="false">'[6]'!$C$544:$C$571</definedName>
    <definedName function="false" hidden="false" name="DRUCK19" vbProcedure="false">'[6]'!$C$576:$C$603</definedName>
    <definedName function="false" hidden="false" name="DRUCK1A" vbProcedure="false">#REF!</definedName>
    <definedName function="false" hidden="false" name="DRUCK1B" vbProcedure="false">#REF!</definedName>
    <definedName function="false" hidden="false" name="DRUCK20" vbProcedure="false">'[6]'!$C$608:$C$635</definedName>
    <definedName function="false" hidden="false" name="DRUCK21" vbProcedure="false">'[5]'!$C$427:$C$476</definedName>
    <definedName function="false" hidden="false" name="DRUCK22" vbProcedure="false">'[5]'!$C$482:$C$531</definedName>
    <definedName function="false" hidden="false" name="DRUCK23" vbProcedure="false">'[5]'!$C$537:$C$586</definedName>
    <definedName function="false" hidden="false" name="DRUCK24" vbProcedure="false">'[5]'!$C$592:$C$641</definedName>
    <definedName function="false" hidden="false" name="DRUCK25" vbProcedure="false">'[5]'!$C$647:$C$696</definedName>
    <definedName function="false" hidden="false" name="DRUCK26" vbProcedure="false">'[5]'!$C$702:$C$751</definedName>
    <definedName function="false" hidden="false" name="DRUCK27" vbProcedure="false">'[5]'!$C$757:$C$806</definedName>
    <definedName function="false" hidden="false" name="DRUCK28" vbProcedure="false">'[5]'!$C$812:$C$861</definedName>
    <definedName function="false" hidden="false" name="DRUCK29" vbProcedure="false">'[5]'!$C$867:$C$916</definedName>
    <definedName function="false" hidden="false" name="DRUCK30" vbProcedure="false">'[5]'!$C$922:$C$971</definedName>
    <definedName function="false" hidden="false" name="DRUCK31" vbProcedure="false">#REF!</definedName>
    <definedName function="false" hidden="false" name="DRUCK32" vbProcedure="false">'[6]'!$C$724:$C$773</definedName>
    <definedName function="false" hidden="false" name="DRUCK33" vbProcedure="false">'[6]'!$C$775:$C$824</definedName>
    <definedName function="false" hidden="false" name="DRUCK34" vbProcedure="false">'[6]'!$C$826:$C$875</definedName>
    <definedName function="false" hidden="false" name="DRUCK35" vbProcedure="false">'[6]'!$C$877:$C$926</definedName>
    <definedName function="false" hidden="false" name="DRUCK36" vbProcedure="false">'[6]'!$C$928:$C$977</definedName>
    <definedName function="false" hidden="false" name="DRUCK37" vbProcedure="false">'[6]'!$C$979:$C$1028</definedName>
    <definedName function="false" hidden="false" name="DRUCK38" vbProcedure="false">'[6]'!$C$1030:$C$1079</definedName>
    <definedName function="false" hidden="false" name="DRUCK39" vbProcedure="false">'[6]'!$C$1081:$C$1130</definedName>
    <definedName function="false" hidden="false" name="DRUCK40" vbProcedure="false">'[6]'!$C$1132:$C$1181</definedName>
    <definedName function="false" hidden="false" name="DRUCK41" vbProcedure="false">'[6]'!$C$1183:$C$1232</definedName>
    <definedName function="false" hidden="false" name="DRUCK42" vbProcedure="false">'[6]'!$C$1234:$C$1283</definedName>
    <definedName function="false" hidden="false" name="DRUCK43" vbProcedure="false">'[6]'!$C$1285:$C$1334</definedName>
    <definedName function="false" hidden="false" name="DRUCK44" vbProcedure="false">'[6]'!$C$1336:$C$1385</definedName>
    <definedName function="false" hidden="false" name="DRUCK45" vbProcedure="false">'[6]'!$C$1387:$C$1436</definedName>
    <definedName function="false" hidden="false" name="DRUCK46" vbProcedure="false">'[6]'!$C$1438:$C$1487</definedName>
    <definedName function="false" hidden="false" name="DRUCK47" vbProcedure="false">'[6]'!$C$1489:$C$1538</definedName>
    <definedName function="false" hidden="false" name="DRUCK48" vbProcedure="false">'[6]'!$C$1540:$C$1589</definedName>
    <definedName function="false" hidden="false" name="DRUCK49" vbProcedure="false">'[6]'!$C$1591:$C$1640</definedName>
    <definedName function="false" hidden="false" name="DRUCK50" vbProcedure="false">'[6]'!$C$1642:$C$1691</definedName>
    <definedName function="false" hidden="false" name="DRUCK51" vbProcedure="false">'[6]'!$C$1693:$C$1742</definedName>
    <definedName function="false" hidden="false" name="DRUCK52" vbProcedure="false">#REF!</definedName>
    <definedName function="false" hidden="false" name="DRUCK53" vbProcedure="false">#REF!</definedName>
    <definedName function="false" hidden="false" name="DRUCK54" vbProcedure="false">#REF!</definedName>
    <definedName function="false" hidden="false" name="DRUCK61" vbProcedure="false">'[6]'!$C$33:$C$82</definedName>
    <definedName function="false" hidden="false" name="DRUCK62" vbProcedure="false">'[6]'!$C$85:$C$134</definedName>
    <definedName function="false" hidden="false" name="DRUCK63" vbProcedure="false">'[6]'!$C$137:$C$186</definedName>
    <definedName function="false" hidden="false" name="DRUCK64" vbProcedure="false">'[6]'!$C$189:$C$238</definedName>
    <definedName function="false" hidden="false" name="DRUFS01" vbProcedure="false">#REF!</definedName>
    <definedName function="false" hidden="false" name="DRUFS02" vbProcedure="false">#REF!</definedName>
    <definedName function="false" hidden="false" name="DRUFS03" vbProcedure="false">#REF!</definedName>
    <definedName function="false" hidden="false" name="DRUFS04" vbProcedure="false">#REF!</definedName>
    <definedName function="false" hidden="false" name="DRUFS05" vbProcedure="false">#REF!</definedName>
    <definedName function="false" hidden="false" name="DRUFS06" vbProcedure="false">#REF!</definedName>
    <definedName function="false" hidden="false" name="DRUHI01" vbProcedure="false">#REF!</definedName>
    <definedName function="false" hidden="false" name="DRUHI02" vbProcedure="false">#REF!</definedName>
    <definedName function="false" hidden="false" name="DRUHI03" vbProcedure="false">#REF!</definedName>
    <definedName function="false" hidden="false" name="DRUHI04" vbProcedure="false">#REF!</definedName>
    <definedName function="false" hidden="false" name="DRUHI05" vbProcedure="false">#REF!</definedName>
    <definedName function="false" hidden="false" name="DRUHI06" vbProcedure="false">#REF!</definedName>
    <definedName function="false" hidden="false" name="DRUHI07" vbProcedure="false">#REF!</definedName>
    <definedName function="false" hidden="false" name="Konten" vbProcedure="false">[4]Konten_Neu!$C$7:$D$94</definedName>
    <definedName function="false" hidden="false" name="MAKROER1" vbProcedure="false">#REF!</definedName>
    <definedName function="false" hidden="false" name="MAKROER2" vbProcedure="false">#REF!</definedName>
    <definedName function="false" hidden="false" name="PROT01VK" vbProcedure="false">#REF!</definedName>
    <definedName function="false" hidden="false" name="Vorjahr" vbProcedure="false">#REF!</definedName>
    <definedName function="false" hidden="false" name="_Fill" vbProcedure="false">[2]Info!$BG$77</definedName>
    <definedName function="false" hidden="false" name="__123Graph_A" vbProcedure="false">'[1]1.2.1a'!$C$154:$EZ$154</definedName>
    <definedName function="false" hidden="false" name="__123Graph_B" vbProcedure="false">[3]Daten!$X$331:$CD$331</definedName>
    <definedName function="false" hidden="false" name="__123Graph_C" vbProcedure="false">[3]Daten!$Y$331:$CD$331</definedName>
    <definedName function="false" hidden="false" name="__123Graph_D" vbProcedure="false">[3]Daten!$Z$331:$CD$331</definedName>
    <definedName function="false" hidden="false" name="__123Graph_E" vbProcedure="false">[3]Daten!$AA$331:$CD$331</definedName>
    <definedName function="false" hidden="false" name="__123Graph_F" vbProcedure="false">[3]Daten!$AB$331:$CD$331</definedName>
    <definedName function="false" hidden="false" name="__123Graph_X" vbProcedure="false">'[1]1.2.1a'!$A$154:$EX$154</definedName>
    <definedName function="false" hidden="false" localSheetId="0" name="Text20" vbProcedure="false">Deckblatt!$B$57</definedName>
    <definedName function="false" hidden="false" localSheetId="0" name="Text9" vbProcedure="false">#REF!</definedName>
    <definedName function="false" hidden="false" localSheetId="0" name="Vorjahr" vbProcedure="false">#REF!</definedName>
    <definedName function="false" hidden="false" localSheetId="7" name="Titel" vbProcedure="false">'ZÜ1.2_Weiblich'!$A$5</definedName>
    <definedName function="false" hidden="false" localSheetId="8" name="Titel" vbProcedure="false">'ZÜ1.3_Deutsche'!$A$5</definedName>
    <definedName function="false" hidden="false" localSheetId="9" name="Titel" vbProcedure="false">'ZÜ1.4_Ausländer'!$A$5</definedName>
    <definedName function="false" hidden="false" localSheetId="10" name="Excel_BuiltIn__FilterDatabase" vbProcedure="false">#REF!</definedName>
    <definedName function="false" hidden="false" localSheetId="11" name="Excel_BuiltIn__FilterDatabase" vbProcedure="false">#REF!</definedName>
    <definedName function="false" hidden="false" localSheetId="12" name="Excel_BuiltIn__FilterDatabase" vbProcedure="false">#REF!</definedName>
    <definedName function="false" hidden="false" localSheetId="13" name="Excel_BuiltIn__FilterDatabase" vbProcedure="false">#REF!</definedName>
    <definedName function="false" hidden="false" localSheetId="14" name="Excel_BuiltIn__FilterDatabase" vbProcedure="false">#REF!</definedName>
    <definedName function="false" hidden="false" localSheetId="15" name="Excel_BuiltIn__FilterDatabase" vbProcedure="false">'1.2_Weiblich'!$U$6:$U$196</definedName>
    <definedName function="false" hidden="false" localSheetId="15" name="Titel" vbProcedure="false">'1.2_Weiblich'!$A$3</definedName>
    <definedName function="false" hidden="false" localSheetId="16" name="Excel_BuiltIn__FilterDatabase" vbProcedure="false">#REF!</definedName>
    <definedName function="false" hidden="false" localSheetId="16" name="Titel" vbProcedure="false">'1.3_Deutsche'!$A$3</definedName>
    <definedName function="false" hidden="false" localSheetId="17" name="Excel_BuiltIn__FilterDatabase" vbProcedure="false">#REF!</definedName>
    <definedName function="false" hidden="false" localSheetId="20" name="Excel_BuiltIn__FilterDatabase" vbProcedure="false">'3.1_Insgesamt'!$C$7:$C$190</definedName>
    <definedName function="false" hidden="false" localSheetId="21" name="Excel_BuiltIn__FilterDatabase" vbProcedure="false">'3.2_Weiblich'!$C$9:$C$195</definedName>
    <definedName function="false" hidden="false" localSheetId="74" name="Excel_BuiltIn__FilterDatabase" vbProcedure="false">STLA!$A$1:$A$78</definedName>
    <definedName function="false" hidden="false" localSheetId="75" name="Excel_BuiltIn__FilterDatabase" vbProcedure="false">KuMi!$A$1:$A$90</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2" uniqueCount="630">
  <si>
    <t xml:space="preserve">Statistisches Bundesamt</t>
  </si>
  <si>
    <t xml:space="preserve">Bildung und Kultur</t>
  </si>
  <si>
    <t xml:space="preserve">Integrierte Ausbildungsberichterstattung</t>
  </si>
  <si>
    <t xml:space="preserve">Anfänger, Teilnehmer und Absolventen im Ausbildungs-</t>
  </si>
  <si>
    <t xml:space="preserve">geschehen nach Sektoren/Konten und Ländern</t>
  </si>
  <si>
    <t xml:space="preserve">2011</t>
  </si>
  <si>
    <t xml:space="preserve">Erscheinungsfolge: jährlich</t>
  </si>
  <si>
    <t xml:space="preserve">Erschienen am 13.02.2013</t>
  </si>
  <si>
    <t xml:space="preserve">Artikelnummer: 5211002117005</t>
  </si>
  <si>
    <t xml:space="preserve">Ihr Kontakt zu uns:</t>
  </si>
  <si>
    <t xml:space="preserve">www.destatis.de/kontakt/</t>
  </si>
  <si>
    <t xml:space="preserve">Telefon: +49 (0)0611/75 4140</t>
  </si>
  <si>
    <t xml:space="preserve">© Statistisches Bundesamt, Wiesbaden 2013</t>
  </si>
  <si>
    <t xml:space="preserve">Vervielfältigung und Verbreitung, auch auszugsweise, mit Quellenangabe gestattet.</t>
  </si>
  <si>
    <t xml:space="preserve">&gt;&gt; Inhaltsübersicht</t>
  </si>
  <si>
    <r>
      <rPr>
        <b val="true"/>
        <sz val="9"/>
        <rFont val="MetaNormalLF-Roman"/>
        <family val="2"/>
      </rPr>
      <t xml:space="preserve">Herausgeber:</t>
    </r>
    <r>
      <rPr>
        <sz val="9"/>
        <rFont val="MetaNormalLF-Roman"/>
        <family val="2"/>
      </rPr>
      <t xml:space="preserve"> Statistisches Bundesamt, Wiesbaden</t>
    </r>
  </si>
  <si>
    <r>
      <rPr>
        <b val="true"/>
        <sz val="9"/>
        <rFont val="MetaNormalLF-Roman"/>
        <family val="2"/>
      </rPr>
      <t xml:space="preserve">Fachliche Informationen</t>
    </r>
    <r>
      <rPr>
        <sz val="9"/>
        <rFont val="MetaNormalLF-Roman"/>
        <family val="2"/>
      </rPr>
      <t xml:space="preserve"> </t>
    </r>
  </si>
  <si>
    <t xml:space="preserve">Allgemeine Informationen</t>
  </si>
  <si>
    <t xml:space="preserve">zu dieser Veröffentlichung:</t>
  </si>
  <si>
    <t xml:space="preserve">zum Datenangebot:</t>
  </si>
  <si>
    <t xml:space="preserve">Gruppe H 2</t>
  </si>
  <si>
    <t xml:space="preserve">Informationsservice,</t>
  </si>
  <si>
    <t xml:space="preserve">Telefon: + 49 (0) 611.75-4168, 75-4158 und 75-4745</t>
  </si>
  <si>
    <t xml:space="preserve">Tel.: +49 (0) 611 / 75 24 05</t>
  </si>
  <si>
    <t xml:space="preserve">Fax: +49 (0) 611 / 72 40 00</t>
  </si>
  <si>
    <t xml:space="preserve">Fax: +49 (0) 611 / 75 33 30</t>
  </si>
  <si>
    <t xml:space="preserve">www.destatis.de/kontakt</t>
  </si>
  <si>
    <t xml:space="preserve">Veröffentlichungskalender</t>
  </si>
  <si>
    <t xml:space="preserve">der Pressestelle:</t>
  </si>
  <si>
    <t xml:space="preserve">https://www.destatis.de/DE/PresseService/Presse/Presse.html</t>
  </si>
  <si>
    <t xml:space="preserve">Erschienen im Februar 2013</t>
  </si>
  <si>
    <t xml:space="preserve">Vervielfältigung und Verbreitung, auch auszugsweise, mit Quellenangabe gestattet. </t>
  </si>
  <si>
    <t xml:space="preserve">Inhaltsverzeichnis</t>
  </si>
  <si>
    <t xml:space="preserve">Seite</t>
  </si>
  <si>
    <t xml:space="preserve">Integrierte Ausbildungsberichterstattung 2011
nach Sektoren/Konten und Ländern</t>
  </si>
  <si>
    <t xml:space="preserve">Textteil</t>
  </si>
  <si>
    <t xml:space="preserve">Impressum </t>
  </si>
  <si>
    <t xml:space="preserve">Gebietsstand, Zeichenerklärung, Abkürzungen </t>
  </si>
  <si>
    <t xml:space="preserve">Vorbemerkung </t>
  </si>
  <si>
    <t xml:space="preserve">Erläuterungen </t>
  </si>
  <si>
    <t xml:space="preserve">Tabellenteil</t>
  </si>
  <si>
    <t xml:space="preserve">Zusammenfassende Übersichten</t>
  </si>
  <si>
    <t xml:space="preserve">Anfänger im Ausbildungsgeschehen 2011 nach Sektoren/Konten und Ländern </t>
  </si>
  <si>
    <t xml:space="preserve">(insgesamt, weiblich, deutsch, ausländisch) </t>
  </si>
  <si>
    <t xml:space="preserve">Teilnehmer am Ausbildungsgeschehen 2011 nach Sektoren/Konten und Ländern </t>
  </si>
  <si>
    <t xml:space="preserve">(insgesamt, weiblich) </t>
  </si>
  <si>
    <t xml:space="preserve">3
</t>
  </si>
  <si>
    <t xml:space="preserve">Absolventen/Abgänger des Ausbildungsgeschehens 2011 nach Sektoren/Konten
 und Ländern</t>
  </si>
  <si>
    <t xml:space="preserve">Tabellen in ausführlicher Gliederung</t>
  </si>
  <si>
    <t xml:space="preserve">Anfänger im Ausbildungsgeschehen 2005 bis 2011 nach Sektoren und Ländern </t>
  </si>
  <si>
    <t xml:space="preserve">Teilnehmer am Ausbildungsgeschehen 2006 bis 2011 nach Sektoren und Ländern </t>
  </si>
  <si>
    <t xml:space="preserve">Absolventen/Abgänger des Ausbildungsgeschehens 2005 bis 2011 nach Sektoren
 und Ländern</t>
  </si>
  <si>
    <t xml:space="preserve">4
</t>
  </si>
  <si>
    <t xml:space="preserve">Anfänger im Ausbildungsgeschehen 2011 nach Sektoren/Konten, Ländern
 und schulischer Vorbildung</t>
  </si>
  <si>
    <t xml:space="preserve">5
</t>
  </si>
  <si>
    <t xml:space="preserve">Bildungsteilnehmer am Ausbildungsgeschehen 2011 nach Sektoren/Konten, Ländern 
 und Geburtsjahren</t>
  </si>
  <si>
    <t xml:space="preserve">6
</t>
  </si>
  <si>
    <t xml:space="preserve">Absolventen /Abgänger des Ausbildungsformen 2011 nach Sektoren/Konten, Ländern
 und zusätzlich erworbenen allgemeinbildenden Abschluss</t>
  </si>
  <si>
    <t xml:space="preserve">Anhang</t>
  </si>
  <si>
    <t xml:space="preserve">Übersicht 1: Konten und Sektoren in der Integrierten Ausbildungsberichterstattung </t>
  </si>
  <si>
    <t xml:space="preserve">Anschriftenverzeichnis der Statistischen Landesämter  </t>
  </si>
  <si>
    <t xml:space="preserve">Anschriftenverzeichnis der Kultusministerien der Länder der Bundesrepublik Deutschland  </t>
  </si>
  <si>
    <t xml:space="preserve">Gebietsstand</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Zeichenerklärung</t>
  </si>
  <si>
    <t xml:space="preserve">=</t>
  </si>
  <si>
    <t xml:space="preserve">Weniger als die Hälfte von 1 in der letzten besetzten Stelle,</t>
  </si>
  <si>
    <t xml:space="preserve">jedoch mehr als nichts</t>
  </si>
  <si>
    <t xml:space="preserve">nichts vorhanden</t>
  </si>
  <si>
    <t xml:space="preserve">.</t>
  </si>
  <si>
    <t xml:space="preserve">Zahlenwert unbekannt oder geheimzuhalten</t>
  </si>
  <si>
    <t xml:space="preserve">Abkürzungen</t>
  </si>
  <si>
    <t xml:space="preserve">HZB</t>
  </si>
  <si>
    <t xml:space="preserve">Hochschulzugangsberechtigung</t>
  </si>
  <si>
    <t xml:space="preserve"> BBiG</t>
  </si>
  <si>
    <t xml:space="preserve">Berufsbildungsgesetz</t>
  </si>
  <si>
    <t xml:space="preserve"> HwO</t>
  </si>
  <si>
    <t xml:space="preserve">Handwerksordnung</t>
  </si>
  <si>
    <t xml:space="preserve">Auskünfte</t>
  </si>
  <si>
    <t xml:space="preserve">Bildungsstand der Bevölkerung/Weiterbildung/Ausbildungsförderung/Sonstige Bereiche für Bildung und Wissenschaft </t>
  </si>
  <si>
    <t xml:space="preserve">Telefon: 06 11 / 75 – 28 57 </t>
  </si>
  <si>
    <t xml:space="preserve">Internet: www.destatis.de/kontakt</t>
  </si>
  <si>
    <t xml:space="preserve">Berufliche Bildung</t>
  </si>
  <si>
    <t xml:space="preserve">Telefon: 06 11 / 75 – 41 57</t>
  </si>
  <si>
    <t xml:space="preserve">Schulen und Hochschulen</t>
  </si>
  <si>
    <t xml:space="preserve">Telefon: 06 11 / 75 – 41 40</t>
  </si>
  <si>
    <t xml:space="preserve">Vorbemerkung</t>
  </si>
  <si>
    <t xml:space="preserve">Die  Statistischen Ämter des Bundes und der Länder haben in Kooperation mit dem Bundesinstitut für Berufsbildung (BiBB) das Projekt zur integrierten Ausbildungs-berichterstattung (iABE) bearbeitet. Das Projekt wurde vom  Bundesministerium für Bildung und Forschung (BMBF) gefördert. Ziel der iABE ist es, das Ausbildungs-verhalten von Jugendlichen im Anschluss an die Sekundarstufe I sowohl auf Bundes- als auch auf Länderebene vollständig und systematisch abzubilden. </t>
  </si>
  <si>
    <t xml:space="preserve">Das Projekt war darauf ausgelegt, die Datensituation auch über die Projektlaufzeit hinaus zu verbessern. In den vergangenen Jahren wurden Daten aus der iABE für den Berufsbildungsbericht, den Bildungsberichte und internationale Bildungs-datenlieferungen (Meldungen an Unesco, OECD und Eurostat) bereitgestellt und jährlich eine Pressemitteilung sowie eine Arbeitsunterlage zu den ersten vorläufigen Ergebnissen der iABE veröffentlicht. Es ist geplant, die vorliegende Arbeitsunterlage zu den endgültigen Ergebnissen der iABE in Zukunft jährlich zu veröffentlichen.</t>
  </si>
  <si>
    <t xml:space="preserve">Erläuterungen</t>
  </si>
  <si>
    <t xml:space="preserve">Konten und Sektoren der iABE</t>
  </si>
  <si>
    <t xml:space="preserve">Mit der integrierten Ausbildungsberichterstattung  (iABE) wird das Ziel verfolgt, das Ausbildungsgeschehen im Anschluss an die Sekundarstufe I vollständig und systematisch abzubilden. Das Ausbildungsgeschehen wird in der iABE anhand des vorrangigen Bildungsziels nach vier übergeordneten Sektoren systematisiert:
I Berufsausbildung
II Integration in Ausbildung
III Erwerb einer Hochschulzugangsberechtigung
   (Sekundarstufe II)
IV Studium.
Innerhalb der Sektoren erfolgt eine weitere Differenzierung nach Konten (siehe „Übersicht 1: Konten und Sektoren in der Integrierten Ausbildungsberichterstattung“ im Anhang).</t>
  </si>
  <si>
    <t xml:space="preserve">Ausbildungsgeschehen in den Bundesländern aufzubereiten und andererseits eine datenbasierte Analyse des Ausbildungsgeschehens in Deutschland zu ermöglichen.
Zu berücksichtigen ist, dass in der iABE die Statistik der beruflichen Schulen statt der Berufsbildungsstatistik herangezogen wird, um eine vergleichsweise einheitliche Systemdarstellung des Ausbildungsgeschehens zu gewährleisten.
Da der Fokus der  iABE  auf der Erstausbildung liegt, die einen Einstig in das Erwerbsleben ermöglicht, werden Bildungsgänge, die der Weiterbildung dienen, nicht berücksichtigt. Dadurch kann es zu Abweichungen zu den Ergebnissen der Statistik der beruflichen Schulen kommen. Bildungsgänge, die der non-formalen Bidung zuzuordnen sind, werden ebenfalls nicht einbezogen. Somit umfasst die Arbeitsunterlage den Kernbereich der iABE (Sektoren des Ausbildungsgeschehens).</t>
  </si>
  <si>
    <t xml:space="preserve">Datengrundlagen</t>
  </si>
  <si>
    <t xml:space="preserve">Bereinigung von Datenlücken</t>
  </si>
  <si>
    <t xml:space="preserve">Die iABE stellt keine eigenständige Erhebung dar, sondern fasst bereits bestehende Erhebungen zu Teilbereichen des Ausbildungsgeschehens zusammen. In der iABE wird insbesondere auf die Schulstatistik zurückgegriffen, um insgesamt eine vergleichsweise einheitliche Systemdarstellung des Ausbildungsgeschehens zu gewährleisten. Weitere Quellen sind die Hochschulstatistik, die Berufsbildungsstatistik, die Personalstandstatistik und die Förderstatistik der Bundesagentur für Arbeit.
Nicht nur das System der allgemeinbildenden, sondern vor allem auch das System der beruflichen Schulen unterscheidet sich zwischen den Bundesländern erheblich. Um die einzelnen Bildungsgänge an beruflichen Schulen zu identifizieren und vergleichbar nachzuweisen, stellt die Datenbank der beruflichen Bildungsgänge eine abgestimmte Systematik zur Verfügung. Im Zusammenspiel der Datenbank der beruflichen Bildungsgänge und der iABE ist es möglich, umfangreiche Informationen zum </t>
  </si>
  <si>
    <t xml:space="preserve">Datenlücken, die im Bereich der beruflichen Schulen in einzelnen Bundesländern beim Nachweis nach den Konten und Sektoren der iABE bestehen, wurden mithilfe von Schätzungen des Statistischen Bundesamtes geschlossen. Nur in einigen Fällen war es erforderlich Eckdaten nach Programmen zu schätzen. Häufiger wurde die Verteilung bestimmter Merkmale geschätzt. Lag z. B. die Zahl der Ausländer bei den Schülern vor, aber nicht bei den Anfängern, wurde den die Strukturen übertragen. Wenn Angaben für ein oder mehrere Jahre fehlten, wurde die Verteilung in den vorhandenen Jahren angenommen, weil sich in anderen Ländern über die Jahre kaum Verschiebungen in den Strukturen gezeigt haben. Dieses war vor allem für Datenlücken im Schuljahr 2005/2006 sowie teilweise noch im Schuljahr 2006/2007 von Bedeutung. Es ist festzustellen, dass für die aktuellen Berichtsjahre die Zahl der erforderlichen Schätzungen deutlich zurückgegangen ist. Wenn zu einem Bildungsprogramm für alle Berichtsjahre nur Eckdaten vorlagen, wurden Strukturdaten anhand des Durchschnitts aller Länder oder vergleichbarer</t>
  </si>
  <si>
    <t xml:space="preserve">Ländergruppen, die Daten zu diesem Programm vorliegen haben, berechnet.  Dieses differenzierte Vorgehen bei der Schätzung der Datenlücken bedeutet, dass für jede Konstellation fehlender Daten geeignete Annahmen getroffen wurden, um möglichst genaue Schätzungen vorzunehmen. Insbesondere wurde versucht, die in den Ländern vorhandenen Informationen zu nutzen, um länderspezifische Schätzungen durchzuführen.
Die Ergebnisse der Schätzungen wurden im Allgemeinen ohne Rücksicht auf die Endsumme auf- bzw. abgerundet. Deshalb  können sich bei der Summierung geringfügige Abweichungen zur Endsumme ergeben. </t>
  </si>
  <si>
    <t xml:space="preserve">Schuljahr begann. Entsprechend werden im Berichtsjahr 2011 Anfängerinnen und Anfänger sowie Schülerinnen und Schüler des Schuljahres 2011/2012 nachgewiesen. Die Absolventen/Abgänger das Berichtsjahres 2011 haben die Schulen am Ende des Schuljahres 2010/2011 verlassen.  
In der Hochschulstatistik werden für das Berichtsjahr 2011 die Studienanfängerinnen und ‑anfänger im 1. Hochschulsemester des Sommersemesters 2011 und des Wintersemesters 2011/2012 nachgewiesen. Die Studierenden beziehen sich auf das Wintersemester 2011/2012.  Die Prüfungen an Hochschulen das Berichtsjahres 2011 beziehen sich auf das Prüfungsjahr 2011 (Wintersemester 2010/2011 und Sommersemester 2011).  
</t>
  </si>
  <si>
    <t xml:space="preserve">Berichtsjahr</t>
  </si>
  <si>
    <t xml:space="preserve">Regionaler Nachweis</t>
  </si>
  <si>
    <t xml:space="preserve">Das jeweilige Berichtsjahr bezieht sich in der Schulstatistik auf das Jahr, in dem das </t>
  </si>
  <si>
    <t xml:space="preserve">Der Nachweis erfolgt nach dem Ort der Bildungsstätte, nicht nach dem Wohnort der Bildungsteilnehmerinnen und –teilnehmer.</t>
  </si>
  <si>
    <t xml:space="preserve">Weitere Informationen zur Thematik finden Sie auch unter:</t>
  </si>
  <si>
    <t xml:space="preserve">Die Datenbank der beruflichen Bildungsgänge wird Ihnen auf Anfrage zur Verfügung gestellt.</t>
  </si>
  <si>
    <t xml:space="preserve">Anfragen bitte an: schulstatistik@destatis.de</t>
  </si>
  <si>
    <t xml:space="preserve">Hessisches Statistisches Landesamt,   Integrierte Ausbildungsberichterstattung</t>
  </si>
  <si>
    <t xml:space="preserve">Bundesinstitut für Berufsbildung (BIBB),  Integrierte Ausbildungsberichterstattung
 - Bildungsstatistik und Indikatorensystem -</t>
  </si>
  <si>
    <t xml:space="preserve">&gt;&gt;Inhaltsverzeichnis</t>
  </si>
  <si>
    <t xml:space="preserve">1 Anfänger im Ausbildungsgeschehen 2011 nach Sektoren/Konten und Ländern</t>
  </si>
  <si>
    <t xml:space="preserve">1 .1 Anfänger insgesamt</t>
  </si>
  <si>
    <t xml:space="preserve">Sektor
---
Konto</t>
  </si>
  <si>
    <t xml:space="preserve">Davon</t>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I</t>
  </si>
  <si>
    <t xml:space="preserve">Sektor: Berufsausbildung</t>
  </si>
  <si>
    <t xml:space="preserve">davon</t>
  </si>
  <si>
    <t xml:space="preserve">I 01</t>
  </si>
  <si>
    <t xml:space="preserve">Berufsausbildung im dualen System</t>
  </si>
  <si>
    <t xml:space="preserve">I 02</t>
  </si>
  <si>
    <t xml:space="preserve">Vollqualifizierende Berufsabschlüsse an Berufsfachschulen nach BBiG/HwO</t>
  </si>
  <si>
    <t xml:space="preserve">I 03</t>
  </si>
  <si>
    <t xml:space="preserve">Berufsfachschulen vollqualifizierend außerhalb BBiG/HwO</t>
  </si>
  <si>
    <t xml:space="preserve">I 04</t>
  </si>
  <si>
    <t xml:space="preserve">Bildungsgänge an Berufsfachschulen und Fachgymnasien die einen Berufsabschluss und eine HZB vermitteln</t>
  </si>
  <si>
    <t xml:space="preserve">I 05</t>
  </si>
  <si>
    <t xml:space="preserve">Landes- oder bundesrechtlich geregelte Ausbildung in Berufen des Gesundheits-, Erziehungs- und Sozialwesens</t>
  </si>
  <si>
    <t xml:space="preserve">I 06</t>
  </si>
  <si>
    <t xml:space="preserve">Berufsausbildung in einem öffentlich-rechtlichen Ausbildungsverhältnis (Beamtenausbildung mittlerer Dienst)</t>
  </si>
  <si>
    <t xml:space="preserve">II</t>
  </si>
  <si>
    <t xml:space="preserve">Sektor: Integration in Ausbildung (Übergangsbereich)</t>
  </si>
  <si>
    <t xml:space="preserve">II 01</t>
  </si>
  <si>
    <t xml:space="preserve">Allgemeinbildende Programme an Berufsfachschulen
 (Erfüllung der Schulpflicht bzw. Abschlüssen der Sekundarstufe I)</t>
  </si>
  <si>
    <t xml:space="preserve">II 02</t>
  </si>
  <si>
    <t xml:space="preserve">Berufsgrundbildende Programme mit Anrechenbarkeit</t>
  </si>
  <si>
    <t xml:space="preserve">II 03</t>
  </si>
  <si>
    <t xml:space="preserve">Berufsvorbereitende Programme</t>
  </si>
  <si>
    <t xml:space="preserve">II 04</t>
  </si>
  <si>
    <t xml:space="preserve">Pflichtpraktika vor der Erzieherausbildung an beruflichen Schulen</t>
  </si>
  <si>
    <t xml:space="preserve">II 05</t>
  </si>
  <si>
    <t xml:space="preserve">Berufsvorbereitende Bildungsgänge (Bundesagentur für Arbeit)</t>
  </si>
  <si>
    <t xml:space="preserve">II 06</t>
  </si>
  <si>
    <t xml:space="preserve">Einstiegsqualifizierung (Bundesagentur für Arbeit)</t>
  </si>
  <si>
    <t xml:space="preserve">II 0N</t>
  </si>
  <si>
    <t xml:space="preserve">Nachrichtlich: Maßnahmen der Arbeitsverwaltung an beruflichen Schulen</t>
  </si>
  <si>
    <t xml:space="preserve">III</t>
  </si>
  <si>
    <t xml:space="preserve">Sektor: Erwerb HZB (Sekundarstufe II)</t>
  </si>
  <si>
    <t xml:space="preserve">III 01</t>
  </si>
  <si>
    <t xml:space="preserve">Bildungsgänge an Fachoberschulen, die eine HZB vermitteln, ohne vorhergehende Berufsausbildung</t>
  </si>
  <si>
    <t xml:space="preserve">III 02</t>
  </si>
  <si>
    <t xml:space="preserve">Bildungsgänge an Fachgymnasien (Berufliche Gymnasien), die eine HZB vermitteln</t>
  </si>
  <si>
    <t xml:space="preserve">III 03</t>
  </si>
  <si>
    <t xml:space="preserve">Bildungsgänge an Berufsfachschulen, die eine HZB vermitteln</t>
  </si>
  <si>
    <t xml:space="preserve">III 04</t>
  </si>
  <si>
    <t xml:space="preserve">Sekundarstufe II an allgemeinbildenden Schulen</t>
  </si>
  <si>
    <t xml:space="preserve">IV</t>
  </si>
  <si>
    <t xml:space="preserve">Sektor: Studium</t>
  </si>
  <si>
    <t xml:space="preserve">Insg</t>
  </si>
  <si>
    <t xml:space="preserve">Insgesamt</t>
  </si>
  <si>
    <t xml:space="preserve">Quellen: Statistische Ämter des Bundes und der Länder, Bundesagentur für Arbeit</t>
  </si>
  <si>
    <t xml:space="preserve">1 .2 Anfängerinnen</t>
  </si>
  <si>
    <t xml:space="preserve">Zusammen</t>
  </si>
  <si>
    <t xml:space="preserve">1 .3 Deutsche Anfänger</t>
  </si>
  <si>
    <t xml:space="preserve">Berufsausbildung im dualen System 1)</t>
  </si>
  <si>
    <t xml:space="preserve">Berufsvorbereitende Bildungsgänge (Bundesagentur für Arbeit) 1)</t>
  </si>
  <si>
    <t xml:space="preserve">Einstiegsqualifizierung (Bundesagentur für Arbeit) 1)</t>
  </si>
  <si>
    <t xml:space="preserve">Sektor: Studium 1)</t>
  </si>
  <si>
    <t xml:space="preserve">1) Einschl. einer geringen Anzahl von Personen für die keine Angaben zur Staatsangehörigkeit vorliegen. Dies trifft auch auf 167 Anfänger in der Dualen Ausbildung in Sachsen-Anhalt sowie die Studienanfänger an Berufsakademien im Sektor IV zu.</t>
  </si>
  <si>
    <t xml:space="preserve">1 .4 Ausländische Anfänger</t>
  </si>
  <si>
    <t xml:space="preserve">2 Teilnehmer im Ausbildungsgeschehen 2011 nach Sektoren/Konten und Ländern</t>
  </si>
  <si>
    <t xml:space="preserve">2 .1 Teilnehmer insgesamt</t>
  </si>
  <si>
    <t xml:space="preserve"> </t>
  </si>
  <si>
    <t xml:space="preserve">2 .2 Teilnehmerinnen</t>
  </si>
  <si>
    <t xml:space="preserve">3 Absolventen/Abgänger im Ausbildungsgeschehen 2011 nach Sektoren/Konten und Ländern</t>
  </si>
  <si>
    <t xml:space="preserve">3 .1 Absolventen/Abgänger insgesamt</t>
  </si>
  <si>
    <t xml:space="preserve">3 .2 Absolventinnen/Abgängerinnen</t>
  </si>
  <si>
    <t xml:space="preserve">1 Anfänger im Ausbildungsgeschehen 2005 - 2011 nach Sektoren/Konten und Ländern</t>
  </si>
  <si>
    <t xml:space="preserve">Berichts-jahr</t>
  </si>
  <si>
    <t xml:space="preserve">Allgemeinbildende Programme an Berufsfachschulen (Erfüllung der Schulpflicht bzw. Abschlüssen der Sekundarstufe I)</t>
  </si>
  <si>
    <t xml:space="preserve">1)</t>
  </si>
  <si>
    <t xml:space="preserve">2)</t>
  </si>
  <si>
    <t xml:space="preserve">3)</t>
  </si>
  <si>
    <t xml:space="preserve">1) Anstieg der Anfängerzahlen durch die Umstellung auf G8-Gymasium.</t>
  </si>
  <si>
    <t xml:space="preserve">2) Anstieg der  Studienanfängerzahlen durch doppelte Abiturientenjahrgang (Umstellung auf G8-Gymasium).</t>
  </si>
  <si>
    <t xml:space="preserve">3) Ab 2009 einschl. der Dualen Hochschule Baden-Württemberg (früher: Berufsakademien).</t>
  </si>
  <si>
    <t xml:space="preserve">1 Anfänger im Ausbildungsgeschehen 2005 - 2011 nach Sektoren/Konten und Ländern *)</t>
  </si>
  <si>
    <t xml:space="preserve">4)</t>
  </si>
  <si>
    <t xml:space="preserve">(einschl. einer geringen Anzahl Studierende(r) an Berufsakademien</t>
  </si>
  <si>
    <t xml:space="preserve">für die keine Angabe zur Statsangehörigekeit vorliegt)</t>
  </si>
  <si>
    <t xml:space="preserve">*) Da bis einschließlich 2008 erhebliche Lücken im Nachweis nach Deutschen und Ausländern bestehen, kann eine Zeitreihe erst ab 2009 dargestellt werden.</t>
  </si>
  <si>
    <t xml:space="preserve">1) Einschl. einer geringen Anzahl von Personen für die keine Angaben zur Staatsangehörigkeit vorliegen. Dies trifft auch auf 167 Anfänger in der Dualen Ausbildung 2011 in Sachsen-Anhalt sowie die Studienanfänger an Berufsakademien im Sektor IV zu.</t>
  </si>
  <si>
    <t xml:space="preserve">2) Anstieg der Anfängerzahlen durch die Umstellung auf G8-Gymasium.</t>
  </si>
  <si>
    <t xml:space="preserve">4) Anstieg der  Studienanfängerzahlen durch doppelte Abiturientenjahrgang (Umstellung auf G8-Gymasium).</t>
  </si>
  <si>
    <t xml:space="preserve">* Da bis einschließlich 2008 erhebliche Lücken im Nachweis nach Deutschen und Ausländern bestehen, kann eine Zeitreihe erst ab 2009 dargestellt werden.</t>
  </si>
  <si>
    <t xml:space="preserve">2 Teilnehmer im Ausbildungsgeschehen 2006 - 2011 nach Sektoren/Konten und Ländern *)</t>
  </si>
  <si>
    <t xml:space="preserve">*) Teilnehmerzahlen liegen nach Sektoren und Konten der Integrierten Ausbildungsberichterstattung erst ab 2006 vor.</t>
  </si>
  <si>
    <t xml:space="preserve">1) Anstieg der Schülerzahlen durch die Umstellung auf G8-Gymasium.</t>
  </si>
  <si>
    <t xml:space="preserve">3 Absolventen/Abgänger im Ausbildungsgeschehen 2005 - 2011 nach Sektoren/Konten und Ländern</t>
  </si>
  <si>
    <t xml:space="preserve">DE</t>
  </si>
  <si>
    <t xml:space="preserve">BW</t>
  </si>
  <si>
    <t xml:space="preserve">BY</t>
  </si>
  <si>
    <t xml:space="preserve">BE</t>
  </si>
  <si>
    <t xml:space="preserve">BB</t>
  </si>
  <si>
    <t xml:space="preserve">HB</t>
  </si>
  <si>
    <t xml:space="preserve">HH</t>
  </si>
  <si>
    <t xml:space="preserve">HE</t>
  </si>
  <si>
    <t xml:space="preserve">MV</t>
  </si>
  <si>
    <t xml:space="preserve">NI</t>
  </si>
  <si>
    <t xml:space="preserve">NW</t>
  </si>
  <si>
    <t xml:space="preserve">RP</t>
  </si>
  <si>
    <t xml:space="preserve">SL</t>
  </si>
  <si>
    <t xml:space="preserve">SN</t>
  </si>
  <si>
    <t xml:space="preserve">ST</t>
  </si>
  <si>
    <t xml:space="preserve">SH</t>
  </si>
  <si>
    <t xml:space="preserve">TH</t>
  </si>
  <si>
    <t xml:space="preserve">Nachrichtlich: Maßnahmen der Arbeitsverwaltung an beruflichen Schulen 1)</t>
  </si>
  <si>
    <t xml:space="preserve">1) Ein gesonderter Nachweis ist erst ab dem Berichtsjahr 2009 möglich. Diese Absolventen sind im Insgesamt enthalten.</t>
  </si>
  <si>
    <t xml:space="preserve">2) Antieg der Absolventen/Abgängerzahlen durch die Umstellung auf G8-Gymnasium.</t>
  </si>
  <si>
    <t xml:space="preserve">4 Anfänger im Ausbildungsgeschehen 2011 nach Sektoren/Konten, schulischer Vorbildung und Geschlecht</t>
  </si>
  <si>
    <t xml:space="preserve">4.1 Deutschland</t>
  </si>
  <si>
    <t xml:space="preserve">Insgesamt </t>
  </si>
  <si>
    <t xml:space="preserve">ohne Hauptschul-
abschluss</t>
  </si>
  <si>
    <t xml:space="preserve">Hauptschul-abschluss</t>
  </si>
  <si>
    <t xml:space="preserve">Realschul- oder gleichwertiger Abschluss 1)</t>
  </si>
  <si>
    <t xml:space="preserve">Fachhoch-schulreife 2)</t>
  </si>
  <si>
    <t xml:space="preserve">allgemeine Hochschulreife 2) 3)</t>
  </si>
  <si>
    <t xml:space="preserve">sonstige Vorbildung</t>
  </si>
  <si>
    <t xml:space="preserve">ohne 
Angabe</t>
  </si>
  <si>
    <t xml:space="preserve">Weiblich</t>
  </si>
  <si>
    <t xml:space="preserve">1) Einschl. Übergänger aus der Sekundarstufe I.</t>
  </si>
  <si>
    <t xml:space="preserve">2) Studierende mit Erwerb der Studienberechtigung im Ausland, Beruflich Qualifizierter, Begabtenprüfung, Externenprüfung und Studienberechtigung ohne formale Hochschulreife</t>
  </si>
  <si>
    <t xml:space="preserve">     werden entsprechend ihrer Qualifikation zugeordnet.</t>
  </si>
  <si>
    <t xml:space="preserve">3) Einschl. fachgebundener Hochschulreife.</t>
  </si>
  <si>
    <t xml:space="preserve">4.2 Baden-Württemberg</t>
  </si>
  <si>
    <t xml:space="preserve">Fachhoch-schulreife</t>
  </si>
  <si>
    <t xml:space="preserve">allgemeine Hochschulreife 2)</t>
  </si>
  <si>
    <t xml:space="preserve">4.3 Bayern</t>
  </si>
  <si>
    <t xml:space="preserve">4.4 Berlin</t>
  </si>
  <si>
    <t xml:space="preserve">4.5 Brandenburg</t>
  </si>
  <si>
    <t xml:space="preserve">4.6 Bremen</t>
  </si>
  <si>
    <t xml:space="preserve">4.7 Hamburg</t>
  </si>
  <si>
    <t xml:space="preserve">4.8 Hessen</t>
  </si>
  <si>
    <t xml:space="preserve">4.9 Mecklenburg-Vorpommern</t>
  </si>
  <si>
    <t xml:space="preserve">4.10 Niedersachsen</t>
  </si>
  <si>
    <t xml:space="preserve">4.11 Nordrhein-Westfalen</t>
  </si>
  <si>
    <t xml:space="preserve">4.12 Rheinland-Pfalz</t>
  </si>
  <si>
    <t xml:space="preserve">4.13 Saarland</t>
  </si>
  <si>
    <t xml:space="preserve">4.14 Sachsen</t>
  </si>
  <si>
    <t xml:space="preserve">4.15 Sachsen-Anhalt</t>
  </si>
  <si>
    <t xml:space="preserve">4.16 Schleswig-Holstein</t>
  </si>
  <si>
    <t xml:space="preserve">4.17 Thüringen</t>
  </si>
  <si>
    <t xml:space="preserve">5 Bildungsteilnehmer am Ausbildungsgeschehen 2011 nach Sektoren/Konten, Alter und Geschlecht</t>
  </si>
  <si>
    <t xml:space="preserve">5.1 Deutschland</t>
  </si>
  <si>
    <t xml:space="preserve">Davon im Alter von … Jahren</t>
  </si>
  <si>
    <t xml:space="preserve">15 und jünger</t>
  </si>
  <si>
    <t xml:space="preserve">29 und älter</t>
  </si>
  <si>
    <t xml:space="preserve">ohne Angabe</t>
  </si>
  <si>
    <t xml:space="preserve">5.2 Baden-Württemberg</t>
  </si>
  <si>
    <t xml:space="preserve">5.3 Bayern</t>
  </si>
  <si>
    <t xml:space="preserve">5.4 Berlin</t>
  </si>
  <si>
    <t xml:space="preserve">5.5 Brandenburg</t>
  </si>
  <si>
    <t xml:space="preserve">5.6 Bremen</t>
  </si>
  <si>
    <t xml:space="preserve">5.7 Hamburg</t>
  </si>
  <si>
    <t xml:space="preserve">5.8 Hessen</t>
  </si>
  <si>
    <t xml:space="preserve">5.9 Mecklenburg-Vorpommern 3)</t>
  </si>
  <si>
    <t xml:space="preserve">5.10 Niedersachsen</t>
  </si>
  <si>
    <t xml:space="preserve">5.11 Nordrhein-Westfalen</t>
  </si>
  <si>
    <t xml:space="preserve">5.12 Rheinland-Pfalz</t>
  </si>
  <si>
    <t xml:space="preserve">5.13 Saarland</t>
  </si>
  <si>
    <t xml:space="preserve">5.14 Sachsen</t>
  </si>
  <si>
    <t xml:space="preserve">5.15 Sachsen-Anhalt</t>
  </si>
  <si>
    <t xml:space="preserve">5.16 Schleswig-Holstein</t>
  </si>
  <si>
    <t xml:space="preserve">5.17 Thüringen</t>
  </si>
  <si>
    <t xml:space="preserve">6 Absolventen/Abgänger der Ausbildungsformen 2011 nach Sektoren/Konten, zusätzlich erworbenen allgemeinbildenden Abschluss und Geschlecht</t>
  </si>
  <si>
    <t xml:space="preserve">6.1 Deutschland</t>
  </si>
  <si>
    <t xml:space="preserve">mit Hauptschul-abschluss</t>
  </si>
  <si>
    <t xml:space="preserve">mit mittlerem Abschluss</t>
  </si>
  <si>
    <t xml:space="preserve">mit Fachhoch-schulreife</t>
  </si>
  <si>
    <t xml:space="preserve">mit Hochschul-reife 1)</t>
  </si>
  <si>
    <t xml:space="preserve">ohne neu erworbenem allgemeinbildenden Abschluss</t>
  </si>
  <si>
    <t xml:space="preserve">sonstiger Abschluss</t>
  </si>
  <si>
    <t xml:space="preserve">Nachrichtlich: Maßnahmen der Arbeitsverwaltung an beruflichen Schulen 2)</t>
  </si>
  <si>
    <t xml:space="preserve">1) Einschl. fachgebundene Hochschulreife.</t>
  </si>
  <si>
    <t xml:space="preserve">2) Diese Absolventen sind im Insgesamt enthalten.</t>
  </si>
  <si>
    <t xml:space="preserve">6.2 Baden-Württemberg</t>
  </si>
  <si>
    <t xml:space="preserve">6.3 Bayern</t>
  </si>
  <si>
    <t xml:space="preserve">6.4 Berlin</t>
  </si>
  <si>
    <t xml:space="preserve">6.5 Brandenburg</t>
  </si>
  <si>
    <t xml:space="preserve">6.6 Bremen</t>
  </si>
  <si>
    <t xml:space="preserve">6.7 Hamburg</t>
  </si>
  <si>
    <t xml:space="preserve">6.8 Hessen</t>
  </si>
  <si>
    <t xml:space="preserve">6.9 Mecklenburg-Vorpommern</t>
  </si>
  <si>
    <t xml:space="preserve">6.10 Niedersachsen</t>
  </si>
  <si>
    <t xml:space="preserve">6.11 Nordrhein-Westfalen</t>
  </si>
  <si>
    <t xml:space="preserve">6.12 Rheinland-Pfalz</t>
  </si>
  <si>
    <t xml:space="preserve">6.13 Saarland</t>
  </si>
  <si>
    <t xml:space="preserve">6.14 Sachsen</t>
  </si>
  <si>
    <t xml:space="preserve">6.15 Sachsen-Anhalt</t>
  </si>
  <si>
    <t xml:space="preserve">6.16 Schleswig-Holstein</t>
  </si>
  <si>
    <t xml:space="preserve">6.17 Thüringen</t>
  </si>
  <si>
    <t xml:space="preserve">Übersicht 1: Konten und Sektoren in der Integrierten Ausbildungsberichterstattung</t>
  </si>
  <si>
    <t xml:space="preserve">enthaltene Bildungsgänge</t>
  </si>
  <si>
    <t xml:space="preserve">V</t>
  </si>
  <si>
    <t xml:space="preserve">VI</t>
  </si>
  <si>
    <t xml:space="preserve">1.1.1</t>
  </si>
  <si>
    <t xml:space="preserve">Berufsschulen (nur Schüler mit Ausbildungsvertrag) </t>
  </si>
  <si>
    <t xml:space="preserve">1.1.2</t>
  </si>
  <si>
    <t xml:space="preserve">Berufsgrundbildungsjahr in TZ-Form</t>
  </si>
  <si>
    <t xml:space="preserve">1.1.3</t>
  </si>
  <si>
    <t xml:space="preserve">Duale Berufskollegs in TZ-Form </t>
  </si>
  <si>
    <t xml:space="preserve">1.1.4</t>
  </si>
  <si>
    <t xml:space="preserve">Berufsschulen: Umschüler</t>
  </si>
  <si>
    <t xml:space="preserve">1.2.2</t>
  </si>
  <si>
    <t xml:space="preserve">Berufsfachschulen in Berufen gem. BBiG/HwO</t>
  </si>
  <si>
    <t xml:space="preserve">1.2.1</t>
  </si>
  <si>
    <t xml:space="preserve">Berufsfachschulen in Berufen außerhalb BBiG/HwO (ohne Ausbildung in Gesundheits- und Sozialberufen,
Erzieher-, Kinderpflegerausbildung)</t>
  </si>
  <si>
    <t xml:space="preserve">1.3.3</t>
  </si>
  <si>
    <t xml:space="preserve">Fachgymnasien: Ziel Studienberechtigung und Berufsabschluss</t>
  </si>
  <si>
    <t xml:space="preserve">1.3.2</t>
  </si>
  <si>
    <t xml:space="preserve">Berufsfachschulen in Berufen gem. BBiG/HwO: Ziel Hochschulzugangsberechtigung und Berufsabschluss</t>
  </si>
  <si>
    <t xml:space="preserve">1.3.1</t>
  </si>
  <si>
    <t xml:space="preserve"> Berufsfachschulen in Berufen außerhalb BBiG/HwO: Ziel Hochschulzugangsberechtigung und Berufsabschluss</t>
  </si>
  <si>
    <t xml:space="preserve">1.4.2</t>
  </si>
  <si>
    <t xml:space="preserve">Berufsfachschulen (Gesundheits- und Sozialberufe, Erzieher- und Kinderpflegerausbildung)</t>
  </si>
  <si>
    <t xml:space="preserve">1.4.2.5</t>
  </si>
  <si>
    <t xml:space="preserve">Einjährige Bildungsgänge (Gesundheits- und Sozialberufe)</t>
  </si>
  <si>
    <t xml:space="preserve">1.4.3</t>
  </si>
  <si>
    <t xml:space="preserve">Fachschulen (Gesundheits- und Sozialberufe, Erzieher- und Kinderpflegerausbildung)</t>
  </si>
  <si>
    <t xml:space="preserve">1.4.4</t>
  </si>
  <si>
    <t xml:space="preserve">Fachakademien (Gesundheits- und Sozialberufe, Erzieher- und Kinderpflegerausbildung)</t>
  </si>
  <si>
    <t xml:space="preserve">1.4.1.1</t>
  </si>
  <si>
    <t xml:space="preserve">Schulen des Gesundheitswesens
(2- und 3-Jährige)</t>
  </si>
  <si>
    <t xml:space="preserve">1.4.1.2</t>
  </si>
  <si>
    <t xml:space="preserve">Schulen des Gesundheitswesens 
(1-Jährige)</t>
  </si>
  <si>
    <t xml:space="preserve">Berufsausbildung in einem öffentlich-rechtlichen Ausbildungsverhältnis 
(Beamtenausbildung mittlerer Dienst)</t>
  </si>
  <si>
    <t xml:space="preserve">1.5</t>
  </si>
  <si>
    <t xml:space="preserve">Beamtenausbildung im mittleren Dienst</t>
  </si>
  <si>
    <t xml:space="preserve">Allgemeinbildende Programme an Berufsfachschulen (Erfüllung der Schulpflicht bzw. Abschlüsse der Sekundarstufe I)</t>
  </si>
  <si>
    <t xml:space="preserve">2.3.3</t>
  </si>
  <si>
    <t xml:space="preserve">Allgemeinbildende Programme an Berufsfachschulen ohne Anrechnung auf eine Duale Ausbildung, Ziel: allgemeine Schulabschlüsse der Sek. I</t>
  </si>
  <si>
    <t xml:space="preserve">2.3.1</t>
  </si>
  <si>
    <t xml:space="preserve">Berufsgrundbildende Programme an Berufsfachschulen mit Anrechnung auf eine Duale Ausbildung</t>
  </si>
  <si>
    <t xml:space="preserve">2.2.1</t>
  </si>
  <si>
    <t xml:space="preserve">Berufsgrundbildungsjahr 
mit Anrechnung auf eine Duale Ausbildung</t>
  </si>
  <si>
    <t xml:space="preserve">2.2.2</t>
  </si>
  <si>
    <t xml:space="preserve">Berufsgrundbildungsjahr 
ohne Anrechnung auf eine Duale Ausbildung</t>
  </si>
  <si>
    <t xml:space="preserve">2.4.3</t>
  </si>
  <si>
    <t xml:space="preserve">Berufschulen (Schüler ohne Ausbildungsvertrag), Erfüllung der Schulplicht, Ziel: allgemeine Schulabschlüsse der Sekundarstufe I</t>
  </si>
  <si>
    <t xml:space="preserve">2.3.2</t>
  </si>
  <si>
    <t xml:space="preserve">Berufsvorbereitende Programme an Berufsfachschulen (ohne Anrechnung auf eine Duale Ausbildung)</t>
  </si>
  <si>
    <t xml:space="preserve">2.3.4</t>
  </si>
  <si>
    <t xml:space="preserve">Berufsfachschulen: 
Berufliche Kenntnisse/ Sonderform für Abiturienten</t>
  </si>
  <si>
    <t xml:space="preserve">2.3.5</t>
  </si>
  <si>
    <t xml:space="preserve">Berufsfachschulen: 
Praktikum  vor der Erzieherausbildung</t>
  </si>
  <si>
    <t xml:space="preserve">2.1.1</t>
  </si>
  <si>
    <t xml:space="preserve">Berufsvorbereitungsjahr</t>
  </si>
  <si>
    <t xml:space="preserve">2.1.2</t>
  </si>
  <si>
    <t xml:space="preserve">Berufseinstiegsklasse</t>
  </si>
  <si>
    <t xml:space="preserve">BA</t>
  </si>
  <si>
    <t xml:space="preserve">Berufsvorbereitende Bildungsgänge
der Bundesagentur für Arbeit</t>
  </si>
  <si>
    <t xml:space="preserve">2.4.1</t>
  </si>
  <si>
    <t xml:space="preserve">Berufschulen (Schüler ohne Ausbildungsvertrag): Erfüllung der Schulplicht, berufsvorbereitend</t>
  </si>
  <si>
    <t xml:space="preserve">2.4.4</t>
  </si>
  <si>
    <t xml:space="preserve">Berufsschüler ohne Ausbildungsvertrag 
in BVB-Maßnahmen</t>
  </si>
  <si>
    <t xml:space="preserve">3.1</t>
  </si>
  <si>
    <t xml:space="preserve">Zweijährige Fachoberschule (Erstausbildung)</t>
  </si>
  <si>
    <t xml:space="preserve">Bildungsgänge an Fachgymnasien
(Berufliche Gymnasien), die eine HZB vermitteln</t>
  </si>
  <si>
    <t xml:space="preserve">3.2</t>
  </si>
  <si>
    <t xml:space="preserve">Fachgymnasien
Ziel: Studienberechtigung</t>
  </si>
  <si>
    <t xml:space="preserve">Bildungsgänge an Berufsfachschulen, 
die eine HZB vermitteln</t>
  </si>
  <si>
    <t xml:space="preserve">3.4</t>
  </si>
  <si>
    <t xml:space="preserve">Berufsfachschulen:
Ziel: Hochschulzugangsberechtigung</t>
  </si>
  <si>
    <t xml:space="preserve">Studierende an Hochschulen sowie Berufsakademien</t>
  </si>
  <si>
    <t xml:space="preserve">Anschriftenverzeichnis der Statistischen Landesämter für den Bereich Schulen</t>
  </si>
  <si>
    <t xml:space="preserve">Statistisches Landesamt Baden-Württemberg</t>
  </si>
  <si>
    <t xml:space="preserve">Landesbetrieb für Statistik und Kommunikationstechnologie</t>
  </si>
  <si>
    <t xml:space="preserve">Niedersachsen (LSKN)</t>
  </si>
  <si>
    <t xml:space="preserve">D-70158 Stuttgart</t>
  </si>
  <si>
    <t xml:space="preserve">Fachgebiet  314 - Schulen, Hochschulen</t>
  </si>
  <si>
    <t xml:space="preserve">Tel.:</t>
  </si>
  <si>
    <t xml:space="preserve">0711 / 6 41 – 25 89</t>
  </si>
  <si>
    <t xml:space="preserve">Postfach 91 07 64</t>
  </si>
  <si>
    <t xml:space="preserve">Fax:</t>
  </si>
  <si>
    <t xml:space="preserve">0711 / 6 41 – 24 40</t>
  </si>
  <si>
    <t xml:space="preserve">D-30427 Hannover</t>
  </si>
  <si>
    <t xml:space="preserve">E-Mail:</t>
  </si>
  <si>
    <t xml:space="preserve">poststelle@stala.bwl.de </t>
  </si>
  <si>
    <t xml:space="preserve">0511 / 98 98 – 15 36</t>
  </si>
  <si>
    <t xml:space="preserve">Internet:</t>
  </si>
  <si>
    <t xml:space="preserve">www.statistik-bw.de</t>
  </si>
  <si>
    <t xml:space="preserve">0511 / 98 98 – 42 11</t>
  </si>
  <si>
    <t xml:space="preserve">schulstatistik@lskn.niedersachsen.de</t>
  </si>
  <si>
    <t xml:space="preserve">Internet</t>
  </si>
  <si>
    <t xml:space="preserve">www.lskn.niedersachsen.de</t>
  </si>
  <si>
    <t xml:space="preserve">Bayerisches Landesamt für Statistik</t>
  </si>
  <si>
    <t xml:space="preserve">Information und Technik</t>
  </si>
  <si>
    <t xml:space="preserve">und Datenverarbeitung</t>
  </si>
  <si>
    <t xml:space="preserve">Nordrhein-Westfalen (IT. NRW)</t>
  </si>
  <si>
    <t xml:space="preserve">- Geschäftsbereich Statistik -</t>
  </si>
  <si>
    <t xml:space="preserve">D-81532 München</t>
  </si>
  <si>
    <t xml:space="preserve">D-40193 Düsseldorf </t>
  </si>
  <si>
    <t xml:space="preserve">089 / 21 19 – 37 45</t>
  </si>
  <si>
    <t xml:space="preserve">0211 / 94 49 – 26 61</t>
  </si>
  <si>
    <t xml:space="preserve">089 / 21 19 – 13 745</t>
  </si>
  <si>
    <t xml:space="preserve">Fax: </t>
  </si>
  <si>
    <t xml:space="preserve">0211 / 94 49 – 87 41</t>
  </si>
  <si>
    <t xml:space="preserve">poststelle@lfstad.bayern.de </t>
  </si>
  <si>
    <t xml:space="preserve">auskunft-schulstatistik@it.nrw.de</t>
  </si>
  <si>
    <t xml:space="preserve">www.statistik-bayern.de</t>
  </si>
  <si>
    <t xml:space="preserve">www.it.nrw.de</t>
  </si>
  <si>
    <t xml:space="preserve">Amt für Statistik Berlin-Brandenburg</t>
  </si>
  <si>
    <t xml:space="preserve">Statistisches Landesamt Rheinland-Pfalz</t>
  </si>
  <si>
    <t xml:space="preserve">Standort Berlin</t>
  </si>
  <si>
    <t xml:space="preserve">D-10306 Berlin</t>
  </si>
  <si>
    <t xml:space="preserve">D-56128 Bad Ems</t>
  </si>
  <si>
    <t xml:space="preserve">Tel.: </t>
  </si>
  <si>
    <t xml:space="preserve">030 / 90 21 – 37 16</t>
  </si>
  <si>
    <t xml:space="preserve">02603 / 71 – 26 97</t>
  </si>
  <si>
    <t xml:space="preserve">030 / 90 21 – 32 72</t>
  </si>
  <si>
    <t xml:space="preserve">02603 / 71 – 19 26 97 </t>
  </si>
  <si>
    <t xml:space="preserve">bildung@statistik-bbb.de</t>
  </si>
  <si>
    <t xml:space="preserve">info@statistik.rlp.de </t>
  </si>
  <si>
    <t xml:space="preserve">www.statistik-berlin-brandenburg.de</t>
  </si>
  <si>
    <t xml:space="preserve">www.statistik.rlp.de</t>
  </si>
  <si>
    <t xml:space="preserve">Statistisches Amt Saarland</t>
  </si>
  <si>
    <t xml:space="preserve">(Standort Cottbus)</t>
  </si>
  <si>
    <t xml:space="preserve">Tranitzer Straße 16</t>
  </si>
  <si>
    <t xml:space="preserve">Postfach 10 30 44</t>
  </si>
  <si>
    <t xml:space="preserve">D-03048 Cottbus</t>
  </si>
  <si>
    <t xml:space="preserve">D-66030 Saarbrücken</t>
  </si>
  <si>
    <t xml:space="preserve">0331 / 81 73 – 11 40</t>
  </si>
  <si>
    <t xml:space="preserve">0681 / 5 01 – 59 74</t>
  </si>
  <si>
    <t xml:space="preserve">0331 / 81 73 – 19 11</t>
  </si>
  <si>
    <t xml:space="preserve">Fax:  </t>
  </si>
  <si>
    <t xml:space="preserve">0681 / 5 01 – 59 99</t>
  </si>
  <si>
    <t xml:space="preserve">statistik.schuldaten@statistik-bbb.de</t>
  </si>
  <si>
    <t xml:space="preserve">schulen.statistik@lzd.saarland.de</t>
  </si>
  <si>
    <t xml:space="preserve">www.statistik.saarland.de</t>
  </si>
  <si>
    <t xml:space="preserve">Statistisches Landesamt Bremen</t>
  </si>
  <si>
    <t xml:space="preserve">Statistisches Landesamt des Freistaates Sachsen</t>
  </si>
  <si>
    <t xml:space="preserve">An der Weide 14-16</t>
  </si>
  <si>
    <t xml:space="preserve">Postfach 11 05</t>
  </si>
  <si>
    <t xml:space="preserve">D-28195 Bremen</t>
  </si>
  <si>
    <t xml:space="preserve">D-01911 Kamenz</t>
  </si>
  <si>
    <t xml:space="preserve">0421 / 3 61 – 24 90</t>
  </si>
  <si>
    <t xml:space="preserve">03578 / 33 – 21 20</t>
  </si>
  <si>
    <t xml:space="preserve">0421 / 4 96 – 24 90</t>
  </si>
  <si>
    <t xml:space="preserve">03578 / 33 – 40 99</t>
  </si>
  <si>
    <t xml:space="preserve">office@statistik.bremen.de</t>
  </si>
  <si>
    <t xml:space="preserve">info@statistik.sachsen.de</t>
  </si>
  <si>
    <t xml:space="preserve">www.bremen.de/info/statistik</t>
  </si>
  <si>
    <t xml:space="preserve">www.statistik.sachsen.de</t>
  </si>
  <si>
    <t xml:space="preserve">Statistisches Amt für Hamburg und Schleswig-Holstein</t>
  </si>
  <si>
    <t xml:space="preserve">Statistisches Landesamt Sachsen-Anhalt</t>
  </si>
  <si>
    <t xml:space="preserve">Postfach 20 11 56</t>
  </si>
  <si>
    <t xml:space="preserve">siehe Schleswig-Holstein - Statistik-Nord</t>
  </si>
  <si>
    <t xml:space="preserve">D-06012 Halle (Saale)</t>
  </si>
  <si>
    <t xml:space="preserve">0345 / 23 18 – 5 30</t>
  </si>
  <si>
    <t xml:space="preserve">0345 / 23 18 – 9 20</t>
  </si>
  <si>
    <t xml:space="preserve">info@stala.mi.sachsen-anhalt.de</t>
  </si>
  <si>
    <t xml:space="preserve">www.statistik.sachsen-anhalt.de</t>
  </si>
  <si>
    <t xml:space="preserve">Hessisches Statistisches Landesamt</t>
  </si>
  <si>
    <t xml:space="preserve">Postfach 71 30</t>
  </si>
  <si>
    <t xml:space="preserve">D-65175 Wiesbaden</t>
  </si>
  <si>
    <t xml:space="preserve">D-24171 Kiel</t>
  </si>
  <si>
    <t xml:space="preserve">0611 / 38 02 – 3 38</t>
  </si>
  <si>
    <t xml:space="preserve">0431 / 68 95 – 91 92</t>
  </si>
  <si>
    <t xml:space="preserve">0611 / 38 02 – 3 90</t>
  </si>
  <si>
    <t xml:space="preserve">0431 / 42 79 64 – 94 98</t>
  </si>
  <si>
    <t xml:space="preserve">schulen@statistik-hessen.de</t>
  </si>
  <si>
    <t xml:space="preserve">schulen.ausbildung@statistik-nord.de</t>
  </si>
  <si>
    <t xml:space="preserve">www.statistik-hessen.de</t>
  </si>
  <si>
    <t xml:space="preserve">www.statistik-nord.de</t>
  </si>
  <si>
    <t xml:space="preserve">Statistisches Amt Mecklenburg-Vorpommern</t>
  </si>
  <si>
    <t xml:space="preserve">Thüringer Landesamt für Statistik</t>
  </si>
  <si>
    <t xml:space="preserve">Postfach 12 01 35</t>
  </si>
  <si>
    <t xml:space="preserve"> Postfach 90 01 63</t>
  </si>
  <si>
    <t xml:space="preserve">D-19018 Schwerin</t>
  </si>
  <si>
    <t xml:space="preserve">D- 99104 Erfurt</t>
  </si>
  <si>
    <t xml:space="preserve">0385 / 5 88 – 56 422</t>
  </si>
  <si>
    <t xml:space="preserve">0361 / 3 77 34 – 5 00</t>
  </si>
  <si>
    <t xml:space="preserve">0385 / 5 88 – 56 906</t>
  </si>
  <si>
    <t xml:space="preserve">0361 / 3 77 34 – 5 02</t>
  </si>
  <si>
    <t xml:space="preserve">statistik.auskunft@statistik-mv.de</t>
  </si>
  <si>
    <t xml:space="preserve">auskunft@statistik.thueringen.de </t>
  </si>
  <si>
    <t xml:space="preserve">www.statistik-mv.de</t>
  </si>
  <si>
    <t xml:space="preserve">www.statistik.thueringen.de</t>
  </si>
  <si>
    <t xml:space="preserve">Anschriftenverzeichnis der zuständigen Kultusbehörden für den Bereich Schulen</t>
  </si>
  <si>
    <t xml:space="preserve">Ministerium für Kultus, Jugend und Sport </t>
  </si>
  <si>
    <t xml:space="preserve">Freie Hansestadt Hamburg</t>
  </si>
  <si>
    <t xml:space="preserve">des Landes Baden-Württemberg</t>
  </si>
  <si>
    <t xml:space="preserve">Behörde für Bildung und Sport </t>
  </si>
  <si>
    <t xml:space="preserve">Postfach 10 34 42</t>
  </si>
  <si>
    <t xml:space="preserve">Postfach 76 10 48</t>
  </si>
  <si>
    <t xml:space="preserve">D-70029 Stuttgart</t>
  </si>
  <si>
    <t xml:space="preserve">D-22060 Hamburg</t>
  </si>
  <si>
    <t xml:space="preserve">0711 / 2 79 – 0</t>
  </si>
  <si>
    <t xml:space="preserve">040 / 4 28 28 – 0</t>
  </si>
  <si>
    <t xml:space="preserve">0711 / 2 79 – 28 10</t>
  </si>
  <si>
    <t xml:space="preserve">040 / 4 28 63 – 34 96</t>
  </si>
  <si>
    <t xml:space="preserve">poststelle@km.kv.bwl.de</t>
  </si>
  <si>
    <t xml:space="preserve">Kontaktformular</t>
  </si>
  <si>
    <t xml:space="preserve">www.kultusportal-bw.de</t>
  </si>
  <si>
    <t xml:space="preserve">Internet:    </t>
  </si>
  <si>
    <t xml:space="preserve">www.hamburg.de</t>
  </si>
  <si>
    <t xml:space="preserve">Bayerisches Staatsministerium für Unterricht und Kultus</t>
  </si>
  <si>
    <t xml:space="preserve">Hessisches Kultusministerium</t>
  </si>
  <si>
    <t xml:space="preserve">Postfach 31 60</t>
  </si>
  <si>
    <t xml:space="preserve"> D-80327 München</t>
  </si>
  <si>
    <t xml:space="preserve">D-65021 Wiesbaden</t>
  </si>
  <si>
    <t xml:space="preserve">089 / 21 86 – 0</t>
  </si>
  <si>
    <t xml:space="preserve">0611 / 3 68 – 0</t>
  </si>
  <si>
    <t xml:space="preserve">089 / 21 86 – 28 00</t>
  </si>
  <si>
    <t xml:space="preserve">0611 / 3 68 – 20 96</t>
  </si>
  <si>
    <t xml:space="preserve">pressekm@stmuk.bayern.de</t>
  </si>
  <si>
    <t xml:space="preserve">poststelle@hkm.hessen.de</t>
  </si>
  <si>
    <t xml:space="preserve">www.stmuk.bayern.de</t>
  </si>
  <si>
    <t xml:space="preserve">www.kultusministerium.hessen.de</t>
  </si>
  <si>
    <t xml:space="preserve">Senatsverwaltung für Bildung, Jugend und Sport            </t>
  </si>
  <si>
    <t xml:space="preserve">Ministerium für Bildung, Wissenschaft und Kultur </t>
  </si>
  <si>
    <t xml:space="preserve">der Stadt Berlin</t>
  </si>
  <si>
    <t xml:space="preserve">des Landes Mecklenburg-Vorpommern</t>
  </si>
  <si>
    <t xml:space="preserve">Beuthstr. 6 – 8</t>
  </si>
  <si>
    <t xml:space="preserve">D-10117 Berlin</t>
  </si>
  <si>
    <t xml:space="preserve">D-19055 Schwerin</t>
  </si>
  <si>
    <t xml:space="preserve">030 / 90 26 – 7</t>
  </si>
  <si>
    <t xml:space="preserve">0385 / 5 88 – 0</t>
  </si>
  <si>
    <t xml:space="preserve">030 / 90 26 – 50 01</t>
  </si>
  <si>
    <t xml:space="preserve">0385 / 5 88 – 70 82</t>
  </si>
  <si>
    <t xml:space="preserve">briefkasten@senbwf.berlin.de</t>
  </si>
  <si>
    <t xml:space="preserve">poststelle@bm.mv-regierung.de</t>
  </si>
  <si>
    <t xml:space="preserve">www.berlin.de/sen/bwf/</t>
  </si>
  <si>
    <t xml:space="preserve">www.regierung-mv.de</t>
  </si>
  <si>
    <t xml:space="preserve">Ministerium für Bildung, Jugend und Sport</t>
  </si>
  <si>
    <t xml:space="preserve">Niedersächsisches Kultusministerium</t>
  </si>
  <si>
    <t xml:space="preserve">des Landes Brandenburg</t>
  </si>
  <si>
    <t xml:space="preserve">Postfach 90 01 61</t>
  </si>
  <si>
    <t xml:space="preserve">Postfach 1 61</t>
  </si>
  <si>
    <t xml:space="preserve">D-14480 Potsdam</t>
  </si>
  <si>
    <t xml:space="preserve">D-30001 Hannover</t>
  </si>
  <si>
    <t xml:space="preserve">0331 / 8 66 – 35 23</t>
  </si>
  <si>
    <t xml:space="preserve">0511 / 1 20 – 7145/-7148</t>
  </si>
  <si>
    <t xml:space="preserve">0331 / 8 66 – 35 24</t>
  </si>
  <si>
    <t xml:space="preserve">0511 / 1 20 – 74 51</t>
  </si>
  <si>
    <t xml:space="preserve">poststelle@mbjs.brandenburg.de </t>
  </si>
  <si>
    <t xml:space="preserve">pressestelle@mk.niedersachsen.de</t>
  </si>
  <si>
    <t xml:space="preserve">www.mbjs.brandenburg.de</t>
  </si>
  <si>
    <t xml:space="preserve">www.mk.niedersachsen.de</t>
  </si>
  <si>
    <t xml:space="preserve">Die Senatorin für Bildung und Wissenschaft  </t>
  </si>
  <si>
    <t xml:space="preserve">Ministerium für Schule, Jugend und Kinder</t>
  </si>
  <si>
    <t xml:space="preserve">und Gesundheit Bremen</t>
  </si>
  <si>
    <t xml:space="preserve">des Landes Nordrhein-Westfalen</t>
  </si>
  <si>
    <t xml:space="preserve">Rembertiring 8 - 12</t>
  </si>
  <si>
    <t xml:space="preserve">D-40190 Düsseldorf</t>
  </si>
  <si>
    <t xml:space="preserve">0421 / 3 61 – 41 76</t>
  </si>
  <si>
    <t xml:space="preserve">0211 / 8 96 – 3</t>
  </si>
  <si>
    <t xml:space="preserve">0211 / 8 96 – 45 55/-32 20</t>
  </si>
  <si>
    <t xml:space="preserve">office@bildung.bremen.de</t>
  </si>
  <si>
    <t xml:space="preserve">poststelle@msw.nrw.de </t>
  </si>
  <si>
    <t xml:space="preserve">www.bildung.bremen.de</t>
  </si>
  <si>
    <t xml:space="preserve">www.schulministerium.nrw.de</t>
  </si>
  <si>
    <t xml:space="preserve">Ministerium für Bildung, Wissenschaft, </t>
  </si>
  <si>
    <t xml:space="preserve">Kultusministerium des Landes Sachsen-Anhalt</t>
  </si>
  <si>
    <t xml:space="preserve">Weiterbildung und Kultur </t>
  </si>
  <si>
    <t xml:space="preserve">Postfach 37 80</t>
  </si>
  <si>
    <t xml:space="preserve">Postfach 32 30</t>
  </si>
  <si>
    <t xml:space="preserve">D-39012 Magdeburg</t>
  </si>
  <si>
    <t xml:space="preserve">D-55022 Mainz</t>
  </si>
  <si>
    <t xml:space="preserve">0391 / 5 67 – 77 77</t>
  </si>
  <si>
    <t xml:space="preserve">06131 / 16 – 0</t>
  </si>
  <si>
    <t xml:space="preserve">0391 / 5 67 – 37 75</t>
  </si>
  <si>
    <t xml:space="preserve">06131 / 16 – 29 97</t>
  </si>
  <si>
    <t xml:space="preserve">presse@mk.sachsen-anhalt.de</t>
  </si>
  <si>
    <t xml:space="preserve">poststelle@mbwwk.rlp.de</t>
  </si>
  <si>
    <t xml:space="preserve">www.mk.sachsen-anhalt.de</t>
  </si>
  <si>
    <t xml:space="preserve">www.mbwwk.rlp.de</t>
  </si>
  <si>
    <t xml:space="preserve">Ministerium für Bildung, Kultur und Wissenschaft</t>
  </si>
  <si>
    <t xml:space="preserve">Ministerium für Bildung, Wissenschaft, Forschung und Kultur</t>
  </si>
  <si>
    <t xml:space="preserve">des Saarlandes</t>
  </si>
  <si>
    <t xml:space="preserve">des Landes Schleswig-Holstein</t>
  </si>
  <si>
    <t xml:space="preserve">Postfach 10 24 52</t>
  </si>
  <si>
    <t xml:space="preserve">Postfach 14 67</t>
  </si>
  <si>
    <t xml:space="preserve">D-66024 Saarbrücken</t>
  </si>
  <si>
    <t xml:space="preserve">D-24013 Kiel</t>
  </si>
  <si>
    <t xml:space="preserve">0681 / 5 01 – 74 04</t>
  </si>
  <si>
    <t xml:space="preserve">0431 / 9 88 –  58 05</t>
  </si>
  <si>
    <t xml:space="preserve">0681 / 5 01 – 74 00</t>
  </si>
  <si>
    <t xml:space="preserve">0431 / 9 88 –  58 15</t>
  </si>
  <si>
    <t xml:space="preserve">poststelle@mbkw.saarland.de </t>
  </si>
  <si>
    <t xml:space="preserve">pressestelle.kumi@landsh.de</t>
  </si>
  <si>
    <t xml:space="preserve">www.bildung.saarland.de</t>
  </si>
  <si>
    <t xml:space="preserve">www.landesregierung.schleswig-holstein.de</t>
  </si>
  <si>
    <t xml:space="preserve">Sächsisches Staatsministerium für Kultus und Sport</t>
  </si>
  <si>
    <t xml:space="preserve">Thüringer Kultusministerium</t>
  </si>
  <si>
    <t xml:space="preserve">Postfach 10 09 10</t>
  </si>
  <si>
    <t xml:space="preserve">Postfach 10 04 52</t>
  </si>
  <si>
    <t xml:space="preserve">D-01079 Dresden</t>
  </si>
  <si>
    <t xml:space="preserve">D-99004 Erfurt</t>
  </si>
  <si>
    <t xml:space="preserve">0351 / 5 64 – 25 10</t>
  </si>
  <si>
    <t xml:space="preserve">0361 / 3 79 – 00</t>
  </si>
  <si>
    <t xml:space="preserve">0351 / 5 64 – 28 86</t>
  </si>
  <si>
    <t xml:space="preserve">0361 / 3 79 – 46 90</t>
  </si>
  <si>
    <t xml:space="preserve">poststelle@smk.sachsen.de</t>
  </si>
  <si>
    <t xml:space="preserve">tkm@thueringen.de </t>
  </si>
  <si>
    <t xml:space="preserve">www.sachsen-macht-schule.de</t>
  </si>
  <si>
    <t xml:space="preserve">www.thueringen.de/de/tkm</t>
  </si>
  <si>
    <t xml:space="preserve">Ständige Konferenz der Kultusminister der Länder</t>
  </si>
  <si>
    <t xml:space="preserve">Postfach 11 03 42</t>
  </si>
  <si>
    <t xml:space="preserve">10833 Berlin</t>
  </si>
  <si>
    <t xml:space="preserve">Tel.:          030 / 25 418 – 499</t>
  </si>
  <si>
    <t xml:space="preserve">Fax.:         030 / 25 418 – 450</t>
  </si>
  <si>
    <t xml:space="preserve">E-Mail:     statistik@kmk.org </t>
  </si>
  <si>
    <t xml:space="preserve">Internet:   www.kmk.org</t>
  </si>
</sst>
</file>

<file path=xl/styles.xml><?xml version="1.0" encoding="utf-8"?>
<styleSheet xmlns="http://schemas.openxmlformats.org/spreadsheetml/2006/main">
  <numFmts count="18">
    <numFmt numFmtId="164" formatCode="General"/>
    <numFmt numFmtId="165" formatCode="_(* #,##0.00_);_(* \(#,##0.00\);_(* \-??_);_(@_)"/>
    <numFmt numFmtId="166" formatCode="_-* #,##0_-;\-* #,##0_-;_-* \-_-;_-@_-"/>
    <numFmt numFmtId="167" formatCode="_-* #,##0.00_-;\-* #,##0.00_-;_-* \-??_-;_-@_-"/>
    <numFmt numFmtId="168" formatCode="_-\$* #,##0_-;&quot;-$&quot;* #,##0_-;_-\$* \-_-;_-@_-"/>
    <numFmt numFmtId="169" formatCode="_-\$* #,##0.00_-;&quot;-$&quot;* #,##0.00_-;_-\$* \-??_-;_-@_-"/>
    <numFmt numFmtId="170" formatCode="0.00_)"/>
    <numFmt numFmtId="171" formatCode="@"/>
    <numFmt numFmtId="172" formatCode="#\ ###\ ##0&quot;   &quot;;\-#\ ###\ ##0&quot;  &quot;;&quot;– &quot;"/>
    <numFmt numFmtId="173" formatCode="@\ *."/>
    <numFmt numFmtId="174" formatCode="#\ ###\ ##0\ ;\-#\ ###\ ##0\ ;&quot; – &quot;"/>
    <numFmt numFmtId="175" formatCode="&quot;                       &quot;@"/>
    <numFmt numFmtId="176" formatCode="#\ ###\ ##0\ ;\-#\ ###\ ##0\ ;&quot; . &quot;"/>
    <numFmt numFmtId="177" formatCode="###########0;\-###########0;\-"/>
    <numFmt numFmtId="178" formatCode="@\ "/>
    <numFmt numFmtId="179" formatCode="_-* #,##0.00&quot; €&quot;_-;\-* #,##0.00&quot; €&quot;_-;_-* \-??&quot; €&quot;_-;_-@_-"/>
    <numFmt numFmtId="180" formatCode="&quot;                  &quot;@"/>
    <numFmt numFmtId="181" formatCode="0.E+00"/>
  </numFmts>
  <fonts count="68">
    <font>
      <sz val="10"/>
      <name val="Arial"/>
      <family val="0"/>
    </font>
    <font>
      <sz val="10"/>
      <name val="Arial"/>
      <family val="0"/>
    </font>
    <font>
      <sz val="10"/>
      <name val="Arial"/>
      <family val="0"/>
    </font>
    <font>
      <sz val="10"/>
      <name val="Arial"/>
      <family val="0"/>
    </font>
    <font>
      <sz val="8"/>
      <name val="Arial"/>
      <family val="2"/>
    </font>
    <font>
      <b val="true"/>
      <sz val="8"/>
      <color rgb="FF000000"/>
      <name val="MS Sans Serif"/>
      <family val="0"/>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0"/>
    </font>
    <font>
      <sz val="8.5"/>
      <color rgb="FF000000"/>
      <name val="MS Sans Serif"/>
      <family val="2"/>
    </font>
    <font>
      <sz val="8"/>
      <color rgb="FF000000"/>
      <name val="Arial"/>
      <family val="2"/>
    </font>
    <font>
      <sz val="10"/>
      <color rgb="FF000000"/>
      <name val="Arial"/>
      <family val="2"/>
    </font>
    <font>
      <u val="single"/>
      <sz val="10"/>
      <color rgb="FF0000FF"/>
      <name val="Arial"/>
      <family val="0"/>
    </font>
    <font>
      <u val="single"/>
      <sz val="10"/>
      <color rgb="FF0000FF"/>
      <name val="MetaNormalLF-Roman"/>
      <family val="0"/>
    </font>
    <font>
      <b val="true"/>
      <sz val="10"/>
      <name val="Arial"/>
      <family val="0"/>
    </font>
    <font>
      <sz val="10"/>
      <name val="Arial"/>
      <family val="2"/>
    </font>
    <font>
      <b val="true"/>
      <sz val="8.5"/>
      <color rgb="FF000000"/>
      <name val="MS Sans Serif"/>
      <family val="2"/>
    </font>
    <font>
      <b val="true"/>
      <u val="single"/>
      <sz val="10"/>
      <color rgb="FF000000"/>
      <name val="MS Sans Serif"/>
      <family val="2"/>
    </font>
    <font>
      <sz val="8"/>
      <color rgb="FF000000"/>
      <name val="MS Sans Serif"/>
      <family val="0"/>
    </font>
    <font>
      <sz val="7.5"/>
      <color rgb="FF000000"/>
      <name val="MS Sans Serif"/>
      <family val="2"/>
    </font>
    <font>
      <sz val="10"/>
      <name val="MetaNormalLF-Roman"/>
      <family val="0"/>
    </font>
    <font>
      <sz val="10"/>
      <name val="Courier New"/>
      <family val="0"/>
    </font>
    <font>
      <sz val="12"/>
      <name val="MetaNormalLF-Roman"/>
      <family val="0"/>
    </font>
    <font>
      <b val="true"/>
      <sz val="8"/>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sz val="10"/>
      <color rgb="FF000000"/>
      <name val="MetaNormalLF-Roman"/>
      <family val="2"/>
    </font>
    <font>
      <b val="true"/>
      <sz val="14"/>
      <name val="MetaNormalLF-Roman"/>
      <family val="2"/>
    </font>
    <font>
      <b val="true"/>
      <sz val="20"/>
      <name val="MetaNormalLF-Roman"/>
      <family val="2"/>
    </font>
    <font>
      <u val="single"/>
      <sz val="12"/>
      <color rgb="FF0000FF"/>
      <name val="MetaNormalLF-Roman"/>
      <family val="2"/>
    </font>
    <font>
      <u val="single"/>
      <sz val="6.5"/>
      <color rgb="FF0000FF"/>
      <name val="Arial"/>
      <family val="0"/>
    </font>
    <font>
      <b val="true"/>
      <sz val="9"/>
      <name val="MetaNormalLF-Roman"/>
      <family val="2"/>
    </font>
    <font>
      <sz val="9"/>
      <name val="MetaNormalLF-Roman"/>
      <family val="2"/>
    </font>
    <font>
      <u val="single"/>
      <sz val="6.5"/>
      <color rgb="FF0000FF"/>
      <name val="MetaNormalLF-Roman"/>
      <family val="2"/>
    </font>
    <font>
      <sz val="12"/>
      <name val="MetaNormalLF-Roman"/>
      <family val="2"/>
    </font>
    <font>
      <sz val="16"/>
      <name val="MetaNormalLF-Roman"/>
      <family val="2"/>
    </font>
    <font>
      <sz val="14"/>
      <color rgb="FF0000FF"/>
      <name val="MetaNormalLF-Roman"/>
      <family val="2"/>
    </font>
    <font>
      <b val="true"/>
      <sz val="12"/>
      <name val="MetaNormalLF-Roman"/>
      <family val="2"/>
    </font>
    <font>
      <sz val="12"/>
      <color rgb="FF0000FF"/>
      <name val="MetaNormalLF-Roman"/>
      <family val="2"/>
    </font>
    <font>
      <b val="true"/>
      <sz val="12"/>
      <color rgb="FF0000FF"/>
      <name val="MetaNormalLF-Roman"/>
      <family val="2"/>
    </font>
    <font>
      <sz val="11"/>
      <name val="MetaNormalLF-Roman"/>
      <family val="2"/>
    </font>
    <font>
      <b val="true"/>
      <sz val="10"/>
      <name val="MetaNormalLF-Roman"/>
      <family val="2"/>
    </font>
    <font>
      <b val="true"/>
      <sz val="18"/>
      <name val="MetaNormalLF-Roman"/>
      <family val="2"/>
    </font>
    <font>
      <b val="true"/>
      <sz val="16"/>
      <name val="MetaNormalLF-Roman"/>
      <family val="2"/>
    </font>
    <font>
      <sz val="10"/>
      <color rgb="FF0000FF"/>
      <name val="MetaNormalLF-Roman"/>
      <family val="2"/>
    </font>
    <font>
      <b val="true"/>
      <sz val="10"/>
      <color rgb="FF0000FF"/>
      <name val="MetaNormalLF-Roman"/>
      <family val="2"/>
    </font>
    <font>
      <b val="true"/>
      <sz val="10"/>
      <color rgb="FFD5EAFF"/>
      <name val="MetaNormalLF-Roman"/>
      <family val="2"/>
    </font>
    <font>
      <b val="true"/>
      <sz val="10"/>
      <name val="Arial"/>
      <family val="2"/>
    </font>
    <font>
      <b val="true"/>
      <sz val="10"/>
      <color rgb="FFD5EAFF"/>
      <name val="Arial"/>
      <family val="2"/>
    </font>
    <font>
      <b val="true"/>
      <sz val="10"/>
      <color rgb="FF0000FF"/>
      <name val="Arial"/>
      <family val="2"/>
    </font>
    <font>
      <sz val="12"/>
      <name val="Arial"/>
      <family val="2"/>
    </font>
    <font>
      <sz val="10"/>
      <color rgb="FFD5EAFF"/>
      <name val="Arial"/>
      <family val="2"/>
    </font>
    <font>
      <sz val="10"/>
      <color rgb="FFFFFFFF"/>
      <name val="Arial"/>
      <family val="2"/>
    </font>
    <font>
      <b val="true"/>
      <sz val="10"/>
      <color rgb="FFFFFFFF"/>
      <name val="Arial"/>
      <family val="2"/>
    </font>
    <font>
      <b val="true"/>
      <sz val="10"/>
      <color rgb="FFFF0000"/>
      <name val="Arial"/>
      <family val="2"/>
    </font>
    <font>
      <sz val="12"/>
      <color rgb="FF0000FF"/>
      <name val="Arial"/>
      <family val="2"/>
    </font>
    <font>
      <b val="true"/>
      <sz val="8"/>
      <name val="MetaNormalLF-Roman"/>
      <family val="2"/>
    </font>
    <font>
      <sz val="8"/>
      <name val="MetaNormalLF-Roman"/>
      <family val="2"/>
    </font>
    <font>
      <sz val="10"/>
      <color rgb="FFFF0000"/>
      <name val="MetaNormalLF-Roman"/>
      <family val="2"/>
    </font>
    <font>
      <sz val="8"/>
      <color rgb="FF0000FF"/>
      <name val="MetaNormalLF-Roman"/>
      <family val="2"/>
    </font>
    <font>
      <sz val="8"/>
      <name val="MetaNormalLF-Roman"/>
      <family val="0"/>
    </font>
  </fonts>
  <fills count="9">
    <fill>
      <patternFill patternType="none"/>
    </fill>
    <fill>
      <patternFill patternType="gray125"/>
    </fill>
    <fill>
      <patternFill patternType="solid">
        <fgColor rgb="FFCCCCFF"/>
        <bgColor rgb="FFA7D3FF"/>
      </patternFill>
    </fill>
    <fill>
      <patternFill patternType="solid">
        <fgColor rgb="FF99CCFF"/>
        <bgColor rgb="FFA7D3FF"/>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A7D3FF"/>
        <bgColor rgb="FF99CCFF"/>
      </patternFill>
    </fill>
    <fill>
      <patternFill patternType="solid">
        <fgColor rgb="FFD5EAFF"/>
        <bgColor rgb="FFCCCCFF"/>
      </patternFill>
    </fill>
  </fills>
  <borders count="3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0"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9" fillId="5" borderId="3" applyFont="true" applyBorder="true" applyAlignment="true" applyProtection="true">
      <alignment horizontal="general" vertical="bottom" textRotation="0" wrapText="false" indent="0" shrinkToFit="false"/>
      <protection locked="false" hidden="false"/>
    </xf>
    <xf numFmtId="164" fontId="0" fillId="5" borderId="3"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false" hidden="false"/>
    </xf>
    <xf numFmtId="164" fontId="11" fillId="4" borderId="3" applyFont="true" applyBorder="true" applyAlignment="true" applyProtection="true">
      <alignment horizontal="left" vertical="bottom" textRotation="0" wrapText="false" indent="0" shrinkToFit="false"/>
      <protection locked="true" hidden="false"/>
    </xf>
    <xf numFmtId="164" fontId="12"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0" wrapText="true" indent="0" shrinkToFit="false"/>
      <protection locked="true" hidden="false"/>
    </xf>
    <xf numFmtId="164" fontId="13" fillId="0" borderId="0" applyFont="true" applyBorder="false" applyAlignment="false" applyProtection="false"/>
    <xf numFmtId="164" fontId="14" fillId="0" borderId="0" applyFont="true" applyBorder="false" applyAlignment="false" applyProtection="false"/>
    <xf numFmtId="164" fontId="15" fillId="4" borderId="0" applyFont="true" applyBorder="true" applyAlignment="true" applyProtection="true">
      <alignment horizontal="center" vertical="bottom" textRotation="0" wrapText="false" indent="0" shrinkToFit="false"/>
      <protection locked="true" hidden="false"/>
    </xf>
    <xf numFmtId="164" fontId="16" fillId="4" borderId="3" applyFont="true" applyBorder="true" applyAlignment="true" applyProtection="true">
      <alignment horizontal="center" vertical="bottom" textRotation="0" wrapText="true" indent="0" shrinkToFit="false"/>
      <protection locked="true" hidden="false"/>
    </xf>
    <xf numFmtId="164" fontId="17" fillId="6" borderId="0" applyFont="true" applyBorder="true" applyAlignment="true" applyProtection="true">
      <alignment horizontal="center"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5" applyFont="true" applyBorder="true" applyAlignment="true" applyProtection="true">
      <alignment horizontal="general" vertical="bottom" textRotation="0" wrapText="false" indent="0" shrinkToFit="false"/>
      <protection locked="true" hidden="false"/>
    </xf>
    <xf numFmtId="164" fontId="4"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8"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19" fillId="4" borderId="3" applyFont="true" applyBorder="true" applyAlignment="true" applyProtection="true">
      <alignment horizontal="left" vertical="top" textRotation="0" wrapText="true" indent="0" shrinkToFit="false"/>
      <protection locked="true" hidden="false"/>
    </xf>
    <xf numFmtId="164" fontId="19" fillId="4" borderId="8" applyFont="true" applyBorder="true" applyAlignment="true" applyProtection="true">
      <alignment horizontal="left" vertical="top" textRotation="0" wrapText="true" indent="0" shrinkToFit="false"/>
      <protection locked="true" hidden="false"/>
    </xf>
    <xf numFmtId="164" fontId="19" fillId="4" borderId="9" applyFont="true" applyBorder="true" applyAlignment="true" applyProtection="true">
      <alignment horizontal="left" vertical="top" textRotation="0" wrapText="false" indent="0" shrinkToFit="false"/>
      <protection locked="true" hidden="false"/>
    </xf>
    <xf numFmtId="164" fontId="20"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70" fontId="2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4" fillId="4" borderId="0" applyFont="true" applyBorder="true" applyAlignment="true" applyProtection="true">
      <alignment horizontal="general" vertical="bottom" textRotation="0" wrapText="false" indent="0" shrinkToFit="false"/>
      <protection locked="true" hidden="false"/>
    </xf>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71" fontId="29"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31"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1" shrinkToFit="false"/>
      <protection locked="false" hidden="false"/>
    </xf>
    <xf numFmtId="164" fontId="26"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32" fillId="0" borderId="0" xfId="4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61"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61" applyFont="true" applyBorder="false" applyAlignment="true" applyProtection="false">
      <alignment horizontal="left" vertical="bottom" textRotation="0" wrapText="false" indent="7" shrinkToFit="false"/>
      <protection locked="true" hidden="false"/>
    </xf>
    <xf numFmtId="164" fontId="39" fillId="0" borderId="0" xfId="61" applyFont="true" applyBorder="false" applyAlignment="true" applyProtection="false">
      <alignment horizontal="left" vertical="bottom" textRotation="0" wrapText="false" indent="7"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64" fontId="39" fillId="0" borderId="0" xfId="61" applyFont="true" applyBorder="false" applyAlignment="tru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9" fillId="0" borderId="0" xfId="61"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3" fillId="0" borderId="0" xfId="20" applyFont="true" applyBorder="true" applyAlignment="true" applyProtection="true">
      <alignment horizontal="left" vertical="top" textRotation="0" wrapText="true" indent="0" shrinkToFit="false"/>
      <protection locked="true" hidden="false"/>
    </xf>
    <xf numFmtId="172" fontId="44" fillId="0" borderId="0" xfId="20" applyFont="true" applyBorder="true" applyAlignment="true" applyProtection="true">
      <alignment horizontal="general" vertical="bottom" textRotation="0" wrapText="false" indent="0" shrinkToFit="false"/>
      <protection locked="true" hidden="false"/>
    </xf>
    <xf numFmtId="173" fontId="45" fillId="0" borderId="0" xfId="20" applyFont="true" applyBorder="true" applyAlignment="true" applyProtection="true">
      <alignment horizontal="center" vertical="bottom" textRotation="0" wrapText="false" indent="0" shrinkToFit="false"/>
      <protection locked="true" hidden="false"/>
    </xf>
    <xf numFmtId="173" fontId="45" fillId="0" borderId="0" xfId="20" applyFont="true" applyBorder="true" applyAlignment="true" applyProtection="true">
      <alignment horizontal="left" vertical="bottom" textRotation="0" wrapText="false" indent="0" shrinkToFit="false"/>
      <protection locked="true" hidden="false"/>
    </xf>
    <xf numFmtId="172" fontId="46"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74" fontId="45" fillId="0" borderId="0" xfId="20" applyFont="true" applyBorder="true" applyAlignment="true" applyProtection="tru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top" textRotation="0" wrapText="true" indent="0" shrinkToFit="false"/>
      <protection locked="true" hidden="false"/>
    </xf>
    <xf numFmtId="173" fontId="45" fillId="0" borderId="0" xfId="2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0" fontId="26" fillId="0" borderId="0" xfId="62" applyFont="true" applyBorder="false" applyAlignment="false" applyProtection="false">
      <alignment horizontal="general" vertical="bottom" textRotation="0" wrapText="false" indent="0" shrinkToFit="false"/>
      <protection locked="true" hidden="false"/>
    </xf>
    <xf numFmtId="164" fontId="34" fillId="0" borderId="0" xfId="59" applyFont="true" applyBorder="false" applyAlignment="false" applyProtection="false">
      <alignment horizontal="general" vertical="bottom" textRotation="0" wrapText="false" indent="0" shrinkToFit="false"/>
      <protection locked="true" hidden="false"/>
    </xf>
    <xf numFmtId="171" fontId="26" fillId="0" borderId="0" xfId="62" applyFont="true" applyBorder="false" applyAlignment="true" applyProtection="false">
      <alignment horizontal="general" vertical="top" textRotation="0" wrapText="false" indent="0" shrinkToFit="false"/>
      <protection locked="true" hidden="false"/>
    </xf>
    <xf numFmtId="170" fontId="26" fillId="0" borderId="0" xfId="62" applyFont="true" applyBorder="false" applyAlignment="true" applyProtection="false">
      <alignment horizontal="general" vertical="top" textRotation="0" wrapText="false" indent="0" shrinkToFit="false"/>
      <protection locked="true" hidden="false"/>
    </xf>
    <xf numFmtId="171" fontId="26" fillId="0" borderId="0" xfId="62" applyFont="true" applyBorder="false" applyAlignment="false" applyProtection="false">
      <alignment horizontal="general" vertical="bottom" textRotation="0" wrapText="false" indent="0" shrinkToFit="false"/>
      <protection locked="true" hidden="false"/>
    </xf>
    <xf numFmtId="171" fontId="26" fillId="0" borderId="0" xfId="62" applyFont="true" applyBorder="false" applyAlignment="true" applyProtection="false">
      <alignment horizontal="center" vertical="bottom" textRotation="0" wrapText="false" indent="0" shrinkToFit="false"/>
      <protection locked="true" hidden="false"/>
    </xf>
    <xf numFmtId="174" fontId="26" fillId="0" borderId="0" xfId="62" applyFont="true" applyBorder="false" applyAlignment="true" applyProtection="false">
      <alignment horizontal="center" vertical="bottom" textRotation="0" wrapText="false" indent="0" shrinkToFit="false"/>
      <protection locked="true" hidden="false"/>
    </xf>
    <xf numFmtId="171" fontId="48" fillId="0" borderId="0" xfId="62" applyFont="true" applyBorder="false" applyAlignment="false" applyProtection="false">
      <alignment horizontal="general" vertical="bottom" textRotation="0" wrapText="false" indent="0" shrinkToFit="false"/>
      <protection locked="true" hidden="false"/>
    </xf>
    <xf numFmtId="171" fontId="26" fillId="0" borderId="0" xfId="62" applyFont="true" applyBorder="false" applyAlignment="true" applyProtection="false">
      <alignment horizontal="center" vertical="bottom" textRotation="0" wrapText="false" indent="0" shrinkToFit="false"/>
      <protection locked="true" hidden="false"/>
    </xf>
    <xf numFmtId="171" fontId="26" fillId="0" borderId="0" xfId="62" applyFont="true" applyBorder="false" applyAlignment="false" applyProtection="false">
      <alignment horizontal="general" vertical="bottom" textRotation="0" wrapText="false" indent="0" shrinkToFit="false"/>
      <protection locked="true" hidden="false"/>
    </xf>
    <xf numFmtId="170" fontId="26" fillId="0" borderId="0" xfId="62" applyFont="true" applyBorder="false" applyAlignment="false" applyProtection="false">
      <alignment horizontal="general" vertical="bottom" textRotation="0" wrapText="false" indent="0" shrinkToFit="false"/>
      <protection locked="true" hidden="false"/>
    </xf>
    <xf numFmtId="170" fontId="26" fillId="0" borderId="0" xfId="62"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71" fontId="48" fillId="0" borderId="0" xfId="62" applyFont="true" applyBorder="false" applyAlignment="true" applyProtection="false">
      <alignment horizontal="general" vertical="top" textRotation="0" wrapText="false" indent="0" shrinkToFit="false"/>
      <protection locked="true" hidden="false"/>
    </xf>
    <xf numFmtId="170" fontId="48" fillId="0" borderId="0" xfId="62" applyFont="true" applyBorder="false" applyAlignment="true" applyProtection="false">
      <alignment horizontal="left" vertical="top" textRotation="0" wrapText="false" indent="0" shrinkToFit="false"/>
      <protection locked="true" hidden="false"/>
    </xf>
    <xf numFmtId="170" fontId="26" fillId="0" borderId="0" xfId="62" applyFont="true" applyBorder="false" applyAlignment="true" applyProtection="false">
      <alignment horizontal="left" vertical="bottom" textRotation="0" wrapText="false" indent="0" shrinkToFit="false"/>
      <protection locked="true" hidden="false"/>
    </xf>
    <xf numFmtId="174" fontId="44" fillId="0" borderId="0" xfId="20"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64" fontId="47" fillId="0" borderId="0" xfId="0" applyFont="true" applyBorder="false" applyAlignment="true" applyProtection="false">
      <alignment horizontal="left" vertical="top" textRotation="0" wrapText="true" indent="0" shrinkToFit="false"/>
      <protection locked="true" hidden="false"/>
    </xf>
    <xf numFmtId="17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74" fontId="41"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6" fillId="7" borderId="9" xfId="0" applyFont="true" applyBorder="true" applyAlignment="true" applyProtection="false">
      <alignment horizontal="center" vertical="center" textRotation="0" wrapText="true" indent="0" shrinkToFit="false"/>
      <protection locked="true" hidden="false"/>
    </xf>
    <xf numFmtId="164" fontId="26" fillId="7" borderId="10" xfId="0" applyFont="true" applyBorder="true" applyAlignment="false" applyProtection="false">
      <alignment horizontal="general" vertical="bottom" textRotation="0" wrapText="false" indent="0" shrinkToFit="false"/>
      <protection locked="true" hidden="false"/>
    </xf>
    <xf numFmtId="164" fontId="26" fillId="7" borderId="8" xfId="60" applyFont="true" applyBorder="true" applyAlignment="true" applyProtection="true">
      <alignment horizontal="center" vertical="center" textRotation="0" wrapText="true" indent="0" shrinkToFit="false"/>
      <protection locked="true" hidden="false"/>
    </xf>
    <xf numFmtId="175" fontId="26" fillId="7" borderId="7" xfId="60" applyFont="true" applyBorder="true" applyAlignment="true" applyProtection="true">
      <alignment horizontal="center" vertical="top" textRotation="0" wrapText="true" indent="0" shrinkToFit="false"/>
      <protection locked="true" hidden="false"/>
    </xf>
    <xf numFmtId="164" fontId="26" fillId="7" borderId="3" xfId="60" applyFont="true" applyBorder="true" applyAlignment="true" applyProtection="true">
      <alignment horizontal="center" vertical="center" textRotation="0" wrapText="true" indent="0" shrinkToFit="false"/>
      <protection locked="true" hidden="false"/>
    </xf>
    <xf numFmtId="164" fontId="48" fillId="0" borderId="11" xfId="0" applyFont="true" applyBorder="true" applyAlignment="true" applyProtection="false">
      <alignment horizontal="general" vertical="top"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74" fontId="26" fillId="0" borderId="11" xfId="60" applyFont="true" applyBorder="true" applyAlignment="true" applyProtection="true">
      <alignment horizontal="center" vertical="center" textRotation="0" wrapText="true" indent="0" shrinkToFit="false"/>
      <protection locked="true" hidden="false"/>
    </xf>
    <xf numFmtId="164" fontId="26" fillId="0" borderId="0" xfId="60" applyFont="true" applyBorder="true" applyAlignment="true" applyProtection="true">
      <alignment horizontal="center" vertical="center" textRotation="0" wrapText="true" indent="0" shrinkToFit="false"/>
      <protection locked="true" hidden="false"/>
    </xf>
    <xf numFmtId="164" fontId="26" fillId="0" borderId="12" xfId="60" applyFont="true" applyBorder="true" applyAlignment="true" applyProtection="true">
      <alignment horizontal="center" vertical="center" textRotation="0" wrapText="true" indent="0" shrinkToFit="false"/>
      <protection locked="true" hidden="false"/>
    </xf>
    <xf numFmtId="164" fontId="48" fillId="8" borderId="11" xfId="0" applyFont="true" applyBorder="true" applyAlignment="true" applyProtection="false">
      <alignment horizontal="left" vertical="top" textRotation="0" wrapText="true" indent="0" shrinkToFit="false"/>
      <protection locked="true" hidden="false"/>
    </xf>
    <xf numFmtId="164" fontId="48" fillId="8" borderId="12" xfId="0" applyFont="true" applyBorder="true" applyAlignment="true" applyProtection="false">
      <alignment horizontal="left" vertical="top" textRotation="0" wrapText="true" indent="0" shrinkToFit="false"/>
      <protection locked="true" hidden="false"/>
    </xf>
    <xf numFmtId="174" fontId="48" fillId="8" borderId="0" xfId="0" applyFont="true" applyBorder="true" applyAlignment="true" applyProtection="false">
      <alignment horizontal="right" vertical="top" textRotation="0" wrapText="false" indent="0" shrinkToFit="false"/>
      <protection locked="true" hidden="false"/>
    </xf>
    <xf numFmtId="174" fontId="48" fillId="8" borderId="12"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false">
      <alignment horizontal="left" vertical="top" textRotation="0" wrapText="true" indent="0" shrinkToFit="false"/>
      <protection locked="true" hidden="false"/>
    </xf>
    <xf numFmtId="164" fontId="48" fillId="0" borderId="12" xfId="0" applyFont="true" applyBorder="true" applyAlignment="true" applyProtection="false">
      <alignment horizontal="left" vertical="top" textRotation="0" wrapText="true" indent="0" shrinkToFit="false"/>
      <protection locked="true" hidden="false"/>
    </xf>
    <xf numFmtId="174" fontId="48" fillId="0" borderId="11" xfId="0" applyFont="true" applyBorder="true" applyAlignment="true" applyProtection="false">
      <alignment horizontal="general" vertical="bottom" textRotation="0" wrapText="false" indent="0" shrinkToFit="false"/>
      <protection locked="true" hidden="false"/>
    </xf>
    <xf numFmtId="174" fontId="48" fillId="0" borderId="0" xfId="0" applyFont="true" applyBorder="true" applyAlignment="true" applyProtection="false">
      <alignment horizontal="general" vertical="bottom" textRotation="0" wrapText="false" indent="0" shrinkToFit="false"/>
      <protection locked="true" hidden="false"/>
    </xf>
    <xf numFmtId="174" fontId="48" fillId="0" borderId="12" xfId="0" applyFont="true" applyBorder="true" applyAlignment="tru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left" vertical="top" textRotation="0" wrapText="true" indent="0" shrinkToFit="false"/>
      <protection locked="true" hidden="false"/>
    </xf>
    <xf numFmtId="174" fontId="26" fillId="0" borderId="11" xfId="0" applyFont="true" applyBorder="true" applyAlignment="true" applyProtection="false">
      <alignment horizontal="general"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false" indent="0" shrinkToFit="false"/>
      <protection locked="true" hidden="false"/>
    </xf>
    <xf numFmtId="174" fontId="26" fillId="0" borderId="12"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74" fontId="26" fillId="0" borderId="11" xfId="0" applyFont="true" applyBorder="true" applyAlignment="true" applyProtection="false">
      <alignment horizontal="right" vertical="top" textRotation="0" wrapText="false" indent="0" shrinkToFit="false"/>
      <protection locked="true" hidden="false"/>
    </xf>
    <xf numFmtId="174" fontId="26" fillId="0" borderId="0" xfId="0" applyFont="true" applyBorder="true" applyAlignment="true" applyProtection="false">
      <alignment horizontal="right" vertical="top" textRotation="0" wrapText="false" indent="0" shrinkToFit="false"/>
      <protection locked="true" hidden="false"/>
    </xf>
    <xf numFmtId="174" fontId="26" fillId="0" borderId="12"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51" fillId="0" borderId="11" xfId="0" applyFont="true" applyBorder="true" applyAlignment="tru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top" textRotation="0" wrapText="true" indent="0" shrinkToFit="false"/>
      <protection locked="true" hidden="false"/>
    </xf>
    <xf numFmtId="174" fontId="48" fillId="8" borderId="11" xfId="0" applyFont="true" applyBorder="true" applyAlignment="true" applyProtection="false">
      <alignment horizontal="right" vertical="top" textRotation="0" wrapText="false" indent="0" shrinkToFit="false"/>
      <protection locked="true" hidden="false"/>
    </xf>
    <xf numFmtId="174" fontId="52" fillId="0" borderId="11" xfId="0" applyFont="true" applyBorder="true" applyAlignment="true" applyProtection="false">
      <alignment horizontal="general" vertical="bottom" textRotation="0" wrapText="false" indent="0" shrinkToFit="false"/>
      <protection locked="true" hidden="false"/>
    </xf>
    <xf numFmtId="174" fontId="26" fillId="0" borderId="11"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74" fontId="26" fillId="0" borderId="12" xfId="0" applyFont="true" applyBorder="true" applyAlignment="true" applyProtection="false">
      <alignment horizontal="right" vertical="bottom" textRotation="0" wrapText="false" indent="0" shrinkToFit="false"/>
      <protection locked="true" hidden="false"/>
    </xf>
    <xf numFmtId="174" fontId="51" fillId="0" borderId="0" xfId="0" applyFont="true" applyBorder="true" applyAlignment="true" applyProtection="false">
      <alignment horizontal="general" vertical="bottom" textRotation="0" wrapText="false" indent="0" shrinkToFit="false"/>
      <protection locked="true" hidden="false"/>
    </xf>
    <xf numFmtId="174" fontId="51" fillId="0" borderId="12" xfId="0" applyFont="true" applyBorder="true" applyAlignment="true" applyProtection="false">
      <alignment horizontal="general" vertical="bottom" textRotation="0" wrapText="false" indent="0" shrinkToFit="false"/>
      <protection locked="true" hidden="false"/>
    </xf>
    <xf numFmtId="164" fontId="53" fillId="8" borderId="13" xfId="0" applyFont="true" applyBorder="true" applyAlignment="true" applyProtection="false">
      <alignment horizontal="left" vertical="top" textRotation="0" wrapText="true" indent="0" shrinkToFit="false"/>
      <protection locked="true" hidden="false"/>
    </xf>
    <xf numFmtId="164" fontId="48" fillId="8" borderId="14" xfId="0" applyFont="true" applyBorder="true" applyAlignment="true" applyProtection="false">
      <alignment horizontal="general" vertical="top" textRotation="0" wrapText="false" indent="0" shrinkToFit="false"/>
      <protection locked="true" hidden="false"/>
    </xf>
    <xf numFmtId="174" fontId="48" fillId="8" borderId="13" xfId="0" applyFont="true" applyBorder="true" applyAlignment="true" applyProtection="false">
      <alignment horizontal="right" vertical="top" textRotation="0" wrapText="false" indent="0" shrinkToFit="false"/>
      <protection locked="true" hidden="false"/>
    </xf>
    <xf numFmtId="174" fontId="48" fillId="8" borderId="6" xfId="0" applyFont="true" applyBorder="true" applyAlignment="true" applyProtection="false">
      <alignment horizontal="right" vertical="top" textRotation="0" wrapText="false" indent="0" shrinkToFit="false"/>
      <protection locked="true" hidden="false"/>
    </xf>
    <xf numFmtId="174" fontId="48" fillId="8" borderId="14"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74" fontId="48" fillId="8" borderId="0" xfId="0" applyFont="true" applyBorder="true" applyAlignment="true" applyProtection="false">
      <alignment horizontal="right" vertical="top" textRotation="0" wrapText="true" indent="0" shrinkToFit="false"/>
      <protection locked="true" hidden="false"/>
    </xf>
    <xf numFmtId="174" fontId="48" fillId="8" borderId="12" xfId="0" applyFont="true" applyBorder="true" applyAlignment="true" applyProtection="false">
      <alignment horizontal="right" vertical="top" textRotation="0" wrapText="true" indent="0" shrinkToFit="false"/>
      <protection locked="true" hidden="false"/>
    </xf>
    <xf numFmtId="174" fontId="26" fillId="0" borderId="11" xfId="0" applyFont="true" applyBorder="true" applyAlignment="true" applyProtection="false">
      <alignment horizontal="right" vertical="top" textRotation="0" wrapText="true" indent="0" shrinkToFit="false"/>
      <protection locked="true" hidden="false"/>
    </xf>
    <xf numFmtId="174" fontId="26" fillId="0" borderId="0" xfId="0" applyFont="true" applyBorder="true" applyAlignment="true" applyProtection="false">
      <alignment horizontal="right" vertical="top" textRotation="0" wrapText="true" indent="0" shrinkToFit="false"/>
      <protection locked="true" hidden="false"/>
    </xf>
    <xf numFmtId="174" fontId="26" fillId="0" borderId="12" xfId="0" applyFont="true" applyBorder="true" applyAlignment="true" applyProtection="false">
      <alignment horizontal="right" vertical="top" textRotation="0" wrapText="true" indent="0" shrinkToFit="false"/>
      <protection locked="true" hidden="false"/>
    </xf>
    <xf numFmtId="174" fontId="26" fillId="0" borderId="11" xfId="0" applyFont="true" applyBorder="true" applyAlignment="true" applyProtection="false">
      <alignment horizontal="right" vertical="bottom" textRotation="0" wrapText="true" indent="0" shrinkToFit="false"/>
      <protection locked="true" hidden="false"/>
    </xf>
    <xf numFmtId="174" fontId="26" fillId="0" borderId="0" xfId="0" applyFont="true" applyBorder="true" applyAlignment="true" applyProtection="false">
      <alignment horizontal="right" vertical="bottom" textRotation="0" wrapText="true" indent="0" shrinkToFit="false"/>
      <protection locked="true" hidden="false"/>
    </xf>
    <xf numFmtId="174" fontId="26" fillId="0" borderId="12" xfId="0" applyFont="true" applyBorder="true" applyAlignment="true" applyProtection="false">
      <alignment horizontal="right" vertical="bottom" textRotation="0" wrapText="true" indent="0" shrinkToFit="false"/>
      <protection locked="true" hidden="false"/>
    </xf>
    <xf numFmtId="174" fontId="48" fillId="8" borderId="13" xfId="0" applyFont="true" applyBorder="true" applyAlignment="true" applyProtection="false">
      <alignment horizontal="right" vertical="top" textRotation="0" wrapText="true" indent="0" shrinkToFit="false"/>
      <protection locked="true" hidden="false"/>
    </xf>
    <xf numFmtId="174" fontId="48" fillId="8" borderId="6" xfId="0" applyFont="true" applyBorder="true" applyAlignment="true" applyProtection="false">
      <alignment horizontal="right" vertical="top" textRotation="0" wrapText="true" indent="0" shrinkToFit="false"/>
      <protection locked="true" hidden="false"/>
    </xf>
    <xf numFmtId="174" fontId="48" fillId="8" borderId="14"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7" borderId="3" xfId="0" applyFont="true" applyBorder="true" applyAlignment="true" applyProtection="false">
      <alignment horizontal="center" vertical="center" textRotation="0" wrapText="true" indent="0" shrinkToFit="false"/>
      <protection locked="true" hidden="false"/>
    </xf>
    <xf numFmtId="164" fontId="26" fillId="7" borderId="15" xfId="0" applyFont="true" applyBorder="true" applyAlignment="false" applyProtection="false">
      <alignment horizontal="general" vertical="bottom" textRotation="0" wrapText="false" indent="0" shrinkToFit="false"/>
      <protection locked="true" hidden="false"/>
    </xf>
    <xf numFmtId="175" fontId="26" fillId="7" borderId="14" xfId="60" applyFont="true" applyBorder="true" applyAlignment="true" applyProtection="true">
      <alignment horizontal="center" vertical="top" textRotation="0" wrapText="true" indent="0" shrinkToFit="false"/>
      <protection locked="true" hidden="false"/>
    </xf>
    <xf numFmtId="174" fontId="26" fillId="0" borderId="0" xfId="60" applyFont="true" applyBorder="true" applyAlignment="true" applyProtection="true">
      <alignment horizontal="center" vertical="center" textRotation="0" wrapText="true" indent="0" shrinkToFit="false"/>
      <protection locked="true" hidden="false"/>
    </xf>
    <xf numFmtId="174" fontId="48" fillId="0" borderId="0" xfId="0" applyFont="true" applyBorder="true" applyAlignment="true" applyProtection="false">
      <alignment horizontal="right" vertical="top"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54" fillId="8" borderId="11" xfId="0" applyFont="true" applyBorder="true" applyAlignment="true" applyProtection="false">
      <alignment horizontal="left" vertical="top" textRotation="0" wrapText="true" indent="0" shrinkToFit="false"/>
      <protection locked="true" hidden="false"/>
    </xf>
    <xf numFmtId="164" fontId="54" fillId="8" borderId="12" xfId="0" applyFont="true" applyBorder="true" applyAlignment="true" applyProtection="false">
      <alignment horizontal="left" vertical="top" textRotation="0" wrapText="true" indent="0" shrinkToFit="false"/>
      <protection locked="true" hidden="false"/>
    </xf>
    <xf numFmtId="174" fontId="48" fillId="8" borderId="11" xfId="0" applyFont="true" applyBorder="true" applyAlignment="true" applyProtection="false">
      <alignment horizontal="right" vertical="bottom" textRotation="0" wrapText="false" indent="0" shrinkToFit="false"/>
      <protection locked="true" hidden="false"/>
    </xf>
    <xf numFmtId="174" fontId="48" fillId="8" borderId="0" xfId="0" applyFont="true" applyBorder="true" applyAlignment="true" applyProtection="false">
      <alignment horizontal="right" vertical="bottom" textRotation="0" wrapText="false" indent="0" shrinkToFit="false"/>
      <protection locked="true" hidden="false"/>
    </xf>
    <xf numFmtId="174" fontId="48" fillId="8" borderId="12" xfId="0" applyFont="true" applyBorder="true" applyAlignment="true" applyProtection="false">
      <alignment horizontal="right" vertical="bottom" textRotation="0" wrapText="false" indent="0" shrinkToFit="false"/>
      <protection locked="true" hidden="false"/>
    </xf>
    <xf numFmtId="164" fontId="54" fillId="0" borderId="11" xfId="0" applyFont="true" applyBorder="true" applyAlignment="true" applyProtection="false">
      <alignment horizontal="left" vertical="top" textRotation="0" wrapText="true" indent="0" shrinkToFit="false"/>
      <protection locked="true" hidden="false"/>
    </xf>
    <xf numFmtId="164" fontId="54" fillId="0" borderId="12" xfId="0" applyFont="true" applyBorder="true" applyAlignment="true" applyProtection="false">
      <alignment horizontal="left" vertical="top" textRotation="0" wrapText="true" indent="0" shrinkToFit="false"/>
      <protection locked="true" hidden="false"/>
    </xf>
    <xf numFmtId="164" fontId="16" fillId="0" borderId="12" xfId="0" applyFont="true" applyBorder="true" applyAlignment="true" applyProtection="false">
      <alignment horizontal="left" vertical="top" textRotation="0" wrapText="true" indent="0" shrinkToFit="fals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55" fillId="8" borderId="13" xfId="0" applyFont="true" applyBorder="true" applyAlignment="true" applyProtection="false">
      <alignment horizontal="left" vertical="top" textRotation="0" wrapText="true" indent="0" shrinkToFit="false"/>
      <protection locked="true" hidden="false"/>
    </xf>
    <xf numFmtId="164" fontId="54" fillId="8" borderId="14" xfId="0" applyFont="true" applyBorder="true" applyAlignment="true" applyProtection="false">
      <alignment horizontal="general" vertical="top" textRotation="0" wrapText="false" indent="0" shrinkToFit="false"/>
      <protection locked="true" hidden="false"/>
    </xf>
    <xf numFmtId="174" fontId="48" fillId="8" borderId="13" xfId="0" applyFont="true" applyBorder="true" applyAlignment="true" applyProtection="false">
      <alignment horizontal="right" vertical="bottom" textRotation="0" wrapText="false" indent="0" shrinkToFit="false"/>
      <protection locked="true" hidden="false"/>
    </xf>
    <xf numFmtId="174" fontId="48" fillId="8" borderId="6" xfId="0" applyFont="true" applyBorder="true" applyAlignment="true" applyProtection="false">
      <alignment horizontal="right" vertical="bottom" textRotation="0" wrapText="false" indent="0" shrinkToFit="false"/>
      <protection locked="true" hidden="false"/>
    </xf>
    <xf numFmtId="174" fontId="48" fillId="8" borderId="1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left" vertical="top" textRotation="0" wrapText="true" indent="0" shrinkToFit="false"/>
      <protection locked="true" hidden="false"/>
    </xf>
    <xf numFmtId="164" fontId="56" fillId="0" borderId="0" xfId="0" applyFont="true" applyBorder="false" applyAlignment="true" applyProtection="false">
      <alignment horizontal="right" vertical="top"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26" fillId="7" borderId="10" xfId="60" applyFont="true" applyBorder="true" applyAlignment="true" applyProtection="true">
      <alignment horizontal="center" vertical="center" textRotation="0" wrapText="true" indent="0" shrinkToFit="false"/>
      <protection locked="true" hidden="false"/>
    </xf>
    <xf numFmtId="174" fontId="48" fillId="8" borderId="0" xfId="0" applyFont="true" applyBorder="true" applyAlignment="true" applyProtection="false">
      <alignment horizontal="general" vertical="bottom" textRotation="0" wrapText="false" indent="0" shrinkToFit="false"/>
      <protection locked="true" hidden="false"/>
    </xf>
    <xf numFmtId="174" fontId="48" fillId="8" borderId="12" xfId="0" applyFont="true" applyBorder="true" applyAlignment="true" applyProtection="false">
      <alignment horizontal="general" vertical="bottom" textRotation="0" wrapText="false" indent="0" shrinkToFit="false"/>
      <protection locked="true" hidden="false"/>
    </xf>
    <xf numFmtId="176" fontId="26" fillId="0" borderId="0" xfId="0" applyFont="true" applyBorder="true" applyAlignment="true" applyProtection="false">
      <alignment horizontal="general" vertical="bottom" textRotation="0" wrapText="false" indent="0" shrinkToFit="false"/>
      <protection locked="true" hidden="false"/>
    </xf>
    <xf numFmtId="176" fontId="26" fillId="0" borderId="12" xfId="0" applyFont="true" applyBorder="true" applyAlignment="true" applyProtection="false">
      <alignment horizontal="general" vertical="bottom" textRotation="0" wrapText="false" indent="0" shrinkToFit="false"/>
      <protection locked="true" hidden="false"/>
    </xf>
    <xf numFmtId="174" fontId="48" fillId="8" borderId="13" xfId="0" applyFont="true" applyBorder="true" applyAlignment="true" applyProtection="false">
      <alignment horizontal="general" vertical="bottom" textRotation="0" wrapText="false" indent="0" shrinkToFit="false"/>
      <protection locked="true" hidden="false"/>
    </xf>
    <xf numFmtId="174" fontId="48" fillId="8" borderId="6" xfId="0" applyFont="true" applyBorder="true" applyAlignment="true" applyProtection="false">
      <alignment horizontal="general" vertical="bottom" textRotation="0" wrapText="false" indent="0" shrinkToFit="false"/>
      <protection locked="true" hidden="false"/>
    </xf>
    <xf numFmtId="174" fontId="48" fillId="8" borderId="1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74" fontId="57" fillId="0" borderId="0" xfId="0" applyFont="true" applyBorder="true" applyAlignment="false" applyProtection="false">
      <alignment horizontal="general" vertical="bottom" textRotation="0" wrapText="false" indent="0" shrinkToFit="false"/>
      <protection locked="true" hidden="false"/>
    </xf>
    <xf numFmtId="164" fontId="48" fillId="7" borderId="3" xfId="0" applyFont="true" applyBorder="true" applyAlignment="true" applyProtection="false">
      <alignment horizontal="center" vertical="center" textRotation="0" wrapText="true" indent="0" shrinkToFit="false"/>
      <protection locked="true" hidden="false"/>
    </xf>
    <xf numFmtId="164" fontId="26" fillId="7" borderId="13" xfId="60" applyFont="true" applyBorder="true" applyAlignment="true" applyProtection="true">
      <alignment horizontal="center" vertical="center" textRotation="0" wrapText="true" indent="0" shrinkToFit="false"/>
      <protection locked="true" hidden="false"/>
    </xf>
    <xf numFmtId="164" fontId="48" fillId="0" borderId="11" xfId="0" applyFont="true" applyBorder="true" applyAlignment="true" applyProtection="false">
      <alignment horizontal="center" vertical="top"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77" fontId="26" fillId="8" borderId="5" xfId="0" applyFont="true" applyBorder="true" applyAlignment="true" applyProtection="false">
      <alignment horizontal="center" vertical="bottom" textRotation="0" wrapText="false" indent="0" shrinkToFit="false"/>
      <protection locked="true" hidden="false"/>
    </xf>
    <xf numFmtId="174" fontId="54" fillId="8" borderId="0" xfId="0" applyFont="true" applyBorder="true" applyAlignment="true" applyProtection="false">
      <alignment horizontal="right" vertical="top" textRotation="0" wrapText="true" indent="0" shrinkToFit="false"/>
      <protection locked="true" hidden="false"/>
    </xf>
    <xf numFmtId="174" fontId="54" fillId="8" borderId="12" xfId="0" applyFont="true" applyBorder="true" applyAlignment="true" applyProtection="false">
      <alignment horizontal="right" vertical="top" textRotation="0" wrapText="true" indent="0" shrinkToFit="false"/>
      <protection locked="true" hidden="false"/>
    </xf>
    <xf numFmtId="164" fontId="58" fillId="8" borderId="11" xfId="0" applyFont="true" applyBorder="true" applyAlignment="true" applyProtection="false">
      <alignment horizontal="left" vertical="top" textRotation="0" wrapText="true" indent="0" shrinkToFit="false"/>
      <protection locked="true" hidden="false"/>
    </xf>
    <xf numFmtId="177" fontId="26" fillId="0" borderId="5" xfId="0" applyFont="true" applyBorder="true" applyAlignment="true" applyProtection="false">
      <alignment horizontal="center" vertical="bottom" textRotation="0" wrapText="false" indent="0" shrinkToFit="false"/>
      <protection locked="true" hidden="false"/>
    </xf>
    <xf numFmtId="164" fontId="59" fillId="0" borderId="11" xfId="0" applyFont="true" applyBorder="true" applyAlignment="true" applyProtection="false">
      <alignment horizontal="left" vertical="top" textRotation="0" wrapText="true" indent="0" shrinkToFit="false"/>
      <protection locked="true" hidden="false"/>
    </xf>
    <xf numFmtId="164" fontId="55" fillId="8" borderId="11" xfId="0" applyFont="true" applyBorder="true" applyAlignment="true" applyProtection="false">
      <alignment horizontal="left" vertical="top" textRotation="0" wrapText="true" indent="0" shrinkToFit="false"/>
      <protection locked="true" hidden="false"/>
    </xf>
    <xf numFmtId="174" fontId="48" fillId="8" borderId="1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true" applyAlignment="false" applyProtection="false">
      <alignment horizontal="general" vertical="bottom" textRotation="0" wrapText="false" indent="0" shrinkToFit="false"/>
      <protection locked="true" hidden="false"/>
    </xf>
    <xf numFmtId="174" fontId="54" fillId="8" borderId="0" xfId="0" applyFont="true" applyBorder="true" applyAlignment="true" applyProtection="false">
      <alignment horizontal="left" vertical="top" textRotation="0" wrapText="true" indent="0" shrinkToFit="false"/>
      <protection locked="true" hidden="false"/>
    </xf>
    <xf numFmtId="164" fontId="54" fillId="8" borderId="14" xfId="0" applyFont="true" applyBorder="true" applyAlignment="true" applyProtection="false">
      <alignment horizontal="left" vertical="top" textRotation="0" wrapText="true" indent="0" shrinkToFit="false"/>
      <protection locked="true" hidden="false"/>
    </xf>
    <xf numFmtId="177" fontId="26" fillId="8" borderId="7" xfId="0" applyFont="true" applyBorder="true" applyAlignment="true" applyProtection="false">
      <alignment horizontal="center" vertical="bottom" textRotation="0" wrapText="false" indent="0" shrinkToFit="false"/>
      <protection locked="true" hidden="false"/>
    </xf>
    <xf numFmtId="174" fontId="54" fillId="8" borderId="6" xfId="0" applyFont="true" applyBorder="true" applyAlignment="true" applyProtection="false">
      <alignment horizontal="right" vertical="top" textRotation="0" wrapText="true" indent="0" shrinkToFit="false"/>
      <protection locked="true" hidden="false"/>
    </xf>
    <xf numFmtId="174" fontId="54" fillId="8" borderId="14"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78" fontId="26" fillId="0" borderId="5" xfId="0" applyFont="true" applyBorder="true" applyAlignment="true" applyProtection="false">
      <alignment horizontal="center" vertical="bottom" textRotation="0" wrapText="false" indent="0" shrinkToFit="false"/>
      <protection locked="true" hidden="false"/>
    </xf>
    <xf numFmtId="178" fontId="26" fillId="8" borderId="5" xfId="0" applyFont="true" applyBorder="true" applyAlignment="true" applyProtection="false">
      <alignment horizontal="center" vertical="bottom" textRotation="0" wrapText="false" indent="0" shrinkToFit="false"/>
      <protection locked="true" hidden="false"/>
    </xf>
    <xf numFmtId="164" fontId="16" fillId="8" borderId="12" xfId="0" applyFont="true" applyBorder="true" applyAlignment="true" applyProtection="false">
      <alignment horizontal="left" vertical="top" textRotation="0" wrapText="true" indent="0" shrinkToFit="false"/>
      <protection locked="true" hidden="false"/>
    </xf>
    <xf numFmtId="178" fontId="26" fillId="8" borderId="7" xfId="0" applyFont="true" applyBorder="true" applyAlignment="true" applyProtection="false">
      <alignment horizontal="center" vertical="bottom" textRotation="0" wrapText="false" indent="0" shrinkToFit="false"/>
      <protection locked="true" hidden="false"/>
    </xf>
    <xf numFmtId="174" fontId="54" fillId="8" borderId="13" xfId="0" applyFont="true" applyBorder="true" applyAlignment="true" applyProtection="false">
      <alignment horizontal="right" vertical="top" textRotation="0" wrapText="tru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4" fontId="26" fillId="7" borderId="9" xfId="60" applyFont="true" applyBorder="true" applyAlignment="true" applyProtection="true">
      <alignment horizontal="center" vertical="center" textRotation="0" wrapText="true" indent="0" shrinkToFit="false"/>
      <protection locked="true" hidden="false"/>
    </xf>
    <xf numFmtId="179" fontId="48" fillId="7" borderId="8" xfId="17" applyFont="true" applyBorder="true" applyAlignment="true" applyProtection="true">
      <alignment horizontal="center" vertical="center" textRotation="0" wrapText="true" indent="0" shrinkToFit="false"/>
      <protection locked="true" hidden="false"/>
    </xf>
    <xf numFmtId="164" fontId="26" fillId="7" borderId="3" xfId="0" applyFont="true" applyBorder="true" applyAlignment="true" applyProtection="false">
      <alignment horizontal="center" vertical="bottom" textRotation="0" wrapText="false" indent="0" shrinkToFit="false"/>
      <protection locked="true" hidden="false"/>
    </xf>
    <xf numFmtId="180" fontId="26" fillId="7" borderId="7" xfId="60" applyFont="true" applyBorder="true" applyAlignment="true" applyProtection="true">
      <alignment horizontal="center" vertical="top" textRotation="0" wrapText="true" indent="0" shrinkToFit="false"/>
      <protection locked="true" hidden="false"/>
    </xf>
    <xf numFmtId="164" fontId="26" fillId="7" borderId="7" xfId="60" applyFont="true" applyBorder="true" applyAlignment="true" applyProtection="true">
      <alignment horizontal="center" vertical="center" textRotation="0" wrapText="true" indent="0" shrinkToFit="false"/>
      <protection locked="true" hidden="false"/>
    </xf>
    <xf numFmtId="164" fontId="26" fillId="0" borderId="11" xfId="60" applyFont="true" applyBorder="true" applyAlignment="true" applyProtection="true">
      <alignment horizontal="center" vertical="center" textRotation="0" wrapText="true" indent="0" shrinkToFit="false"/>
      <protection locked="true" hidden="false"/>
    </xf>
    <xf numFmtId="164" fontId="26" fillId="0" borderId="16" xfId="60" applyFont="true" applyBorder="true" applyAlignment="true" applyProtection="true">
      <alignment horizontal="center" vertical="center" textRotation="0" wrapText="true" indent="0" shrinkToFit="false"/>
      <protection locked="true" hidden="false"/>
    </xf>
    <xf numFmtId="177" fontId="48" fillId="8" borderId="5" xfId="0" applyFont="true" applyBorder="true" applyAlignment="true" applyProtection="false">
      <alignment horizontal="center" vertical="bottom" textRotation="0" wrapText="false" indent="0" shrinkToFit="false"/>
      <protection locked="true" hidden="false"/>
    </xf>
    <xf numFmtId="174" fontId="48" fillId="8" borderId="0" xfId="0" applyFont="true" applyBorder="true" applyAlignment="true" applyProtection="false">
      <alignment horizontal="center" vertical="bottom" textRotation="0" wrapText="false" indent="0" shrinkToFit="false"/>
      <protection locked="true" hidden="false"/>
    </xf>
    <xf numFmtId="181" fontId="26" fillId="0" borderId="11" xfId="0" applyFont="true" applyBorder="true" applyAlignment="true" applyProtection="false">
      <alignment horizontal="general" vertical="bottom" textRotation="0" wrapText="false" indent="0" shrinkToFit="false"/>
      <protection locked="true" hidden="false"/>
    </xf>
    <xf numFmtId="181" fontId="26" fillId="0" borderId="0" xfId="0" applyFont="true" applyBorder="true" applyAlignment="true" applyProtection="false">
      <alignment horizontal="general" vertical="bottom" textRotation="0" wrapText="false" indent="0" shrinkToFit="false"/>
      <protection locked="true" hidden="false"/>
    </xf>
    <xf numFmtId="181" fontId="26" fillId="0" borderId="0" xfId="0" applyFont="true" applyBorder="true" applyAlignment="true" applyProtection="false">
      <alignment horizontal="center" vertical="bottom" textRotation="0" wrapText="false" indent="0" shrinkToFit="false"/>
      <protection locked="true" hidden="false"/>
    </xf>
    <xf numFmtId="181" fontId="26" fillId="0" borderId="12" xfId="0" applyFont="true" applyBorder="true" applyAlignment="true" applyProtection="false">
      <alignment horizontal="general" vertical="bottom" textRotation="0" wrapText="false" indent="0" shrinkToFit="false"/>
      <protection locked="true" hidden="false"/>
    </xf>
    <xf numFmtId="174" fontId="2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true" indent="0" shrinkToFit="false"/>
      <protection locked="true" hidden="false"/>
    </xf>
    <xf numFmtId="181" fontId="51" fillId="0" borderId="11" xfId="0" applyFont="true" applyBorder="true" applyAlignment="true" applyProtection="false">
      <alignment horizontal="general" vertical="bottom" textRotation="0" wrapText="false" indent="0" shrinkToFit="false"/>
      <protection locked="true" hidden="false"/>
    </xf>
    <xf numFmtId="164" fontId="60" fillId="8" borderId="11" xfId="0" applyFont="true" applyBorder="true" applyAlignment="true" applyProtection="false">
      <alignment horizontal="left" vertical="top" textRotation="0" wrapText="tru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64" fontId="55" fillId="8" borderId="11" xfId="0" applyFont="true" applyBorder="true" applyAlignment="true" applyProtection="false">
      <alignment horizontal="general" vertical="top" textRotation="0" wrapText="false" indent="0" shrinkToFit="false"/>
      <protection locked="true" hidden="false"/>
    </xf>
    <xf numFmtId="164" fontId="54" fillId="8" borderId="12" xfId="0" applyFont="true" applyBorder="true" applyAlignment="true" applyProtection="false">
      <alignment horizontal="general" vertical="top" textRotation="0" wrapText="false" indent="0" shrinkToFit="false"/>
      <protection locked="true" hidden="false"/>
    </xf>
    <xf numFmtId="177" fontId="48" fillId="8" borderId="7" xfId="0" applyFont="true" applyBorder="true" applyAlignment="true" applyProtection="false">
      <alignment horizontal="center" vertical="bottom" textRotation="0" wrapText="false" indent="0" shrinkToFit="false"/>
      <protection locked="true" hidden="false"/>
    </xf>
    <xf numFmtId="174" fontId="48" fillId="8" borderId="6" xfId="0" applyFont="true" applyBorder="true" applyAlignment="true" applyProtection="false">
      <alignment horizontal="center" vertical="bottom" textRotation="0" wrapText="false" indent="0" shrinkToFit="false"/>
      <protection locked="true" hidden="false"/>
    </xf>
    <xf numFmtId="181" fontId="52" fillId="0" borderId="0" xfId="0" applyFont="true" applyBorder="true" applyAlignment="true" applyProtection="false">
      <alignment horizontal="general" vertical="bottom" textRotation="0" wrapText="false" indent="0" shrinkToFit="false"/>
      <protection locked="true" hidden="false"/>
    </xf>
    <xf numFmtId="181" fontId="48" fillId="0" borderId="0" xfId="0" applyFont="true" applyBorder="true" applyAlignment="true" applyProtection="false">
      <alignment horizontal="general" vertical="bottom" textRotation="0" wrapText="false" indent="0" shrinkToFit="false"/>
      <protection locked="true" hidden="false"/>
    </xf>
    <xf numFmtId="181" fontId="4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7" borderId="8" xfId="0" applyFont="true" applyBorder="true" applyAlignment="true" applyProtection="false">
      <alignment horizontal="center" vertical="bottom" textRotation="0" wrapText="false" indent="0" shrinkToFit="false"/>
      <protection locked="true" hidden="false"/>
    </xf>
    <xf numFmtId="164" fontId="26" fillId="7" borderId="14" xfId="60" applyFont="true" applyBorder="true" applyAlignment="true" applyProtection="true">
      <alignment horizontal="center" vertical="center" textRotation="0" wrapText="true" indent="0" shrinkToFit="false"/>
      <protection locked="true" hidden="false"/>
    </xf>
    <xf numFmtId="174" fontId="44" fillId="0" borderId="0" xfId="0" applyFont="true" applyBorder="true" applyAlignment="true" applyProtection="false">
      <alignment horizontal="general" vertical="center" textRotation="0" wrapText="true" indent="0" shrinkToFit="false"/>
      <protection locked="true" hidden="false"/>
    </xf>
    <xf numFmtId="175" fontId="26" fillId="7" borderId="3" xfId="60" applyFont="true" applyBorder="true" applyAlignment="true" applyProtection="true">
      <alignment horizontal="center" vertical="top" textRotation="0" wrapText="true" indent="0" shrinkToFit="false"/>
      <protection locked="true" hidden="false"/>
    </xf>
    <xf numFmtId="164" fontId="26" fillId="7" borderId="6" xfId="60" applyFont="true" applyBorder="true" applyAlignment="true" applyProtection="true">
      <alignment horizontal="center" vertical="center" textRotation="0" wrapText="true" indent="0" shrinkToFit="false"/>
      <protection locked="true" hidden="false"/>
    </xf>
    <xf numFmtId="164" fontId="26" fillId="7" borderId="9" xfId="60" applyFont="true" applyBorder="true" applyAlignment="true" applyProtection="true">
      <alignment horizontal="center" vertical="center" textRotation="0" wrapText="false" indent="0" shrinkToFit="false"/>
      <protection locked="true" hidden="false"/>
    </xf>
    <xf numFmtId="164" fontId="26" fillId="7" borderId="8" xfId="6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74" fontId="26" fillId="0" borderId="5" xfId="6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81" fontId="48" fillId="0" borderId="1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4" fontId="26" fillId="8" borderId="12" xfId="0" applyFont="true" applyBorder="true" applyAlignment="tru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74" fontId="44" fillId="0" borderId="16" xfId="0" applyFont="true" applyBorder="true" applyAlignment="true" applyProtection="false">
      <alignment horizontal="general" vertical="center" textRotation="0" wrapText="tru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true" applyProtection="false">
      <alignment horizontal="general" vertical="top" textRotation="0" wrapText="fals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74" fontId="26" fillId="0" borderId="16" xfId="60" applyFont="true" applyBorder="true" applyAlignment="true" applyProtection="true">
      <alignment horizontal="center" vertical="center" textRotation="0" wrapText="true" indent="0" shrinkToFit="false"/>
      <protection locked="true" hidden="false"/>
    </xf>
    <xf numFmtId="164" fontId="26" fillId="0" borderId="15" xfId="60" applyFont="true" applyBorder="true" applyAlignment="true" applyProtection="true">
      <alignment horizontal="center" vertical="center" textRotation="0" wrapText="true" indent="0" shrinkToFit="false"/>
      <protection locked="true" hidden="false"/>
    </xf>
    <xf numFmtId="164" fontId="54" fillId="0" borderId="5" xfId="0" applyFont="true" applyBorder="true" applyAlignment="true" applyProtection="false">
      <alignment horizontal="center" vertical="top" textRotation="0" wrapText="false" indent="0" shrinkToFit="false"/>
      <protection locked="true" hidden="false"/>
    </xf>
    <xf numFmtId="164" fontId="54" fillId="0" borderId="11" xfId="0" applyFont="true" applyBorder="true" applyAlignment="true" applyProtection="false">
      <alignment horizontal="general"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74" fontId="16" fillId="0" borderId="0" xfId="60" applyFont="true" applyBorder="true" applyAlignment="true" applyProtection="true">
      <alignment horizontal="center" vertical="center" textRotation="0" wrapText="true" indent="0" shrinkToFit="false"/>
      <protection locked="true" hidden="false"/>
    </xf>
    <xf numFmtId="164" fontId="16" fillId="0" borderId="0" xfId="60" applyFont="true" applyBorder="true" applyAlignment="true" applyProtection="true">
      <alignment horizontal="center" vertical="center" textRotation="0" wrapText="true" indent="0" shrinkToFit="false"/>
      <protection locked="true" hidden="false"/>
    </xf>
    <xf numFmtId="164" fontId="16" fillId="0" borderId="12" xfId="60" applyFont="true" applyBorder="true" applyAlignment="true" applyProtection="true">
      <alignment horizontal="center" vertical="center" textRotation="0" wrapText="true" indent="0" shrinkToFit="false"/>
      <protection locked="true" hidden="false"/>
    </xf>
    <xf numFmtId="174" fontId="54" fillId="8" borderId="0" xfId="0" applyFont="true" applyBorder="true" applyAlignment="true" applyProtection="false">
      <alignment horizontal="right" vertical="bottom" textRotation="0" wrapText="true" indent="0" shrinkToFit="false"/>
      <protection locked="true" hidden="false"/>
    </xf>
    <xf numFmtId="174" fontId="16" fillId="0" borderId="11" xfId="0" applyFont="true" applyBorder="true" applyAlignment="true" applyProtection="false">
      <alignment horizontal="right" vertical="bottom" textRotation="0" wrapText="true" indent="0" shrinkToFit="false"/>
      <protection locked="true" hidden="false"/>
    </xf>
    <xf numFmtId="174" fontId="16" fillId="0" borderId="0" xfId="0" applyFont="true" applyBorder="true" applyAlignment="true" applyProtection="false">
      <alignment horizontal="right" vertical="bottom" textRotation="0" wrapText="true" indent="0" shrinkToFit="false"/>
      <protection locked="true" hidden="false"/>
    </xf>
    <xf numFmtId="174" fontId="16" fillId="0" borderId="12" xfId="0" applyFont="true" applyBorder="true" applyAlignment="true" applyProtection="false">
      <alignment horizontal="right" vertical="top" textRotation="0" wrapText="true" indent="0" shrinkToFit="false"/>
      <protection locked="true" hidden="false"/>
    </xf>
    <xf numFmtId="174" fontId="16" fillId="0" borderId="12" xfId="0" applyFont="true" applyBorder="true" applyAlignment="true" applyProtection="false">
      <alignment horizontal="right" vertical="bottom" textRotation="0" wrapText="true" indent="0" shrinkToFit="false"/>
      <protection locked="true" hidden="false"/>
    </xf>
    <xf numFmtId="174" fontId="54" fillId="8" borderId="11" xfId="0" applyFont="true" applyBorder="true" applyAlignment="true" applyProtection="false">
      <alignment horizontal="right" vertical="bottom" textRotation="0" wrapText="true" indent="0" shrinkToFit="false"/>
      <protection locked="true" hidden="false"/>
    </xf>
    <xf numFmtId="174" fontId="16" fillId="8" borderId="11"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74" fontId="54" fillId="8" borderId="6" xfId="0" applyFont="true" applyBorder="true" applyAlignment="true" applyProtection="false">
      <alignment horizontal="right" vertical="bottom" textRotation="0" wrapText="true" indent="0" shrinkToFit="false"/>
      <protection locked="true" hidden="false"/>
    </xf>
    <xf numFmtId="174" fontId="52" fillId="0" borderId="0" xfId="0" applyFont="true" applyBorder="true" applyAlignment="true" applyProtection="false">
      <alignment horizontal="general" vertical="bottom" textRotation="0" wrapText="false" indent="0" shrinkToFit="false"/>
      <protection locked="true" hidden="false"/>
    </xf>
    <xf numFmtId="174" fontId="16" fillId="8" borderId="0" xfId="0" applyFont="true" applyBorder="true" applyAlignment="true" applyProtection="false">
      <alignment horizontal="right" vertical="bottom" textRotation="0" wrapText="true" indent="0" shrinkToFit="false"/>
      <protection locked="true" hidden="false"/>
    </xf>
    <xf numFmtId="174" fontId="26" fillId="7" borderId="3" xfId="60" applyFont="true" applyBorder="true" applyAlignment="true" applyProtection="true">
      <alignment horizontal="center" vertical="center"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4" fontId="54" fillId="0" borderId="5" xfId="60" applyFont="true" applyBorder="true" applyAlignment="true" applyProtection="true">
      <alignment horizontal="center"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74" fontId="16" fillId="0" borderId="12" xfId="0" applyFont="true" applyBorder="true" applyAlignment="true" applyProtection="false">
      <alignment horizontal="right"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left" vertical="top"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74" fontId="16" fillId="0" borderId="16" xfId="60" applyFont="true" applyBorder="true" applyAlignment="true" applyProtection="true">
      <alignment horizontal="center" vertical="center" textRotation="0" wrapText="true" indent="0" shrinkToFit="false"/>
      <protection locked="true" hidden="false"/>
    </xf>
    <xf numFmtId="164" fontId="16" fillId="0" borderId="16" xfId="60" applyFont="true" applyBorder="true" applyAlignment="true" applyProtection="true">
      <alignment horizontal="center" vertical="center" textRotation="0" wrapText="true" indent="0" shrinkToFit="false"/>
      <protection locked="true" hidden="false"/>
    </xf>
    <xf numFmtId="164" fontId="16" fillId="0" borderId="15" xfId="60" applyFont="true" applyBorder="true" applyAlignment="true" applyProtection="true">
      <alignment horizontal="center" vertical="center" textRotation="0" wrapText="true" indent="0" shrinkToFit="false"/>
      <protection locked="true" hidden="false"/>
    </xf>
    <xf numFmtId="164" fontId="54" fillId="0" borderId="5" xfId="0" applyFont="true" applyBorder="true" applyAlignment="true" applyProtection="false">
      <alignment horizontal="center" vertical="top" textRotation="0" wrapText="true" indent="0" shrinkToFit="false"/>
      <protection locked="true" hidden="false"/>
    </xf>
    <xf numFmtId="174" fontId="54" fillId="8" borderId="12" xfId="0" applyFont="true" applyBorder="true" applyAlignment="true" applyProtection="false">
      <alignment horizontal="right" vertical="bottom" textRotation="0" wrapText="true" indent="0" shrinkToFit="false"/>
      <protection locked="true" hidden="false"/>
    </xf>
    <xf numFmtId="176" fontId="16" fillId="0" borderId="0" xfId="0" applyFont="true" applyBorder="true" applyAlignment="true" applyProtection="false">
      <alignment horizontal="right" vertical="bottom" textRotation="0" wrapText="true" indent="0" shrinkToFit="false"/>
      <protection locked="true" hidden="false"/>
    </xf>
    <xf numFmtId="176" fontId="16" fillId="0" borderId="12" xfId="0" applyFont="true" applyBorder="true" applyAlignment="true" applyProtection="false">
      <alignment horizontal="right" vertical="bottom" textRotation="0" wrapText="true" indent="0" shrinkToFit="false"/>
      <protection locked="true" hidden="false"/>
    </xf>
    <xf numFmtId="176" fontId="51" fillId="0" borderId="0" xfId="0" applyFont="true" applyBorder="true" applyAlignment="true" applyProtection="false">
      <alignment horizontal="general" vertical="bottom" textRotation="0" wrapText="false" indent="0" shrinkToFit="false"/>
      <protection locked="true" hidden="false"/>
    </xf>
    <xf numFmtId="171" fontId="55" fillId="8" borderId="13" xfId="0" applyFont="true" applyBorder="true" applyAlignment="true" applyProtection="false">
      <alignment horizontal="left" vertical="top" textRotation="0" wrapText="true" indent="0" shrinkToFit="false"/>
      <protection locked="true" hidden="false"/>
    </xf>
    <xf numFmtId="174" fontId="54" fillId="8" borderId="14" xfId="0" applyFont="true" applyBorder="true" applyAlignment="true" applyProtection="false">
      <alignment horizontal="right" vertical="bottom" textRotation="0" wrapText="true" indent="0" shrinkToFit="false"/>
      <protection locked="true" hidden="false"/>
    </xf>
    <xf numFmtId="164" fontId="16" fillId="0" borderId="0" xfId="63" applyFont="true" applyBorder="false" applyAlignment="false" applyProtection="false">
      <alignment horizontal="general" vertical="bottom" textRotation="0" wrapText="false" indent="0" shrinkToFit="false"/>
      <protection locked="true" hidden="false"/>
    </xf>
    <xf numFmtId="164" fontId="48" fillId="3" borderId="18" xfId="0" applyFont="true" applyBorder="true" applyAlignment="true" applyProtection="false">
      <alignment horizontal="center" vertical="center" textRotation="0" wrapText="true" indent="0" shrinkToFit="false"/>
      <protection locked="true" hidden="false"/>
    </xf>
    <xf numFmtId="164" fontId="48" fillId="3" borderId="19" xfId="0" applyFont="true" applyBorder="true" applyAlignment="true" applyProtection="false">
      <alignment horizontal="center" vertical="center" textRotation="0" wrapText="true" indent="0" shrinkToFit="false"/>
      <protection locked="true" hidden="false"/>
    </xf>
    <xf numFmtId="164" fontId="48" fillId="3" borderId="3" xfId="0" applyFont="true" applyBorder="true" applyAlignment="true" applyProtection="false">
      <alignment horizontal="center" vertical="center" textRotation="0" wrapText="true" indent="0" shrinkToFit="false"/>
      <protection locked="true" hidden="false"/>
    </xf>
    <xf numFmtId="164" fontId="48" fillId="3" borderId="20" xfId="0" applyFont="true" applyBorder="true" applyAlignment="true" applyProtection="false">
      <alignment horizontal="center" vertical="center" textRotation="0" wrapText="true" indent="0" shrinkToFit="false"/>
      <protection locked="true" hidden="false"/>
    </xf>
    <xf numFmtId="164" fontId="48" fillId="0" borderId="21" xfId="0" applyFont="true" applyBorder="true" applyAlignment="true" applyProtection="false">
      <alignment horizontal="general" vertical="top"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4" fontId="63" fillId="8" borderId="21" xfId="0" applyFont="true" applyBorder="true" applyAlignment="true" applyProtection="false">
      <alignment horizontal="left" vertical="top" textRotation="0" wrapText="true" indent="0" shrinkToFit="false"/>
      <protection locked="true" hidden="false"/>
    </xf>
    <xf numFmtId="164" fontId="63" fillId="8" borderId="11" xfId="0" applyFont="true" applyBorder="true" applyAlignment="true" applyProtection="false">
      <alignment horizontal="left" vertical="top" textRotation="0" wrapText="true" indent="0" shrinkToFit="false"/>
      <protection locked="true" hidden="false"/>
    </xf>
    <xf numFmtId="164" fontId="63" fillId="8" borderId="0" xfId="0" applyFont="true" applyBorder="true" applyAlignment="true" applyProtection="false">
      <alignment horizontal="left" vertical="top" textRotation="0" wrapText="true" indent="0" shrinkToFit="false"/>
      <protection locked="true" hidden="false"/>
    </xf>
    <xf numFmtId="164" fontId="63" fillId="8" borderId="22" xfId="0" applyFont="true" applyBorder="true" applyAlignment="true" applyProtection="false">
      <alignment horizontal="left" vertical="top" textRotation="0" wrapText="tru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3" fillId="0" borderId="21" xfId="0" applyFont="true" applyBorder="true" applyAlignment="true" applyProtection="false">
      <alignment horizontal="left" vertical="top" textRotation="0" wrapText="true" indent="0" shrinkToFit="false"/>
      <protection locked="true" hidden="false"/>
    </xf>
    <xf numFmtId="164" fontId="63" fillId="0" borderId="12" xfId="0" applyFont="true" applyBorder="true" applyAlignment="true" applyProtection="false">
      <alignment horizontal="left" vertical="top" textRotation="0" wrapText="tru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4" fillId="0" borderId="22" xfId="0" applyFont="true" applyBorder="true" applyAlignment="false" applyProtection="false">
      <alignment horizontal="general" vertical="bottom" textRotation="0" wrapText="false" indent="0" shrinkToFit="false"/>
      <protection locked="true" hidden="false"/>
    </xf>
    <xf numFmtId="164" fontId="64" fillId="0" borderId="23"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71" fontId="51" fillId="0" borderId="9" xfId="0" applyFont="true" applyBorder="true" applyAlignment="true" applyProtection="false">
      <alignment horizontal="center" vertical="top" textRotation="0" wrapText="false" indent="0" shrinkToFit="false"/>
      <protection locked="true" hidden="false"/>
    </xf>
    <xf numFmtId="174" fontId="51" fillId="0" borderId="8" xfId="0" applyFont="true" applyBorder="true" applyAlignment="true" applyProtection="false">
      <alignment horizontal="left" vertical="top" textRotation="0" wrapText="tru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4" fontId="64" fillId="0" borderId="21" xfId="0" applyFont="true" applyBorder="true" applyAlignment="true" applyProtection="false">
      <alignment horizontal="left" vertical="top" textRotation="0" wrapText="true" indent="0" shrinkToFit="false"/>
      <protection locked="true" hidden="false"/>
    </xf>
    <xf numFmtId="164" fontId="64" fillId="0" borderId="12"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74" fontId="51" fillId="0" borderId="24" xfId="0" applyFont="true" applyBorder="true" applyAlignment="true" applyProtection="false">
      <alignment horizontal="left" vertical="top" textRotation="0" wrapText="true" indent="0" shrinkToFit="false"/>
      <protection locked="true" hidden="false"/>
    </xf>
    <xf numFmtId="164" fontId="48" fillId="8" borderId="0" xfId="0" applyFont="true" applyBorder="true" applyAlignment="true" applyProtection="false">
      <alignment horizontal="left" vertical="top" textRotation="0" wrapText="true" indent="0" shrinkToFit="false"/>
      <protection locked="true" hidden="false"/>
    </xf>
    <xf numFmtId="164" fontId="48" fillId="8" borderId="22" xfId="0" applyFont="true" applyBorder="true" applyAlignment="true" applyProtection="false">
      <alignment horizontal="left" vertical="top" textRotation="0" wrapText="true" indent="0" shrinkToFit="false"/>
      <protection locked="true" hidden="false"/>
    </xf>
    <xf numFmtId="178" fontId="65" fillId="0" borderId="0" xfId="0" applyFont="true" applyBorder="true" applyAlignment="true" applyProtection="false">
      <alignment horizontal="right" vertical="bottom" textRotation="0" wrapText="false" indent="0" shrinkToFit="false"/>
      <protection locked="true" hidden="false"/>
    </xf>
    <xf numFmtId="164" fontId="63" fillId="8" borderId="23" xfId="0" applyFont="true" applyBorder="true" applyAlignment="true" applyProtection="false">
      <alignment horizontal="left" vertical="top" textRotation="0" wrapText="true" indent="0" shrinkToFit="false"/>
      <protection locked="true" hidden="false"/>
    </xf>
    <xf numFmtId="164" fontId="48" fillId="8" borderId="8" xfId="0" applyFont="true" applyBorder="true" applyAlignment="true" applyProtection="false">
      <alignment horizontal="left" vertical="top" textRotation="0" wrapText="true" indent="0" shrinkToFit="false"/>
      <protection locked="true" hidden="false"/>
    </xf>
    <xf numFmtId="171" fontId="51" fillId="8" borderId="9" xfId="0" applyFont="true" applyBorder="true" applyAlignment="true" applyProtection="false">
      <alignment horizontal="center" vertical="top" textRotation="0" wrapText="false" indent="0" shrinkToFit="false"/>
      <protection locked="true" hidden="false"/>
    </xf>
    <xf numFmtId="174" fontId="51" fillId="8" borderId="8" xfId="0" applyFont="true" applyBorder="true" applyAlignment="true" applyProtection="false">
      <alignment horizontal="left" vertical="top" textRotation="0" wrapText="true" indent="0" shrinkToFit="false"/>
      <protection locked="true" hidden="false"/>
    </xf>
    <xf numFmtId="164" fontId="48" fillId="8" borderId="25" xfId="0" applyFont="true" applyBorder="true" applyAlignment="true" applyProtection="false">
      <alignment horizontal="left" vertical="top" textRotation="0" wrapText="true" indent="0" shrinkToFit="false"/>
      <protection locked="true" hidden="false"/>
    </xf>
    <xf numFmtId="164" fontId="48" fillId="8" borderId="26" xfId="0" applyFont="true" applyBorder="true" applyAlignment="true" applyProtection="false">
      <alignment horizontal="left" vertical="top" textRotation="0" wrapText="true" indent="0" shrinkToFit="false"/>
      <protection locked="true" hidden="false"/>
    </xf>
    <xf numFmtId="171" fontId="26" fillId="8" borderId="27" xfId="0" applyFont="true" applyBorder="true" applyAlignment="true" applyProtection="false">
      <alignment horizontal="center" vertical="bottom" textRotation="0" wrapText="false" indent="0" shrinkToFit="false"/>
      <protection locked="true" hidden="false"/>
    </xf>
    <xf numFmtId="171" fontId="26" fillId="8" borderId="28" xfId="0" applyFont="true" applyBorder="true" applyAlignment="true" applyProtection="false">
      <alignment horizontal="center" vertical="bottom" textRotation="0" wrapText="false" indent="0" shrinkToFit="false"/>
      <protection locked="true" hidden="false"/>
    </xf>
    <xf numFmtId="164" fontId="26" fillId="8" borderId="2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64" fillId="0" borderId="0" xfId="65"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65" applyFont="true" applyBorder="true" applyAlignment="true" applyProtection="false">
      <alignment horizontal="left" vertical="bottom" textRotation="0" wrapText="false" indent="0" shrinkToFit="false"/>
      <protection locked="true" hidden="false"/>
    </xf>
    <xf numFmtId="164" fontId="63" fillId="0" borderId="0" xfId="65" applyFont="true" applyBorder="false" applyAlignment="false" applyProtection="false">
      <alignment horizontal="general" vertical="bottom" textRotation="0" wrapText="false" indent="0" shrinkToFit="false"/>
      <protection locked="true" hidden="false"/>
    </xf>
    <xf numFmtId="164" fontId="38" fillId="0" borderId="0" xfId="65" applyFont="true" applyBorder="false" applyAlignment="true" applyProtection="false">
      <alignment horizontal="center" vertical="bottom" textRotation="0" wrapText="false" indent="0" shrinkToFit="false"/>
      <protection locked="true" hidden="false"/>
    </xf>
    <xf numFmtId="164" fontId="63" fillId="0" borderId="0" xfId="65" applyFont="true" applyBorder="false" applyAlignment="true" applyProtection="false">
      <alignment horizontal="center" vertical="bottom" textRotation="0" wrapText="false" indent="0" shrinkToFit="false"/>
      <protection locked="true" hidden="false"/>
    </xf>
    <xf numFmtId="164" fontId="66" fillId="0" borderId="0" xfId="41" applyFont="true" applyBorder="true" applyAlignment="true" applyProtection="true">
      <alignment horizontal="general" vertical="bottom" textRotation="0" wrapText="false" indent="0" shrinkToFit="false"/>
      <protection locked="true" hidden="false"/>
    </xf>
    <xf numFmtId="164" fontId="64" fillId="0" borderId="0" xfId="65" applyFont="true" applyBorder="false" applyAlignment="true" applyProtection="false">
      <alignment horizontal="center" vertical="bottom" textRotation="0" wrapText="false" indent="0" shrinkToFit="false"/>
      <protection locked="true" hidden="false"/>
    </xf>
    <xf numFmtId="164" fontId="67" fillId="0" borderId="0" xfId="66" applyFont="true" applyBorder="false" applyAlignment="false" applyProtection="false">
      <alignment horizontal="general" vertical="bottom" textRotation="0" wrapText="false" indent="0" shrinkToFit="false"/>
      <protection locked="true" hidden="false"/>
    </xf>
    <xf numFmtId="164" fontId="23" fillId="0" borderId="0" xfId="66" applyFont="false" applyBorder="false" applyAlignment="false" applyProtection="false">
      <alignment horizontal="general" vertical="bottom" textRotation="0" wrapText="false" indent="0" shrinkToFit="false"/>
      <protection locked="true" hidden="false"/>
    </xf>
    <xf numFmtId="164" fontId="64" fillId="0" borderId="0" xfId="66" applyFont="true" applyBorder="false" applyAlignment="false" applyProtection="false">
      <alignment horizontal="general" vertical="bottom" textRotation="0" wrapText="false" indent="0" shrinkToFit="false"/>
      <protection locked="true" hidden="false"/>
    </xf>
    <xf numFmtId="164" fontId="64" fillId="0" borderId="0" xfId="65" applyFont="true" applyBorder="false" applyAlignment="false" applyProtection="false">
      <alignment horizontal="general" vertical="bottom" textRotation="0" wrapText="false" indent="0" shrinkToFit="false"/>
      <protection locked="true" hidden="false"/>
    </xf>
    <xf numFmtId="164" fontId="64" fillId="0" borderId="0" xfId="65" applyFont="true" applyBorder="false" applyAlignment="false" applyProtection="false">
      <alignment horizontal="general" vertical="bottom" textRotation="0" wrapText="false" indent="0" shrinkToFit="false"/>
      <protection locked="true" hidden="false"/>
    </xf>
    <xf numFmtId="164" fontId="64" fillId="0" borderId="0" xfId="64" applyFont="true" applyBorder="false" applyAlignment="false" applyProtection="false">
      <alignment horizontal="general" vertical="bottom" textRotation="0" wrapText="false" indent="0" shrinkToFit="false"/>
      <protection locked="true" hidden="false"/>
    </xf>
    <xf numFmtId="164" fontId="38" fillId="0" borderId="0" xfId="64" applyFont="true" applyBorder="false" applyAlignment="true" applyProtection="false">
      <alignment horizontal="left" vertical="bottom" textRotation="0" wrapText="false" indent="0" shrinkToFit="false"/>
      <protection locked="true" hidden="false"/>
    </xf>
    <xf numFmtId="164" fontId="63" fillId="0" borderId="0" xfId="64" applyFont="true" applyBorder="false" applyAlignment="true" applyProtection="false">
      <alignment horizontal="center" vertical="bottom" textRotation="0" wrapText="false" indent="0" shrinkToFit="false"/>
      <protection locked="true" hidden="false"/>
    </xf>
    <xf numFmtId="164" fontId="64" fillId="0" borderId="0" xfId="64" applyFont="true" applyBorder="false" applyAlignment="true" applyProtection="false">
      <alignment horizontal="center" vertical="bottom" textRotation="0" wrapText="false" indent="0" shrinkToFit="false"/>
      <protection locked="true" hidden="false"/>
    </xf>
    <xf numFmtId="164" fontId="63" fillId="0" borderId="0" xfId="64" applyFont="true" applyBorder="false" applyAlignment="true" applyProtection="false">
      <alignment horizontal="general" vertical="bottom" textRotation="0" wrapText="false" indent="0" shrinkToFit="false"/>
      <protection locked="true" hidden="false"/>
    </xf>
    <xf numFmtId="164" fontId="63" fillId="0" borderId="0" xfId="64" applyFont="true" applyBorder="false" applyAlignment="false" applyProtection="false">
      <alignment horizontal="general" vertical="bottom" textRotation="0" wrapText="false" indent="0" shrinkToFit="false"/>
      <protection locked="true" hidden="false"/>
    </xf>
    <xf numFmtId="164" fontId="67" fillId="0" borderId="0" xfId="67"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4" fillId="0" borderId="0" xfId="64" applyFont="true" applyBorder="true" applyAlignment="false" applyProtection="false">
      <alignment horizontal="general" vertical="bottom" textRotation="0" wrapText="false" indent="0" shrinkToFit="false"/>
      <protection locked="true" hidden="false"/>
    </xf>
    <xf numFmtId="164" fontId="67" fillId="0" borderId="0" xfId="67" applyFont="true" applyBorder="true" applyAlignment="false" applyProtection="false">
      <alignment horizontal="general" vertical="bottom" textRotation="0" wrapText="false" indent="0" shrinkToFit="false"/>
      <protection locked="true" hidden="false"/>
    </xf>
    <xf numFmtId="164" fontId="66" fillId="0" borderId="0" xfId="64" applyFont="true" applyBorder="false" applyAlignment="false" applyProtection="false">
      <alignment horizontal="general" vertical="bottom" textRotation="0" wrapText="false" indent="0" shrinkToFit="false"/>
      <protection locked="true" hidden="false"/>
    </xf>
    <xf numFmtId="164" fontId="63" fillId="0" borderId="0" xfId="64" applyFont="true" applyBorder="false" applyAlignment="true" applyProtection="false">
      <alignment horizontal="left" vertical="bottom" textRotation="0" wrapText="false" indent="0" shrinkToFit="false"/>
      <protection locked="true" hidden="false"/>
    </xf>
    <xf numFmtId="164" fontId="64" fillId="0" borderId="0" xfId="64" applyFont="true" applyBorder="false" applyAlignment="true" applyProtection="false">
      <alignment horizontal="left" vertical="bottom" textRotation="0" wrapText="false" indent="0" shrinkToFit="false"/>
      <protection locked="true" hidden="false"/>
    </xf>
    <xf numFmtId="164" fontId="64" fillId="0" borderId="0" xfId="64" applyFont="true" applyBorder="false" applyAlignment="true" applyProtection="false">
      <alignment horizontal="righ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umn" xfId="27"/>
    <cellStyle name="Comma 2" xfId="28"/>
    <cellStyle name="Comma [0]_00grad" xfId="29"/>
    <cellStyle name="Comma_00grad" xfId="30"/>
    <cellStyle name="Currency [0]_00grad" xfId="31"/>
    <cellStyle name="Currency_00grad" xfId="32"/>
    <cellStyle name="DataEntryCells" xfId="33"/>
    <cellStyle name="ErrRpt-DataEntryCells" xfId="34"/>
    <cellStyle name="ErrRpt-GreyBackground" xfId="35"/>
    <cellStyle name="ErrRpt_DataEntryCells" xfId="36"/>
    <cellStyle name="formula" xfId="37"/>
    <cellStyle name="gap" xfId="38"/>
    <cellStyle name="GreyBackground" xfId="39"/>
    <cellStyle name="Hyperlink_FS10_R2_4_2009_Shop" xfId="40"/>
    <cellStyle name="Hyperlink_R1_Anschriftenverzeichnis_der_Statistischen_Landesaemter" xfId="41"/>
    <cellStyle name="ISC" xfId="42"/>
    <cellStyle name="isced" xfId="43"/>
    <cellStyle name="ISCED Titles" xfId="44"/>
    <cellStyle name="level1a" xfId="45"/>
    <cellStyle name="level2" xfId="46"/>
    <cellStyle name="level2a" xfId="47"/>
    <cellStyle name="level3" xfId="48"/>
    <cellStyle name="Migliaia (0)_conti99" xfId="49"/>
    <cellStyle name="Normal_00enrl" xfId="50"/>
    <cellStyle name="Percent_1 SubOverv.USd" xfId="51"/>
    <cellStyle name="row" xfId="52"/>
    <cellStyle name="Row-Col Headings" xfId="53"/>
    <cellStyle name="RowCodes" xfId="54"/>
    <cellStyle name="RowTitles" xfId="55"/>
    <cellStyle name="RowTitles-Col2" xfId="56"/>
    <cellStyle name="RowTitles-Detail" xfId="57"/>
    <cellStyle name="RowTitles1-Detail" xfId="58"/>
    <cellStyle name="Standard_2 + 3" xfId="59"/>
    <cellStyle name="Standard_Anfrage_Personalstatistik_Daten" xfId="60"/>
    <cellStyle name="Standard_Arbeitsunterlage_2011_2012_komplett" xfId="61"/>
    <cellStyle name="Standard_Entwurf_IC" xfId="62"/>
    <cellStyle name="Standard_Muster_Merkmale" xfId="63"/>
    <cellStyle name="Standard_R1_Anschriftenverzeichnis_der_Kultusministerien" xfId="64"/>
    <cellStyle name="Standard_R1_Anschriftenverzeichnis_der_Statistischen_Landesaemter" xfId="65"/>
    <cellStyle name="Standard_R2_Anschriftenverzeichnis_der_Statistischen_Landesaemter_2011" xfId="66"/>
    <cellStyle name="Standard_R2_Anschriftenverzeichnis_Kultusministerien_2011" xfId="67"/>
    <cellStyle name="temp" xfId="68"/>
    <cellStyle name="title1" xfId="69"/>
    <cellStyle name="*unknown*" xfId="20" builtinId="8"/>
  </cellStyles>
  <dxfs count="1">
    <dxf>
      <font>
        <name val="Arial"/>
        <family val="0"/>
      </font>
      <fill>
        <patternFill>
          <bgColor rgb="FFBFBFB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5EA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A7D3FF"/>
      <rgbColor rgb="FFCCFFCC"/>
      <rgbColor rgb="FFFFFF99"/>
      <rgbColor rgb="FF99CCFF"/>
      <rgbColor rgb="FFFF99CC"/>
      <rgbColor rgb="FFBFBFBF"/>
      <rgbColor rgb="FFFFCC99"/>
      <rgbColor rgb="FF3366FF"/>
      <rgbColor rgb="FF49A4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externalLink" Target="externalLinks/externalLink4.xml"/><Relationship Id="rId82" Type="http://schemas.openxmlformats.org/officeDocument/2006/relationships/externalLink" Target="externalLinks/externalLink5.xml"/><Relationship Id="rId83" Type="http://schemas.openxmlformats.org/officeDocument/2006/relationships/externalLink" Target="externalLinks/externalLink6.xml"/><Relationship Id="rId8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Inhalt!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600</xdr:rowOff>
    </xdr:to>
    <xdr:sp>
      <xdr:nvSpPr>
        <xdr:cNvPr id="0" name="Rectangle 1"/>
        <xdr:cNvSpPr/>
      </xdr:nvSpPr>
      <xdr:spPr>
        <a:xfrm>
          <a:off x="531000" y="461016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600</xdr:rowOff>
    </xdr:to>
    <xdr:pic>
      <xdr:nvPicPr>
        <xdr:cNvPr id="1" name="Picture 3" descr=""/>
        <xdr:cNvPicPr/>
      </xdr:nvPicPr>
      <xdr:blipFill>
        <a:blip r:embed="rId1"/>
        <a:stretch/>
      </xdr:blipFill>
      <xdr:spPr>
        <a:xfrm>
          <a:off x="541080" y="461016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0</xdr:row>
      <xdr:rowOff>18720</xdr:rowOff>
    </xdr:from>
    <xdr:to>
      <xdr:col>21</xdr:col>
      <xdr:colOff>1080</xdr:colOff>
      <xdr:row>1</xdr:row>
      <xdr:rowOff>199800</xdr:rowOff>
    </xdr:to>
    <xdr:sp>
      <xdr:nvSpPr>
        <xdr:cNvPr id="2" name="Text 1">
          <a:hlinkClick r:id="rId1"/>
        </xdr:cNvPr>
        <xdr:cNvSpPr/>
      </xdr:nvSpPr>
      <xdr:spPr>
        <a:xfrm>
          <a:off x="18773640" y="18720"/>
          <a:ext cx="1080" cy="3812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ff"/>
              </a:solidFill>
              <a:latin typeface="Arial"/>
            </a:rPr>
            <a:t>&gt;&gt; Inhaltsübersicht</a:t>
          </a:r>
          <a:endParaRPr b="0" lang="en-US" sz="1200" spc="-1" strike="noStrike">
            <a:latin typeface="Times New Roman"/>
          </a:endParaRPr>
        </a:p>
      </xdr:txBody>
    </xdr:sp>
    <xdr:clientData/>
  </xdr:twoCellAnchor>
  <xdr:twoCellAnchor editAs="oneCell">
    <xdr:from>
      <xdr:col>21</xdr:col>
      <xdr:colOff>0</xdr:colOff>
      <xdr:row>0</xdr:row>
      <xdr:rowOff>18720</xdr:rowOff>
    </xdr:from>
    <xdr:to>
      <xdr:col>21</xdr:col>
      <xdr:colOff>1080</xdr:colOff>
      <xdr:row>1</xdr:row>
      <xdr:rowOff>199800</xdr:rowOff>
    </xdr:to>
    <xdr:sp>
      <xdr:nvSpPr>
        <xdr:cNvPr id="3" name="Text 2">
          <a:hlinkClick r:id="rId2"/>
        </xdr:cNvPr>
        <xdr:cNvSpPr/>
      </xdr:nvSpPr>
      <xdr:spPr>
        <a:xfrm>
          <a:off x="18773640" y="18720"/>
          <a:ext cx="1080" cy="3812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ff"/>
              </a:solidFill>
              <a:latin typeface="Arial"/>
            </a:rPr>
            <a:t>&gt;&gt; Inhaltsübersicht</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Wahl-B.003/Desktop/Hilfstabelle%20_Bev&#246;lk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aten/Schulen-A/Berichtsjahr_2005/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KUME~1/HAAS_H~1/LOKALE~1/Temp/Dateneingang/BB_Schnellmeldung_20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ie/G-VIE-Daten/Querschnitt/Daten/BAf&#246;G,%20AFBG/BAf&#246;G/2003/Tabellen/1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H2/Daten/Querschnitt/Daten/BAf&#246;G,%20AFBG/BAf&#246;G/2009/Internet-Shop/Fertig/Fachserie_BAFoeG_20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H2/Daten/Querschnitt/Daten/Quer-V&#214;/Bildung_im_Zahlenspiegel/2005/Kapitel_02/2-05_Bildungsstand_nach_Laender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 4.3"/>
      <sheetName val="Tabelle1"/>
      <sheetName val="Tabelle2"/>
      <sheetName val="Tabelle3"/>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inweise"/>
      <sheetName val="Schnellmeldung"/>
      <sheetName val="Schularten"/>
      <sheetName val="Konten"/>
      <sheetName val="Konten_Neu"/>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aupt-Real-IGS-Gym"/>
      <sheetName val="Info"/>
      <sheetName val="BFS-FOS_nicht"/>
      <sheetName val="FOS-Abendhaupt+real"/>
      <sheetName val="Berufsaufbau-FOS"/>
      <sheetName val="Abendgym+FS"/>
      <sheetName val="Höhere FS+Akademien"/>
      <sheetName val="FH+KunstH"/>
      <sheetName val="Uni+FU"/>
      <sheetName val="Insg+Praktikum"/>
      <sheetName val="Daten"/>
      <sheetName val="PL"/>
      <sheetName val="Makr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sheetName val="Inhalt"/>
      <sheetName val="Gebietsstand"/>
      <sheetName val="Vorbemerkung"/>
      <sheetName val="Qualitätsbericht"/>
      <sheetName val="Weitere Erläuterungen"/>
      <sheetName val="Bedarfssätze"/>
      <sheetName val="Grafik 1"/>
      <sheetName val="Grafik 2"/>
      <sheetName val="Daten"/>
      <sheetName val="1.1"/>
      <sheetName val="1.2.1a"/>
      <sheetName val="1.2.1b"/>
      <sheetName val="1.2.2a"/>
      <sheetName val="1.2.2b"/>
      <sheetName val="1.2.3a"/>
      <sheetName val="1.2.3b"/>
      <sheetName val="2a"/>
      <sheetName val="2b"/>
      <sheetName val="2c"/>
      <sheetName val="2d"/>
      <sheetName val="2e"/>
      <sheetName val="2f"/>
      <sheetName val="2g"/>
      <sheetName val="2h"/>
      <sheetName val="2i"/>
      <sheetName val="3a"/>
      <sheetName val="3b"/>
      <sheetName val="3c"/>
      <sheetName val="3d"/>
      <sheetName val="3e"/>
      <sheetName val="3f"/>
      <sheetName val="4a"/>
      <sheetName val="4b"/>
      <sheetName val="4c"/>
      <sheetName val="4d"/>
      <sheetName val="4e"/>
      <sheetName val="4f"/>
      <sheetName val="4g"/>
      <sheetName val="4h"/>
      <sheetName val="4i"/>
      <sheetName val="5a"/>
      <sheetName val="5b"/>
      <sheetName val="5c"/>
      <sheetName val="5d"/>
      <sheetName val="5e"/>
      <sheetName val="5f"/>
      <sheetName val="6a"/>
      <sheetName val="6b"/>
      <sheetName val="6c"/>
      <sheetName val="7a"/>
      <sheetName val="7b"/>
      <sheetName val="8"/>
      <sheetName val="9"/>
      <sheetName val="10"/>
      <sheetName val="11a"/>
      <sheetName val="11b"/>
      <sheetName val="11c"/>
      <sheetName val="12"/>
      <sheetName val="13a"/>
      <sheetName val="13b"/>
      <sheetName val="13c"/>
      <sheetName val="13d"/>
      <sheetName val="13e"/>
      <sheetName val="13f"/>
      <sheetName val="13g"/>
      <sheetName val="13h"/>
      <sheetName val="13i"/>
      <sheetName val="14a"/>
      <sheetName val="14b"/>
      <sheetName val="14c"/>
      <sheetName val="15"/>
      <sheetName val="16a"/>
      <sheetName val="16b"/>
      <sheetName val="16c"/>
      <sheetName val="16d"/>
      <sheetName val="17a"/>
      <sheetName val="17b"/>
      <sheetName val="18 a"/>
      <sheetName val="18 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IZ 2.5"/>
      <sheetName val="Daten"/>
      <sheetName val="MZ"/>
      <sheetName val="Makros"/>
      <sheetName val="Info"/>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www.destatis.de/DE/PresseService/Presse/Presse.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www.statistik-hessen.de/themenauswahl/bildung-kultur-rechtspflege/landesdaten/bildung/iab/integrierte-ausbildungberichterstattung-bund/index.html" TargetMode="External"/><Relationship Id="rId2" Type="http://schemas.openxmlformats.org/officeDocument/2006/relationships/hyperlink" Target="http://indikatorik.bibb.de/de/iABE-Startseite.htm" TargetMode="External"/>
</Relationships>
</file>

<file path=xl/worksheets/_rels/sheet76.xml.rels><?xml version="1.0" encoding="UTF-8"?>
<Relationships xmlns="http://schemas.openxmlformats.org/package/2006/relationships"><Relationship Id="rId1" Type="http://schemas.openxmlformats.org/officeDocument/2006/relationships/hyperlink" Target="http://www.thueringen.de/de/tk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6"/>
      <c r="B10" s="7" t="s">
        <v>1</v>
      </c>
      <c r="C10" s="8"/>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2</v>
      </c>
      <c r="C14" s="11"/>
      <c r="D14" s="11"/>
      <c r="E14" s="12"/>
      <c r="F14" s="6"/>
      <c r="G14" s="6"/>
      <c r="H14" s="6"/>
    </row>
    <row r="15" s="9" customFormat="true" ht="27" hidden="false" customHeight="false" outlineLevel="0" collapsed="false">
      <c r="A15" s="6"/>
      <c r="B15" s="10" t="s">
        <v>3</v>
      </c>
      <c r="C15" s="11"/>
      <c r="D15" s="11"/>
      <c r="E15" s="12"/>
      <c r="F15" s="6"/>
      <c r="G15" s="6"/>
      <c r="H15" s="6"/>
    </row>
    <row r="16" s="9" customFormat="true" ht="27" hidden="false" customHeight="false" outlineLevel="0" collapsed="false">
      <c r="A16" s="6"/>
      <c r="B16" s="10" t="s">
        <v>4</v>
      </c>
      <c r="C16" s="11"/>
      <c r="D16" s="11"/>
      <c r="E16" s="12"/>
      <c r="F16" s="6"/>
      <c r="G16" s="6"/>
      <c r="H16" s="6"/>
    </row>
    <row r="17" customFormat="false" ht="27" hidden="false" customHeight="false" outlineLevel="0" collapsed="false">
      <c r="A17" s="3"/>
      <c r="B17" s="1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5</v>
      </c>
      <c r="C48" s="18"/>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customFormat="false" ht="12.75" hidden="false" customHeight="false" outlineLevel="0" collapsed="false">
      <c r="A51" s="3"/>
      <c r="B51" s="19"/>
      <c r="C51" s="19"/>
      <c r="D51" s="19"/>
      <c r="E51" s="19"/>
      <c r="F51" s="19"/>
      <c r="G51" s="19"/>
      <c r="H51" s="19"/>
    </row>
    <row r="52" s="9" customFormat="true" ht="12.75" hidden="false" customHeight="false" outlineLevel="0" collapsed="false">
      <c r="A52" s="6"/>
      <c r="B52" s="20" t="s">
        <v>6</v>
      </c>
      <c r="C52" s="18"/>
      <c r="D52" s="18"/>
      <c r="E52" s="18"/>
      <c r="F52" s="18"/>
      <c r="G52" s="18"/>
      <c r="H52" s="18"/>
    </row>
    <row r="53" s="9" customFormat="true" ht="12.75" hidden="false" customHeight="false" outlineLevel="0" collapsed="false">
      <c r="A53" s="6"/>
      <c r="B53" s="20" t="s">
        <v>7</v>
      </c>
      <c r="C53" s="18"/>
      <c r="D53" s="18"/>
      <c r="E53" s="18"/>
      <c r="F53" s="18"/>
      <c r="G53" s="18"/>
      <c r="H53" s="18"/>
    </row>
    <row r="54" s="9" customFormat="true" ht="12.75" hidden="false" customHeight="false" outlineLevel="0" collapsed="false">
      <c r="A54" s="6"/>
      <c r="B54" s="20" t="s">
        <v>8</v>
      </c>
      <c r="C54" s="18"/>
      <c r="D54" s="18"/>
      <c r="E54" s="18"/>
      <c r="F54" s="18"/>
      <c r="G54" s="18"/>
      <c r="H54" s="18"/>
    </row>
    <row r="55" customFormat="false" ht="15" hidden="false" customHeight="true" outlineLevel="0" collapsed="false">
      <c r="A55" s="3"/>
      <c r="B55" s="19"/>
      <c r="C55" s="19"/>
      <c r="D55" s="19"/>
      <c r="E55" s="19"/>
      <c r="F55" s="19"/>
      <c r="G55" s="19"/>
      <c r="H55" s="19"/>
    </row>
    <row r="56" s="9" customFormat="true" ht="12.75" hidden="false" customHeight="false" outlineLevel="0" collapsed="false">
      <c r="A56" s="6"/>
      <c r="B56" s="3" t="s">
        <v>9</v>
      </c>
      <c r="C56" s="18"/>
      <c r="D56" s="18"/>
      <c r="E56" s="18"/>
      <c r="F56" s="18"/>
      <c r="G56" s="18"/>
      <c r="H56" s="18"/>
    </row>
    <row r="57" s="9" customFormat="true" ht="12.75" hidden="false" customHeight="false" outlineLevel="0" collapsed="false">
      <c r="A57" s="6"/>
      <c r="B57" s="21" t="s">
        <v>10</v>
      </c>
      <c r="C57" s="18"/>
      <c r="D57" s="18"/>
      <c r="E57" s="18"/>
      <c r="F57" s="18"/>
      <c r="G57" s="18"/>
      <c r="H57" s="18"/>
    </row>
    <row r="58" s="9" customFormat="true" ht="12.75" hidden="false" customHeight="false" outlineLevel="0" collapsed="false">
      <c r="A58" s="6"/>
      <c r="B58" s="22" t="s">
        <v>11</v>
      </c>
      <c r="C58" s="18"/>
      <c r="D58" s="18"/>
      <c r="E58" s="18"/>
      <c r="F58" s="18"/>
      <c r="G58" s="18"/>
      <c r="H58" s="18"/>
    </row>
    <row r="59" customFormat="false" ht="15" hidden="false" customHeight="true" outlineLevel="0" collapsed="false">
      <c r="A59" s="3"/>
      <c r="B59" s="19"/>
      <c r="C59" s="19"/>
      <c r="D59" s="19"/>
      <c r="E59" s="19"/>
      <c r="F59" s="19"/>
      <c r="G59" s="19"/>
      <c r="H59" s="19"/>
    </row>
    <row r="60" customFormat="false" ht="18" hidden="false" customHeight="false" outlineLevel="0" collapsed="false">
      <c r="A60" s="3"/>
      <c r="B60" s="23" t="s">
        <v>12</v>
      </c>
      <c r="C60" s="19"/>
      <c r="D60" s="19"/>
      <c r="E60" s="19"/>
      <c r="F60" s="19"/>
      <c r="G60" s="19"/>
      <c r="H60" s="19"/>
    </row>
    <row r="61" customFormat="false" ht="12.75" hidden="false" customHeight="false" outlineLevel="0" collapsed="false">
      <c r="A61" s="3"/>
      <c r="B61" s="24" t="s">
        <v>13</v>
      </c>
      <c r="C61" s="19"/>
      <c r="D61" s="19"/>
      <c r="E61" s="19"/>
      <c r="F61" s="19"/>
      <c r="G61" s="19"/>
      <c r="H61" s="19"/>
    </row>
    <row r="62" customFormat="false" ht="12.75" hidden="false" customHeight="false" outlineLevel="0" collapsed="false">
      <c r="A62" s="3"/>
      <c r="B62" s="19"/>
      <c r="C62" s="19"/>
      <c r="D62" s="19"/>
      <c r="E62" s="19"/>
      <c r="F62" s="19"/>
      <c r="G62" s="19"/>
      <c r="H62" s="19"/>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A4FF"/>
    <pageSetUpPr fitToPage="true"/>
  </sheetPr>
  <dimension ref="A1:S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78" width="13.28"/>
    <col collapsed="false" customWidth="true" hidden="false" outlineLevel="0" max="11" min="4" style="3" width="13.28"/>
    <col collapsed="false" customWidth="true" hidden="false" outlineLevel="0" max="12" min="12" style="3" width="13.99"/>
    <col collapsed="false" customWidth="true" hidden="false" outlineLevel="0" max="19" min="13" style="3" width="13.28"/>
    <col collapsed="false" customWidth="false" hidden="false" outlineLevel="0" max="257" min="20" style="3" width="11.42"/>
  </cols>
  <sheetData>
    <row r="1" customFormat="false" ht="15.75" hidden="false" customHeight="false" outlineLevel="0" collapsed="false">
      <c r="B1" s="26" t="s">
        <v>109</v>
      </c>
    </row>
    <row r="3" customFormat="false" ht="20.25" hidden="false" customHeight="false" outlineLevel="0" collapsed="false">
      <c r="A3" s="79" t="s">
        <v>41</v>
      </c>
      <c r="B3" s="80"/>
    </row>
    <row r="4" customFormat="false" ht="8.1" hidden="false" customHeight="true" outlineLevel="0" collapsed="false">
      <c r="A4" s="79"/>
      <c r="B4" s="80"/>
    </row>
    <row r="5" customFormat="false" ht="15.75" hidden="false" customHeight="false" outlineLevel="0" collapsed="false">
      <c r="A5" s="81" t="s">
        <v>110</v>
      </c>
    </row>
    <row r="6" customFormat="false" ht="15.75" hidden="false" customHeight="false" outlineLevel="0" collapsed="false">
      <c r="A6" s="82" t="s">
        <v>185</v>
      </c>
    </row>
    <row r="7" customFormat="false" ht="8.1" hidden="false" customHeight="true" outlineLevel="0" collapsed="false"/>
    <row r="8" customFormat="false" ht="12.95" hidden="false" customHeight="true" outlineLevel="0" collapsed="false">
      <c r="A8" s="140" t="s">
        <v>112</v>
      </c>
      <c r="B8" s="140"/>
      <c r="C8" s="141"/>
      <c r="D8" s="85" t="s">
        <v>113</v>
      </c>
      <c r="E8" s="85"/>
      <c r="F8" s="85"/>
      <c r="G8" s="85"/>
      <c r="H8" s="85"/>
      <c r="I8" s="85"/>
      <c r="J8" s="85"/>
      <c r="K8" s="85"/>
      <c r="L8" s="85"/>
      <c r="M8" s="85"/>
      <c r="N8" s="85"/>
      <c r="O8" s="85"/>
      <c r="P8" s="85"/>
      <c r="Q8" s="85"/>
      <c r="R8" s="85"/>
      <c r="S8" s="85"/>
    </row>
    <row r="9" customFormat="false" ht="45" hidden="false" customHeight="true" outlineLevel="0" collapsed="false">
      <c r="A9" s="140"/>
      <c r="B9" s="140"/>
      <c r="C9" s="142" t="s">
        <v>114</v>
      </c>
      <c r="D9" s="85" t="s">
        <v>115</v>
      </c>
      <c r="E9" s="87" t="s">
        <v>116</v>
      </c>
      <c r="F9" s="87" t="s">
        <v>117</v>
      </c>
      <c r="G9" s="87" t="s">
        <v>118</v>
      </c>
      <c r="H9" s="87" t="s">
        <v>119</v>
      </c>
      <c r="I9" s="87" t="s">
        <v>120</v>
      </c>
      <c r="J9" s="87" t="s">
        <v>121</v>
      </c>
      <c r="K9" s="87" t="s">
        <v>122</v>
      </c>
      <c r="L9" s="87" t="s">
        <v>123</v>
      </c>
      <c r="M9" s="87" t="s">
        <v>124</v>
      </c>
      <c r="N9" s="87" t="s">
        <v>125</v>
      </c>
      <c r="O9" s="87" t="s">
        <v>126</v>
      </c>
      <c r="P9" s="87" t="s">
        <v>127</v>
      </c>
      <c r="Q9" s="87" t="s">
        <v>128</v>
      </c>
      <c r="R9" s="87" t="s">
        <v>129</v>
      </c>
      <c r="S9" s="87" t="s">
        <v>130</v>
      </c>
    </row>
    <row r="10" s="51" customFormat="true" ht="12.75" hidden="false" customHeight="false" outlineLevel="0" collapsed="false">
      <c r="A10" s="88"/>
      <c r="B10" s="89"/>
      <c r="C10" s="143"/>
      <c r="D10" s="91"/>
      <c r="E10" s="91"/>
      <c r="F10" s="91"/>
      <c r="G10" s="91"/>
      <c r="H10" s="91"/>
      <c r="I10" s="91"/>
      <c r="J10" s="91"/>
      <c r="K10" s="91"/>
      <c r="L10" s="91"/>
      <c r="M10" s="91"/>
      <c r="N10" s="91"/>
      <c r="O10" s="91"/>
      <c r="P10" s="91"/>
      <c r="Q10" s="91"/>
      <c r="R10" s="91"/>
      <c r="S10" s="92"/>
    </row>
    <row r="11" s="97" customFormat="true" ht="12.75" hidden="false" customHeight="false" outlineLevel="0" collapsed="false">
      <c r="A11" s="93" t="s">
        <v>131</v>
      </c>
      <c r="B11" s="94" t="s">
        <v>132</v>
      </c>
      <c r="C11" s="128" t="n">
        <v>50844</v>
      </c>
      <c r="D11" s="128" t="n">
        <v>11104</v>
      </c>
      <c r="E11" s="128" t="n">
        <v>8392</v>
      </c>
      <c r="F11" s="128" t="n">
        <v>2688</v>
      </c>
      <c r="G11" s="128" t="n">
        <v>166</v>
      </c>
      <c r="H11" s="128" t="n">
        <v>657</v>
      </c>
      <c r="I11" s="128" t="n">
        <v>1609</v>
      </c>
      <c r="J11" s="128" t="n">
        <v>5608</v>
      </c>
      <c r="K11" s="128" t="n">
        <v>96</v>
      </c>
      <c r="L11" s="128" t="n">
        <v>2694</v>
      </c>
      <c r="M11" s="128" t="n">
        <v>13048</v>
      </c>
      <c r="N11" s="128" t="n">
        <v>2733</v>
      </c>
      <c r="O11" s="128" t="n">
        <v>441</v>
      </c>
      <c r="P11" s="128" t="n">
        <v>566</v>
      </c>
      <c r="Q11" s="128" t="n">
        <v>183</v>
      </c>
      <c r="R11" s="128" t="n">
        <v>801</v>
      </c>
      <c r="S11" s="129" t="n">
        <v>58</v>
      </c>
    </row>
    <row r="12" s="97" customFormat="true" ht="6" hidden="false" customHeight="true" outlineLevel="0" collapsed="false">
      <c r="A12" s="98"/>
      <c r="B12" s="99"/>
      <c r="C12" s="100"/>
      <c r="D12" s="101"/>
      <c r="E12" s="101"/>
      <c r="F12" s="101"/>
      <c r="G12" s="101"/>
      <c r="H12" s="101"/>
      <c r="I12" s="101"/>
      <c r="J12" s="101"/>
      <c r="K12" s="101"/>
      <c r="L12" s="101"/>
      <c r="M12" s="101"/>
      <c r="N12" s="101"/>
      <c r="O12" s="101"/>
      <c r="P12" s="101"/>
      <c r="Q12" s="101"/>
      <c r="R12" s="101"/>
      <c r="S12" s="102"/>
    </row>
    <row r="13" s="97" customFormat="true" ht="12.75" hidden="false" customHeight="false" outlineLevel="0" collapsed="false">
      <c r="A13" s="98"/>
      <c r="B13" s="103" t="s">
        <v>133</v>
      </c>
      <c r="C13" s="104"/>
      <c r="D13" s="105"/>
      <c r="E13" s="105"/>
      <c r="F13" s="105"/>
      <c r="G13" s="105"/>
      <c r="H13" s="105"/>
      <c r="I13" s="105"/>
      <c r="J13" s="105"/>
      <c r="K13" s="105"/>
      <c r="L13" s="105"/>
      <c r="M13" s="105"/>
      <c r="N13" s="105"/>
      <c r="O13" s="105"/>
      <c r="P13" s="105"/>
      <c r="Q13" s="105"/>
      <c r="R13" s="105"/>
      <c r="S13" s="106"/>
    </row>
    <row r="14" s="97" customFormat="true" ht="6" hidden="false" customHeight="true" outlineLevel="0" collapsed="false">
      <c r="A14" s="98"/>
      <c r="B14" s="103"/>
      <c r="C14" s="104"/>
      <c r="D14" s="105"/>
      <c r="E14" s="105"/>
      <c r="F14" s="105"/>
      <c r="G14" s="105"/>
      <c r="H14" s="105"/>
      <c r="I14" s="105"/>
      <c r="J14" s="105"/>
      <c r="K14" s="105"/>
      <c r="L14" s="105"/>
      <c r="M14" s="105"/>
      <c r="N14" s="105"/>
      <c r="O14" s="105"/>
      <c r="P14" s="105"/>
      <c r="Q14" s="105"/>
      <c r="R14" s="105"/>
      <c r="S14" s="106"/>
    </row>
    <row r="15" s="111" customFormat="true" ht="12.75" hidden="false" customHeight="false" outlineLevel="0" collapsed="false">
      <c r="A15" s="107" t="s">
        <v>134</v>
      </c>
      <c r="B15" s="103" t="s">
        <v>135</v>
      </c>
      <c r="C15" s="144" t="n">
        <v>35709</v>
      </c>
      <c r="D15" s="131" t="n">
        <v>8090</v>
      </c>
      <c r="E15" s="131" t="n">
        <v>5936</v>
      </c>
      <c r="F15" s="131" t="n">
        <v>1312</v>
      </c>
      <c r="G15" s="131" t="n">
        <v>124</v>
      </c>
      <c r="H15" s="131" t="n">
        <v>391</v>
      </c>
      <c r="I15" s="131" t="n">
        <v>1228</v>
      </c>
      <c r="J15" s="131" t="n">
        <v>4259</v>
      </c>
      <c r="K15" s="131" t="n">
        <v>75</v>
      </c>
      <c r="L15" s="131" t="n">
        <v>2006</v>
      </c>
      <c r="M15" s="131" t="n">
        <v>9236</v>
      </c>
      <c r="N15" s="131" t="n">
        <v>1747</v>
      </c>
      <c r="O15" s="131" t="n">
        <v>359</v>
      </c>
      <c r="P15" s="131" t="n">
        <v>286</v>
      </c>
      <c r="Q15" s="131" t="n">
        <v>107</v>
      </c>
      <c r="R15" s="131" t="n">
        <v>520</v>
      </c>
      <c r="S15" s="132" t="n">
        <v>33</v>
      </c>
    </row>
    <row r="16" s="111" customFormat="true" ht="6" hidden="false" customHeight="true" outlineLevel="0" collapsed="false">
      <c r="A16" s="107"/>
      <c r="B16" s="103"/>
      <c r="C16" s="112"/>
      <c r="D16" s="105"/>
      <c r="E16" s="105"/>
      <c r="F16" s="105"/>
      <c r="G16" s="105"/>
      <c r="H16" s="105"/>
      <c r="I16" s="105"/>
      <c r="J16" s="105"/>
      <c r="K16" s="105"/>
      <c r="L16" s="105"/>
      <c r="M16" s="105"/>
      <c r="N16" s="105"/>
      <c r="O16" s="105"/>
      <c r="P16" s="105"/>
      <c r="Q16" s="105"/>
      <c r="R16" s="105"/>
      <c r="S16" s="106"/>
    </row>
    <row r="17" s="111" customFormat="true" ht="25.5" hidden="false" customHeight="false" outlineLevel="0" collapsed="false">
      <c r="A17" s="107" t="s">
        <v>136</v>
      </c>
      <c r="B17" s="113" t="s">
        <v>137</v>
      </c>
      <c r="C17" s="144" t="n">
        <v>925</v>
      </c>
      <c r="D17" s="131" t="n">
        <v>109</v>
      </c>
      <c r="E17" s="131" t="n">
        <v>179</v>
      </c>
      <c r="F17" s="131" t="n">
        <v>481</v>
      </c>
      <c r="G17" s="131" t="n">
        <v>0</v>
      </c>
      <c r="H17" s="131" t="n">
        <v>37</v>
      </c>
      <c r="I17" s="131" t="n">
        <v>9</v>
      </c>
      <c r="J17" s="131" t="n">
        <v>39</v>
      </c>
      <c r="K17" s="131" t="n">
        <v>1</v>
      </c>
      <c r="L17" s="131" t="n">
        <v>28</v>
      </c>
      <c r="M17" s="131" t="n">
        <v>14</v>
      </c>
      <c r="N17" s="131" t="n">
        <v>26</v>
      </c>
      <c r="O17" s="131" t="n">
        <v>0</v>
      </c>
      <c r="P17" s="131" t="n">
        <v>0</v>
      </c>
      <c r="Q17" s="131" t="n">
        <v>0</v>
      </c>
      <c r="R17" s="131" t="n">
        <v>0</v>
      </c>
      <c r="S17" s="132" t="n">
        <v>2</v>
      </c>
    </row>
    <row r="18" s="111" customFormat="true" ht="6" hidden="false" customHeight="true" outlineLevel="0" collapsed="false">
      <c r="A18" s="107"/>
      <c r="B18" s="113"/>
      <c r="C18" s="112"/>
      <c r="D18" s="105"/>
      <c r="E18" s="105"/>
      <c r="F18" s="105"/>
      <c r="G18" s="105"/>
      <c r="H18" s="105"/>
      <c r="I18" s="105"/>
      <c r="J18" s="105"/>
      <c r="K18" s="105"/>
      <c r="L18" s="105"/>
      <c r="M18" s="105"/>
      <c r="N18" s="105"/>
      <c r="O18" s="105"/>
      <c r="P18" s="105"/>
      <c r="Q18" s="105"/>
      <c r="R18" s="105"/>
      <c r="S18" s="106"/>
    </row>
    <row r="19" s="111" customFormat="true" ht="12.75" hidden="false" customHeight="false" outlineLevel="0" collapsed="false">
      <c r="A19" s="107" t="s">
        <v>138</v>
      </c>
      <c r="B19" s="113" t="s">
        <v>139</v>
      </c>
      <c r="C19" s="144" t="n">
        <v>1950</v>
      </c>
      <c r="D19" s="131" t="n">
        <v>142</v>
      </c>
      <c r="E19" s="131" t="n">
        <v>561</v>
      </c>
      <c r="F19" s="131" t="n">
        <v>159</v>
      </c>
      <c r="G19" s="131" t="n">
        <v>6</v>
      </c>
      <c r="H19" s="131" t="n">
        <v>152</v>
      </c>
      <c r="I19" s="131" t="n">
        <v>162</v>
      </c>
      <c r="J19" s="131" t="n">
        <v>505</v>
      </c>
      <c r="K19" s="131" t="n">
        <v>1</v>
      </c>
      <c r="L19" s="131" t="n">
        <v>106</v>
      </c>
      <c r="M19" s="131" t="n">
        <v>85</v>
      </c>
      <c r="N19" s="131" t="n">
        <v>0</v>
      </c>
      <c r="O19" s="131" t="n">
        <v>0</v>
      </c>
      <c r="P19" s="131" t="n">
        <v>40</v>
      </c>
      <c r="Q19" s="131" t="n">
        <v>30</v>
      </c>
      <c r="R19" s="131" t="n">
        <v>0</v>
      </c>
      <c r="S19" s="132" t="n">
        <v>1</v>
      </c>
    </row>
    <row r="20" s="111" customFormat="true" ht="6" hidden="false" customHeight="true" outlineLevel="0" collapsed="false">
      <c r="A20" s="107"/>
      <c r="B20" s="103"/>
      <c r="C20" s="112"/>
      <c r="D20" s="105"/>
      <c r="E20" s="105"/>
      <c r="F20" s="105"/>
      <c r="G20" s="105"/>
      <c r="H20" s="105"/>
      <c r="I20" s="105"/>
      <c r="J20" s="105"/>
      <c r="K20" s="105"/>
      <c r="L20" s="105"/>
      <c r="M20" s="105"/>
      <c r="N20" s="105"/>
      <c r="O20" s="105"/>
      <c r="P20" s="105"/>
      <c r="Q20" s="105"/>
      <c r="R20" s="105"/>
      <c r="S20" s="106"/>
    </row>
    <row r="21" s="111" customFormat="true" ht="25.5" hidden="false" customHeight="false" outlineLevel="0" collapsed="false">
      <c r="A21" s="107" t="s">
        <v>140</v>
      </c>
      <c r="B21" s="113" t="s">
        <v>141</v>
      </c>
      <c r="C21" s="144" t="n">
        <v>2459</v>
      </c>
      <c r="D21" s="131" t="n">
        <v>509</v>
      </c>
      <c r="E21" s="131" t="n">
        <v>0</v>
      </c>
      <c r="F21" s="131" t="n">
        <v>212</v>
      </c>
      <c r="G21" s="131" t="n">
        <v>0</v>
      </c>
      <c r="H21" s="131" t="n">
        <v>0</v>
      </c>
      <c r="I21" s="131" t="n">
        <v>1</v>
      </c>
      <c r="J21" s="131" t="n">
        <v>0</v>
      </c>
      <c r="K21" s="131" t="n">
        <v>1</v>
      </c>
      <c r="L21" s="131" t="n">
        <v>0</v>
      </c>
      <c r="M21" s="131" t="n">
        <v>1071</v>
      </c>
      <c r="N21" s="131" t="n">
        <v>541</v>
      </c>
      <c r="O21" s="131" t="n">
        <v>0</v>
      </c>
      <c r="P21" s="131" t="n">
        <v>0</v>
      </c>
      <c r="Q21" s="131" t="n">
        <v>0</v>
      </c>
      <c r="R21" s="131" t="n">
        <v>116</v>
      </c>
      <c r="S21" s="132" t="n">
        <v>8</v>
      </c>
    </row>
    <row r="22" s="111" customFormat="true" ht="6" hidden="false" customHeight="true" outlineLevel="0" collapsed="false">
      <c r="A22" s="107"/>
      <c r="B22" s="113"/>
      <c r="C22" s="112"/>
      <c r="D22" s="105"/>
      <c r="E22" s="105"/>
      <c r="F22" s="105"/>
      <c r="G22" s="105"/>
      <c r="H22" s="105"/>
      <c r="I22" s="105"/>
      <c r="J22" s="105"/>
      <c r="K22" s="105"/>
      <c r="L22" s="105"/>
      <c r="M22" s="105"/>
      <c r="N22" s="105"/>
      <c r="O22" s="105"/>
      <c r="P22" s="105"/>
      <c r="Q22" s="105"/>
      <c r="R22" s="105"/>
      <c r="S22" s="106"/>
    </row>
    <row r="23" s="111" customFormat="true" ht="25.5" hidden="false" customHeight="false" outlineLevel="0" collapsed="false">
      <c r="A23" s="107" t="s">
        <v>142</v>
      </c>
      <c r="B23" s="113" t="s">
        <v>143</v>
      </c>
      <c r="C23" s="144" t="n">
        <v>9801</v>
      </c>
      <c r="D23" s="131" t="n">
        <v>2253</v>
      </c>
      <c r="E23" s="131" t="n">
        <v>1716</v>
      </c>
      <c r="F23" s="131" t="n">
        <v>524</v>
      </c>
      <c r="G23" s="131" t="n">
        <v>36</v>
      </c>
      <c r="H23" s="131" t="n">
        <v>77</v>
      </c>
      <c r="I23" s="131" t="n">
        <v>209</v>
      </c>
      <c r="J23" s="131" t="n">
        <v>805</v>
      </c>
      <c r="K23" s="131" t="n">
        <v>18</v>
      </c>
      <c r="L23" s="131" t="n">
        <v>554</v>
      </c>
      <c r="M23" s="131" t="n">
        <v>2642</v>
      </c>
      <c r="N23" s="131" t="n">
        <v>419</v>
      </c>
      <c r="O23" s="131" t="n">
        <v>82</v>
      </c>
      <c r="P23" s="131" t="n">
        <v>240</v>
      </c>
      <c r="Q23" s="131" t="n">
        <v>46</v>
      </c>
      <c r="R23" s="131" t="n">
        <v>165</v>
      </c>
      <c r="S23" s="132" t="n">
        <v>14</v>
      </c>
    </row>
    <row r="24" s="111" customFormat="true" ht="6" hidden="false" customHeight="true" outlineLevel="0" collapsed="false">
      <c r="A24" s="107"/>
      <c r="B24" s="113"/>
      <c r="C24" s="112"/>
      <c r="D24" s="105"/>
      <c r="E24" s="105"/>
      <c r="F24" s="105"/>
      <c r="G24" s="105"/>
      <c r="H24" s="105"/>
      <c r="I24" s="105"/>
      <c r="J24" s="105"/>
      <c r="K24" s="105"/>
      <c r="L24" s="105"/>
      <c r="M24" s="105"/>
      <c r="N24" s="105"/>
      <c r="O24" s="105"/>
      <c r="P24" s="105"/>
      <c r="Q24" s="105"/>
      <c r="R24" s="105"/>
      <c r="S24" s="106"/>
    </row>
    <row r="25" s="111" customFormat="true" ht="25.5" hidden="false" customHeight="false" outlineLevel="0" collapsed="false">
      <c r="A25" s="107" t="s">
        <v>144</v>
      </c>
      <c r="B25" s="113" t="s">
        <v>145</v>
      </c>
      <c r="C25" s="144" t="n">
        <v>0</v>
      </c>
      <c r="D25" s="131" t="n">
        <v>0</v>
      </c>
      <c r="E25" s="131" t="n">
        <v>0</v>
      </c>
      <c r="F25" s="131" t="n">
        <v>0</v>
      </c>
      <c r="G25" s="131" t="n">
        <v>0</v>
      </c>
      <c r="H25" s="131" t="n">
        <v>0</v>
      </c>
      <c r="I25" s="131" t="n">
        <v>0</v>
      </c>
      <c r="J25" s="131" t="n">
        <v>0</v>
      </c>
      <c r="K25" s="131" t="n">
        <v>0</v>
      </c>
      <c r="L25" s="131" t="n">
        <v>0</v>
      </c>
      <c r="M25" s="131" t="n">
        <v>0</v>
      </c>
      <c r="N25" s="131" t="n">
        <v>0</v>
      </c>
      <c r="O25" s="131" t="n">
        <v>0</v>
      </c>
      <c r="P25" s="131" t="n">
        <v>0</v>
      </c>
      <c r="Q25" s="131" t="n">
        <v>0</v>
      </c>
      <c r="R25" s="131" t="n">
        <v>0</v>
      </c>
      <c r="S25" s="132" t="n">
        <v>0</v>
      </c>
    </row>
    <row r="26" s="111" customFormat="true" ht="6" hidden="false" customHeight="true" outlineLevel="0" collapsed="false">
      <c r="A26" s="107"/>
      <c r="B26" s="113"/>
      <c r="C26" s="112"/>
      <c r="D26" s="105"/>
      <c r="E26" s="105"/>
      <c r="F26" s="105"/>
      <c r="G26" s="105"/>
      <c r="H26" s="105"/>
      <c r="I26" s="105"/>
      <c r="J26" s="105"/>
      <c r="K26" s="105"/>
      <c r="L26" s="105"/>
      <c r="M26" s="105"/>
      <c r="N26" s="105"/>
      <c r="O26" s="105"/>
      <c r="P26" s="105"/>
      <c r="Q26" s="105"/>
      <c r="R26" s="105"/>
      <c r="S26" s="106"/>
    </row>
    <row r="27" s="97" customFormat="true" ht="12.75" hidden="false" customHeight="false" outlineLevel="0" collapsed="false">
      <c r="A27" s="93" t="s">
        <v>146</v>
      </c>
      <c r="B27" s="94" t="s">
        <v>147</v>
      </c>
      <c r="C27" s="128" t="n">
        <v>47776</v>
      </c>
      <c r="D27" s="128" t="n">
        <v>13704</v>
      </c>
      <c r="E27" s="128" t="n">
        <v>4442</v>
      </c>
      <c r="F27" s="128" t="n">
        <v>1536</v>
      </c>
      <c r="G27" s="128" t="n">
        <v>62</v>
      </c>
      <c r="H27" s="128" t="n">
        <v>808</v>
      </c>
      <c r="I27" s="128" t="n">
        <v>1425</v>
      </c>
      <c r="J27" s="128" t="n">
        <v>4854</v>
      </c>
      <c r="K27" s="128" t="n">
        <v>63</v>
      </c>
      <c r="L27" s="128" t="n">
        <v>3481</v>
      </c>
      <c r="M27" s="128" t="n">
        <v>13179</v>
      </c>
      <c r="N27" s="128" t="n">
        <v>2209</v>
      </c>
      <c r="O27" s="128" t="n">
        <v>438</v>
      </c>
      <c r="P27" s="128" t="n">
        <v>364</v>
      </c>
      <c r="Q27" s="128" t="n">
        <v>114</v>
      </c>
      <c r="R27" s="128" t="n">
        <v>1056</v>
      </c>
      <c r="S27" s="129" t="n">
        <v>40</v>
      </c>
    </row>
    <row r="28" s="97" customFormat="true" ht="6" hidden="false" customHeight="true" outlineLevel="0" collapsed="false">
      <c r="A28" s="98"/>
      <c r="B28" s="99"/>
      <c r="C28" s="115"/>
      <c r="D28" s="101"/>
      <c r="E28" s="101"/>
      <c r="F28" s="101"/>
      <c r="G28" s="101"/>
      <c r="H28" s="101"/>
      <c r="I28" s="101"/>
      <c r="J28" s="101"/>
      <c r="K28" s="101"/>
      <c r="L28" s="101"/>
      <c r="M28" s="101"/>
      <c r="N28" s="101"/>
      <c r="O28" s="101"/>
      <c r="P28" s="101"/>
      <c r="Q28" s="101"/>
      <c r="R28" s="101"/>
      <c r="S28" s="102"/>
    </row>
    <row r="29" s="97" customFormat="true" ht="12.75" hidden="false" customHeight="false" outlineLevel="0" collapsed="false">
      <c r="A29" s="98"/>
      <c r="B29" s="103" t="s">
        <v>133</v>
      </c>
      <c r="C29" s="119"/>
      <c r="D29" s="105"/>
      <c r="E29" s="105"/>
      <c r="F29" s="105"/>
      <c r="G29" s="105"/>
      <c r="H29" s="105"/>
      <c r="I29" s="105"/>
      <c r="J29" s="105"/>
      <c r="K29" s="105"/>
      <c r="L29" s="105"/>
      <c r="M29" s="105"/>
      <c r="N29" s="105"/>
      <c r="O29" s="105"/>
      <c r="P29" s="105"/>
      <c r="Q29" s="105"/>
      <c r="R29" s="105"/>
      <c r="S29" s="106"/>
    </row>
    <row r="30" s="97" customFormat="true" ht="6" hidden="false" customHeight="true" outlineLevel="0" collapsed="false">
      <c r="A30" s="98"/>
      <c r="B30" s="103"/>
      <c r="C30" s="119"/>
      <c r="D30" s="105"/>
      <c r="E30" s="105"/>
      <c r="F30" s="105"/>
      <c r="G30" s="105"/>
      <c r="H30" s="105"/>
      <c r="I30" s="105"/>
      <c r="J30" s="105"/>
      <c r="K30" s="105"/>
      <c r="L30" s="105"/>
      <c r="M30" s="105"/>
      <c r="N30" s="105"/>
      <c r="O30" s="105"/>
      <c r="P30" s="105"/>
      <c r="Q30" s="105"/>
      <c r="R30" s="105"/>
      <c r="S30" s="106"/>
    </row>
    <row r="31" s="111" customFormat="true" ht="28.5" hidden="false" customHeight="true" outlineLevel="0" collapsed="false">
      <c r="A31" s="107" t="s">
        <v>148</v>
      </c>
      <c r="B31" s="103" t="s">
        <v>149</v>
      </c>
      <c r="C31" s="144" t="n">
        <v>5831</v>
      </c>
      <c r="D31" s="134" t="n">
        <v>2838</v>
      </c>
      <c r="E31" s="134" t="n">
        <v>0</v>
      </c>
      <c r="F31" s="134" t="n">
        <v>0</v>
      </c>
      <c r="G31" s="134" t="n">
        <v>2</v>
      </c>
      <c r="H31" s="134" t="n">
        <v>360</v>
      </c>
      <c r="I31" s="134" t="n">
        <v>315</v>
      </c>
      <c r="J31" s="134" t="n">
        <v>0</v>
      </c>
      <c r="K31" s="134" t="n">
        <v>0</v>
      </c>
      <c r="L31" s="134" t="n">
        <v>1747</v>
      </c>
      <c r="M31" s="134" t="n">
        <v>0</v>
      </c>
      <c r="N31" s="134" t="n">
        <v>352</v>
      </c>
      <c r="O31" s="134" t="n">
        <v>0</v>
      </c>
      <c r="P31" s="134" t="n">
        <v>0</v>
      </c>
      <c r="Q31" s="134" t="n">
        <v>0</v>
      </c>
      <c r="R31" s="134" t="n">
        <v>217</v>
      </c>
      <c r="S31" s="135" t="n">
        <v>0</v>
      </c>
    </row>
    <row r="32" s="111" customFormat="true" ht="6" hidden="false" customHeight="true" outlineLevel="0" collapsed="false">
      <c r="A32" s="107"/>
      <c r="B32" s="103"/>
      <c r="C32" s="131"/>
      <c r="D32" s="131"/>
      <c r="E32" s="131"/>
      <c r="F32" s="131"/>
      <c r="G32" s="131"/>
      <c r="H32" s="131"/>
      <c r="I32" s="131"/>
      <c r="J32" s="131"/>
      <c r="K32" s="131"/>
      <c r="L32" s="131"/>
      <c r="M32" s="131"/>
      <c r="N32" s="131"/>
      <c r="O32" s="131"/>
      <c r="P32" s="131"/>
      <c r="Q32" s="131"/>
      <c r="R32" s="131"/>
      <c r="S32" s="132"/>
    </row>
    <row r="33" s="111" customFormat="true" ht="12.75" hidden="false" customHeight="false" outlineLevel="0" collapsed="false">
      <c r="A33" s="107" t="s">
        <v>150</v>
      </c>
      <c r="B33" s="103" t="s">
        <v>151</v>
      </c>
      <c r="C33" s="144" t="n">
        <v>13173</v>
      </c>
      <c r="D33" s="131" t="n">
        <v>4124</v>
      </c>
      <c r="E33" s="131" t="n">
        <v>140</v>
      </c>
      <c r="F33" s="131" t="n">
        <v>1</v>
      </c>
      <c r="G33" s="131" t="n">
        <v>0</v>
      </c>
      <c r="H33" s="131" t="n">
        <v>0</v>
      </c>
      <c r="I33" s="131" t="n">
        <v>20</v>
      </c>
      <c r="J33" s="131" t="n">
        <v>1687</v>
      </c>
      <c r="K33" s="131" t="n">
        <v>0</v>
      </c>
      <c r="L33" s="131" t="n">
        <v>0</v>
      </c>
      <c r="M33" s="131" t="n">
        <v>6891</v>
      </c>
      <c r="N33" s="131" t="n">
        <v>0</v>
      </c>
      <c r="O33" s="131" t="n">
        <v>240</v>
      </c>
      <c r="P33" s="131" t="n">
        <v>38</v>
      </c>
      <c r="Q33" s="131" t="n">
        <v>24</v>
      </c>
      <c r="R33" s="131" t="n">
        <v>8</v>
      </c>
      <c r="S33" s="132" t="n">
        <v>0</v>
      </c>
    </row>
    <row r="34" s="111" customFormat="true" ht="6" hidden="false" customHeight="true" outlineLevel="0" collapsed="false">
      <c r="A34" s="107"/>
      <c r="B34" s="103"/>
      <c r="C34" s="131"/>
      <c r="D34" s="131"/>
      <c r="E34" s="131"/>
      <c r="F34" s="131"/>
      <c r="G34" s="131"/>
      <c r="H34" s="131"/>
      <c r="I34" s="131"/>
      <c r="J34" s="131"/>
      <c r="K34" s="131"/>
      <c r="L34" s="131"/>
      <c r="M34" s="131"/>
      <c r="N34" s="131"/>
      <c r="O34" s="131"/>
      <c r="P34" s="131"/>
      <c r="Q34" s="131"/>
      <c r="R34" s="131"/>
      <c r="S34" s="132"/>
    </row>
    <row r="35" s="111" customFormat="true" ht="12.75" hidden="false" customHeight="false" outlineLevel="0" collapsed="false">
      <c r="A35" s="107" t="s">
        <v>152</v>
      </c>
      <c r="B35" s="103" t="s">
        <v>153</v>
      </c>
      <c r="C35" s="144" t="n">
        <v>17996</v>
      </c>
      <c r="D35" s="131" t="n">
        <v>4827</v>
      </c>
      <c r="E35" s="131" t="n">
        <v>2686</v>
      </c>
      <c r="F35" s="131" t="n">
        <v>1178</v>
      </c>
      <c r="G35" s="131" t="n">
        <v>2</v>
      </c>
      <c r="H35" s="131" t="n">
        <v>354</v>
      </c>
      <c r="I35" s="131" t="n">
        <v>886</v>
      </c>
      <c r="J35" s="131" t="n">
        <v>1923</v>
      </c>
      <c r="K35" s="131" t="n">
        <v>20</v>
      </c>
      <c r="L35" s="131" t="n">
        <v>1134</v>
      </c>
      <c r="M35" s="131" t="n">
        <v>2691</v>
      </c>
      <c r="N35" s="131" t="n">
        <v>1307</v>
      </c>
      <c r="O35" s="131" t="n">
        <v>44</v>
      </c>
      <c r="P35" s="131" t="n">
        <v>271</v>
      </c>
      <c r="Q35" s="131" t="n">
        <v>47</v>
      </c>
      <c r="R35" s="131" t="n">
        <v>607</v>
      </c>
      <c r="S35" s="132" t="n">
        <v>19</v>
      </c>
    </row>
    <row r="36" s="111" customFormat="true" ht="6" hidden="false" customHeight="true" outlineLevel="0" collapsed="false">
      <c r="A36" s="107"/>
      <c r="B36" s="103"/>
      <c r="C36" s="131"/>
      <c r="D36" s="131"/>
      <c r="E36" s="131"/>
      <c r="F36" s="131"/>
      <c r="G36" s="131"/>
      <c r="H36" s="131"/>
      <c r="I36" s="131"/>
      <c r="J36" s="131"/>
      <c r="K36" s="131"/>
      <c r="L36" s="131"/>
      <c r="M36" s="131"/>
      <c r="N36" s="131"/>
      <c r="O36" s="131"/>
      <c r="P36" s="131"/>
      <c r="Q36" s="131"/>
      <c r="R36" s="131"/>
      <c r="S36" s="132"/>
    </row>
    <row r="37" s="111" customFormat="true" ht="12.75" hidden="false" customHeight="false" outlineLevel="0" collapsed="false">
      <c r="A37" s="107" t="s">
        <v>154</v>
      </c>
      <c r="B37" s="103" t="s">
        <v>155</v>
      </c>
      <c r="C37" s="144" t="n">
        <v>284</v>
      </c>
      <c r="D37" s="131" t="n">
        <v>250</v>
      </c>
      <c r="E37" s="131" t="n">
        <v>0</v>
      </c>
      <c r="F37" s="131" t="n">
        <v>0</v>
      </c>
      <c r="G37" s="131" t="n">
        <v>0</v>
      </c>
      <c r="H37" s="131" t="n">
        <v>0</v>
      </c>
      <c r="I37" s="131" t="n">
        <v>0</v>
      </c>
      <c r="J37" s="131" t="n">
        <v>0</v>
      </c>
      <c r="K37" s="131" t="n">
        <v>0</v>
      </c>
      <c r="L37" s="131" t="n">
        <v>0</v>
      </c>
      <c r="M37" s="131" t="n">
        <v>0</v>
      </c>
      <c r="N37" s="131" t="n">
        <v>0</v>
      </c>
      <c r="O37" s="131" t="n">
        <v>34</v>
      </c>
      <c r="P37" s="131" t="n">
        <v>0</v>
      </c>
      <c r="Q37" s="131" t="n">
        <v>0</v>
      </c>
      <c r="R37" s="131" t="n">
        <v>0</v>
      </c>
      <c r="S37" s="132" t="n">
        <v>0</v>
      </c>
    </row>
    <row r="38" s="111" customFormat="true" ht="6" hidden="false" customHeight="true" outlineLevel="0" collapsed="false">
      <c r="A38" s="107"/>
      <c r="B38" s="103"/>
      <c r="C38" s="131"/>
      <c r="D38" s="131"/>
      <c r="E38" s="131"/>
      <c r="F38" s="131"/>
      <c r="G38" s="131"/>
      <c r="H38" s="131"/>
      <c r="I38" s="131"/>
      <c r="J38" s="131"/>
      <c r="K38" s="131"/>
      <c r="L38" s="131"/>
      <c r="M38" s="131"/>
      <c r="N38" s="131"/>
      <c r="O38" s="131"/>
      <c r="P38" s="131"/>
      <c r="Q38" s="131"/>
      <c r="R38" s="131"/>
      <c r="S38" s="132"/>
    </row>
    <row r="39" s="111" customFormat="true" ht="12.75" hidden="false" customHeight="false" outlineLevel="0" collapsed="false">
      <c r="A39" s="107" t="s">
        <v>156</v>
      </c>
      <c r="B39" s="103" t="s">
        <v>157</v>
      </c>
      <c r="C39" s="144" t="n">
        <v>8261</v>
      </c>
      <c r="D39" s="131" t="n">
        <v>1292</v>
      </c>
      <c r="E39" s="131" t="n">
        <v>1248</v>
      </c>
      <c r="F39" s="131" t="n">
        <v>318</v>
      </c>
      <c r="G39" s="131" t="n">
        <v>46</v>
      </c>
      <c r="H39" s="131" t="n">
        <v>56</v>
      </c>
      <c r="I39" s="131" t="n">
        <v>136</v>
      </c>
      <c r="J39" s="131" t="n">
        <v>1050</v>
      </c>
      <c r="K39" s="131" t="n">
        <v>36</v>
      </c>
      <c r="L39" s="131" t="n">
        <v>498</v>
      </c>
      <c r="M39" s="131" t="n">
        <v>2774</v>
      </c>
      <c r="N39" s="131" t="n">
        <v>433</v>
      </c>
      <c r="O39" s="131" t="n">
        <v>99</v>
      </c>
      <c r="P39" s="131" t="n">
        <v>49</v>
      </c>
      <c r="Q39" s="131" t="n">
        <v>34</v>
      </c>
      <c r="R39" s="131" t="n">
        <v>172</v>
      </c>
      <c r="S39" s="132" t="n">
        <v>20</v>
      </c>
    </row>
    <row r="40" s="111" customFormat="true" ht="6" hidden="false" customHeight="true" outlineLevel="0" collapsed="false">
      <c r="A40" s="107"/>
      <c r="B40" s="103"/>
      <c r="C40" s="131"/>
      <c r="D40" s="131"/>
      <c r="E40" s="131"/>
      <c r="F40" s="131"/>
      <c r="G40" s="131"/>
      <c r="H40" s="131"/>
      <c r="I40" s="131"/>
      <c r="J40" s="131"/>
      <c r="K40" s="131"/>
      <c r="L40" s="131"/>
      <c r="M40" s="131"/>
      <c r="N40" s="131"/>
      <c r="O40" s="131"/>
      <c r="P40" s="131"/>
      <c r="Q40" s="131"/>
      <c r="R40" s="131"/>
      <c r="S40" s="132"/>
    </row>
    <row r="41" s="111" customFormat="true" ht="12.75" hidden="false" customHeight="false" outlineLevel="0" collapsed="false">
      <c r="A41" s="107" t="s">
        <v>158</v>
      </c>
      <c r="B41" s="103" t="s">
        <v>159</v>
      </c>
      <c r="C41" s="144" t="n">
        <v>2231</v>
      </c>
      <c r="D41" s="131" t="n">
        <v>374</v>
      </c>
      <c r="E41" s="131" t="n">
        <v>368</v>
      </c>
      <c r="F41" s="131" t="n">
        <v>39</v>
      </c>
      <c r="G41" s="131" t="n">
        <v>12</v>
      </c>
      <c r="H41" s="131" t="n">
        <v>38</v>
      </c>
      <c r="I41" s="131" t="n">
        <v>68</v>
      </c>
      <c r="J41" s="131" t="n">
        <v>194</v>
      </c>
      <c r="K41" s="131" t="n">
        <v>7</v>
      </c>
      <c r="L41" s="131" t="n">
        <v>102</v>
      </c>
      <c r="M41" s="131" t="n">
        <v>823</v>
      </c>
      <c r="N41" s="131" t="n">
        <v>117</v>
      </c>
      <c r="O41" s="131" t="n">
        <v>21</v>
      </c>
      <c r="P41" s="131" t="n">
        <v>6</v>
      </c>
      <c r="Q41" s="131" t="n">
        <v>9</v>
      </c>
      <c r="R41" s="131" t="n">
        <v>52</v>
      </c>
      <c r="S41" s="132" t="n">
        <v>1</v>
      </c>
    </row>
    <row r="42" s="111" customFormat="true" ht="6" hidden="false" customHeight="true" outlineLevel="0" collapsed="false">
      <c r="A42" s="107"/>
      <c r="B42" s="103"/>
      <c r="C42" s="131"/>
      <c r="D42" s="131"/>
      <c r="E42" s="131"/>
      <c r="F42" s="131"/>
      <c r="G42" s="131"/>
      <c r="H42" s="131"/>
      <c r="I42" s="131"/>
      <c r="J42" s="131"/>
      <c r="K42" s="131"/>
      <c r="L42" s="131"/>
      <c r="M42" s="131"/>
      <c r="N42" s="131"/>
      <c r="O42" s="131"/>
      <c r="P42" s="131"/>
      <c r="Q42" s="131"/>
      <c r="R42" s="131"/>
      <c r="S42" s="132"/>
    </row>
    <row r="43" s="111" customFormat="true" ht="25.5" hidden="false" customHeight="false" outlineLevel="0" collapsed="false">
      <c r="A43" s="107" t="s">
        <v>160</v>
      </c>
      <c r="B43" s="103" t="s">
        <v>161</v>
      </c>
      <c r="C43" s="144" t="n">
        <v>3125</v>
      </c>
      <c r="D43" s="131" t="n">
        <v>0</v>
      </c>
      <c r="E43" s="131" t="n">
        <v>549</v>
      </c>
      <c r="F43" s="131" t="n">
        <v>147</v>
      </c>
      <c r="G43" s="131" t="n">
        <v>24</v>
      </c>
      <c r="H43" s="131" t="n">
        <v>0</v>
      </c>
      <c r="I43" s="131" t="n">
        <v>17</v>
      </c>
      <c r="J43" s="131" t="n">
        <v>533</v>
      </c>
      <c r="K43" s="131" t="n">
        <v>14</v>
      </c>
      <c r="L43" s="131" t="n">
        <v>0</v>
      </c>
      <c r="M43" s="131" t="n">
        <v>1662</v>
      </c>
      <c r="N43" s="131" t="n">
        <v>14</v>
      </c>
      <c r="O43" s="131" t="n">
        <v>2</v>
      </c>
      <c r="P43" s="131" t="n">
        <v>28</v>
      </c>
      <c r="Q43" s="131" t="n">
        <v>0</v>
      </c>
      <c r="R43" s="131" t="n">
        <v>135</v>
      </c>
      <c r="S43" s="132" t="n">
        <v>0</v>
      </c>
    </row>
    <row r="44" s="111" customFormat="true" ht="6" hidden="false" customHeight="true" outlineLevel="0" collapsed="false">
      <c r="A44" s="107"/>
      <c r="B44" s="103"/>
      <c r="C44" s="119"/>
      <c r="D44" s="105"/>
      <c r="E44" s="105"/>
      <c r="F44" s="105"/>
      <c r="G44" s="105"/>
      <c r="H44" s="105"/>
      <c r="I44" s="105"/>
      <c r="J44" s="105"/>
      <c r="K44" s="105"/>
      <c r="L44" s="105"/>
      <c r="M44" s="105"/>
      <c r="N44" s="105"/>
      <c r="O44" s="105"/>
      <c r="P44" s="105"/>
      <c r="Q44" s="105"/>
      <c r="R44" s="105"/>
      <c r="S44" s="106"/>
    </row>
    <row r="45" s="111" customFormat="true" ht="12.75" hidden="false" customHeight="false" outlineLevel="0" collapsed="false">
      <c r="A45" s="93" t="s">
        <v>162</v>
      </c>
      <c r="B45" s="94" t="s">
        <v>163</v>
      </c>
      <c r="C45" s="128" t="n">
        <v>33437</v>
      </c>
      <c r="D45" s="128" t="n">
        <v>5983</v>
      </c>
      <c r="E45" s="128" t="n">
        <v>3346</v>
      </c>
      <c r="F45" s="128" t="n">
        <v>2039</v>
      </c>
      <c r="G45" s="128" t="n">
        <v>199</v>
      </c>
      <c r="H45" s="128" t="n">
        <v>176</v>
      </c>
      <c r="I45" s="128" t="n">
        <v>1302</v>
      </c>
      <c r="J45" s="128" t="n">
        <v>4326</v>
      </c>
      <c r="K45" s="128" t="n">
        <v>162</v>
      </c>
      <c r="L45" s="128" t="n">
        <v>2090</v>
      </c>
      <c r="M45" s="128" t="n">
        <v>11191</v>
      </c>
      <c r="N45" s="128" t="n">
        <v>951</v>
      </c>
      <c r="O45" s="128" t="n">
        <v>438</v>
      </c>
      <c r="P45" s="128" t="n">
        <v>453</v>
      </c>
      <c r="Q45" s="128" t="n">
        <v>154</v>
      </c>
      <c r="R45" s="128" t="n">
        <v>464</v>
      </c>
      <c r="S45" s="129" t="n">
        <v>163</v>
      </c>
    </row>
    <row r="46" s="97" customFormat="true" ht="6" hidden="false" customHeight="true" outlineLevel="0" collapsed="false">
      <c r="A46" s="98"/>
      <c r="B46" s="99"/>
      <c r="C46" s="115"/>
      <c r="D46" s="101"/>
      <c r="E46" s="101"/>
      <c r="F46" s="101"/>
      <c r="G46" s="101"/>
      <c r="H46" s="101"/>
      <c r="I46" s="101"/>
      <c r="J46" s="101"/>
      <c r="K46" s="101"/>
      <c r="L46" s="101"/>
      <c r="M46" s="101"/>
      <c r="N46" s="101"/>
      <c r="O46" s="101"/>
      <c r="P46" s="101"/>
      <c r="Q46" s="101"/>
      <c r="R46" s="101"/>
      <c r="S46" s="102"/>
    </row>
    <row r="47" s="97" customFormat="true" ht="12.75" hidden="false" customHeight="false" outlineLevel="0" collapsed="false">
      <c r="A47" s="98"/>
      <c r="B47" s="103" t="s">
        <v>133</v>
      </c>
      <c r="C47" s="112"/>
      <c r="D47" s="105"/>
      <c r="E47" s="105"/>
      <c r="F47" s="105"/>
      <c r="G47" s="105"/>
      <c r="H47" s="105"/>
      <c r="I47" s="105"/>
      <c r="J47" s="105"/>
      <c r="K47" s="105"/>
      <c r="L47" s="105"/>
      <c r="M47" s="105"/>
      <c r="N47" s="105"/>
      <c r="O47" s="105"/>
      <c r="P47" s="105"/>
      <c r="Q47" s="105"/>
      <c r="R47" s="105"/>
      <c r="S47" s="106"/>
    </row>
    <row r="48" s="97" customFormat="true" ht="6" hidden="false" customHeight="true" outlineLevel="0" collapsed="false">
      <c r="A48" s="98"/>
      <c r="B48" s="103"/>
      <c r="C48" s="112"/>
      <c r="D48" s="105"/>
      <c r="E48" s="105"/>
      <c r="F48" s="105"/>
      <c r="G48" s="105"/>
      <c r="H48" s="105"/>
      <c r="I48" s="105"/>
      <c r="J48" s="105"/>
      <c r="K48" s="105"/>
      <c r="L48" s="105"/>
      <c r="M48" s="105"/>
      <c r="N48" s="105"/>
      <c r="O48" s="105"/>
      <c r="P48" s="105"/>
      <c r="Q48" s="105"/>
      <c r="R48" s="105"/>
      <c r="S48" s="106"/>
    </row>
    <row r="49" s="111" customFormat="true" ht="25.5" hidden="false" customHeight="false" outlineLevel="0" collapsed="false">
      <c r="A49" s="107" t="s">
        <v>164</v>
      </c>
      <c r="B49" s="113" t="s">
        <v>165</v>
      </c>
      <c r="C49" s="144" t="n">
        <v>4904</v>
      </c>
      <c r="D49" s="131" t="n">
        <v>0</v>
      </c>
      <c r="E49" s="131" t="n">
        <v>1374</v>
      </c>
      <c r="F49" s="131" t="n">
        <v>251</v>
      </c>
      <c r="G49" s="131" t="n">
        <v>6</v>
      </c>
      <c r="H49" s="131" t="n">
        <v>99</v>
      </c>
      <c r="I49" s="131" t="n">
        <v>0</v>
      </c>
      <c r="J49" s="131" t="n">
        <v>1462</v>
      </c>
      <c r="K49" s="131" t="n">
        <v>0</v>
      </c>
      <c r="L49" s="131" t="n">
        <v>509</v>
      </c>
      <c r="M49" s="131" t="n">
        <v>781</v>
      </c>
      <c r="N49" s="131" t="n">
        <v>12</v>
      </c>
      <c r="O49" s="131" t="n">
        <v>233</v>
      </c>
      <c r="P49" s="131" t="n">
        <v>139</v>
      </c>
      <c r="Q49" s="131" t="n">
        <v>25</v>
      </c>
      <c r="R49" s="131" t="n">
        <v>0</v>
      </c>
      <c r="S49" s="132" t="n">
        <v>13</v>
      </c>
    </row>
    <row r="50" s="97" customFormat="true" ht="6" hidden="false" customHeight="true" outlineLevel="0" collapsed="false">
      <c r="A50" s="107"/>
      <c r="B50" s="113"/>
      <c r="C50" s="130"/>
      <c r="D50" s="131"/>
      <c r="E50" s="131"/>
      <c r="F50" s="131"/>
      <c r="G50" s="131"/>
      <c r="H50" s="131"/>
      <c r="I50" s="131"/>
      <c r="J50" s="131"/>
      <c r="K50" s="131"/>
      <c r="L50" s="131"/>
      <c r="M50" s="131"/>
      <c r="N50" s="131"/>
      <c r="O50" s="131"/>
      <c r="P50" s="131"/>
      <c r="Q50" s="131"/>
      <c r="R50" s="131"/>
      <c r="S50" s="132"/>
    </row>
    <row r="51" s="111" customFormat="true" ht="25.5" hidden="false" customHeight="false" outlineLevel="0" collapsed="false">
      <c r="A51" s="107" t="s">
        <v>166</v>
      </c>
      <c r="B51" s="113" t="s">
        <v>167</v>
      </c>
      <c r="C51" s="144" t="n">
        <v>3886</v>
      </c>
      <c r="D51" s="131" t="n">
        <v>1621</v>
      </c>
      <c r="E51" s="131" t="n">
        <v>0</v>
      </c>
      <c r="F51" s="131" t="n">
        <v>154</v>
      </c>
      <c r="G51" s="131" t="n">
        <v>13</v>
      </c>
      <c r="H51" s="131" t="n">
        <v>38</v>
      </c>
      <c r="I51" s="131" t="n">
        <v>135</v>
      </c>
      <c r="J51" s="131" t="n">
        <v>466</v>
      </c>
      <c r="K51" s="131" t="n">
        <v>23</v>
      </c>
      <c r="L51" s="131" t="n">
        <v>325</v>
      </c>
      <c r="M51" s="131" t="n">
        <v>548</v>
      </c>
      <c r="N51" s="131" t="n">
        <v>279</v>
      </c>
      <c r="O51" s="131" t="n">
        <v>35</v>
      </c>
      <c r="P51" s="131" t="n">
        <v>66</v>
      </c>
      <c r="Q51" s="131" t="n">
        <v>10</v>
      </c>
      <c r="R51" s="131" t="n">
        <v>154</v>
      </c>
      <c r="S51" s="132" t="n">
        <v>19</v>
      </c>
    </row>
    <row r="52" s="111" customFormat="true" ht="6" hidden="false" customHeight="true" outlineLevel="0" collapsed="false">
      <c r="A52" s="107"/>
      <c r="B52" s="113"/>
      <c r="C52" s="112"/>
      <c r="D52" s="105"/>
      <c r="E52" s="105"/>
      <c r="F52" s="105"/>
      <c r="G52" s="105"/>
      <c r="H52" s="105"/>
      <c r="I52" s="105"/>
      <c r="J52" s="105"/>
      <c r="K52" s="105"/>
      <c r="L52" s="105"/>
      <c r="M52" s="105"/>
      <c r="N52" s="105"/>
      <c r="O52" s="105"/>
      <c r="P52" s="105"/>
      <c r="Q52" s="105"/>
      <c r="R52" s="105"/>
      <c r="S52" s="106"/>
    </row>
    <row r="53" s="111" customFormat="true" ht="12.75" hidden="false" customHeight="false" outlineLevel="0" collapsed="false">
      <c r="A53" s="107" t="s">
        <v>168</v>
      </c>
      <c r="B53" s="103" t="s">
        <v>169</v>
      </c>
      <c r="C53" s="144" t="n">
        <v>5914</v>
      </c>
      <c r="D53" s="131" t="n">
        <v>2428</v>
      </c>
      <c r="E53" s="131" t="n">
        <v>0</v>
      </c>
      <c r="F53" s="131" t="n">
        <v>0</v>
      </c>
      <c r="G53" s="131" t="n">
        <v>0</v>
      </c>
      <c r="H53" s="131" t="n">
        <v>0</v>
      </c>
      <c r="I53" s="131" t="n">
        <v>96</v>
      </c>
      <c r="J53" s="131" t="n">
        <v>0</v>
      </c>
      <c r="K53" s="131" t="n">
        <v>0</v>
      </c>
      <c r="L53" s="131" t="n">
        <v>0</v>
      </c>
      <c r="M53" s="131" t="n">
        <v>3390</v>
      </c>
      <c r="N53" s="131" t="n">
        <v>0</v>
      </c>
      <c r="O53" s="131" t="n">
        <v>0</v>
      </c>
      <c r="P53" s="131" t="n">
        <v>0</v>
      </c>
      <c r="Q53" s="131" t="n">
        <v>0</v>
      </c>
      <c r="R53" s="131" t="n">
        <v>0</v>
      </c>
      <c r="S53" s="132" t="n">
        <v>0</v>
      </c>
    </row>
    <row r="54" s="111" customFormat="true" ht="6" hidden="false" customHeight="true" outlineLevel="0" collapsed="false">
      <c r="A54" s="107"/>
      <c r="B54" s="103"/>
      <c r="C54" s="112"/>
      <c r="D54" s="105"/>
      <c r="E54" s="105"/>
      <c r="F54" s="105"/>
      <c r="G54" s="105"/>
      <c r="H54" s="105"/>
      <c r="I54" s="105"/>
      <c r="J54" s="105"/>
      <c r="K54" s="105"/>
      <c r="L54" s="105"/>
      <c r="M54" s="105"/>
      <c r="N54" s="105"/>
      <c r="O54" s="105"/>
      <c r="P54" s="105"/>
      <c r="Q54" s="105"/>
      <c r="R54" s="105"/>
      <c r="S54" s="106"/>
    </row>
    <row r="55" s="111" customFormat="true" ht="12.75" hidden="false" customHeight="false" outlineLevel="0" collapsed="false">
      <c r="A55" s="107" t="s">
        <v>170</v>
      </c>
      <c r="B55" s="103" t="s">
        <v>171</v>
      </c>
      <c r="C55" s="144" t="n">
        <v>18732</v>
      </c>
      <c r="D55" s="131" t="n">
        <v>1933</v>
      </c>
      <c r="E55" s="131" t="n">
        <v>1972</v>
      </c>
      <c r="F55" s="131" t="n">
        <v>1634</v>
      </c>
      <c r="G55" s="131" t="n">
        <v>180</v>
      </c>
      <c r="H55" s="131" t="n">
        <v>39</v>
      </c>
      <c r="I55" s="131" t="n">
        <v>1071</v>
      </c>
      <c r="J55" s="131" t="n">
        <v>2398</v>
      </c>
      <c r="K55" s="131" t="n">
        <v>139</v>
      </c>
      <c r="L55" s="131" t="n">
        <v>1256</v>
      </c>
      <c r="M55" s="131" t="n">
        <v>6472</v>
      </c>
      <c r="N55" s="131" t="n">
        <v>660</v>
      </c>
      <c r="O55" s="131" t="n">
        <v>170</v>
      </c>
      <c r="P55" s="131" t="n">
        <v>248</v>
      </c>
      <c r="Q55" s="131" t="n">
        <v>119</v>
      </c>
      <c r="R55" s="131" t="n">
        <v>310</v>
      </c>
      <c r="S55" s="132" t="n">
        <v>131</v>
      </c>
    </row>
    <row r="56" s="111" customFormat="true" ht="6" hidden="false" customHeight="true" outlineLevel="0" collapsed="false">
      <c r="A56" s="107"/>
      <c r="B56" s="103"/>
      <c r="C56" s="112"/>
      <c r="D56" s="105"/>
      <c r="E56" s="105"/>
      <c r="F56" s="105"/>
      <c r="G56" s="105"/>
      <c r="H56" s="105"/>
      <c r="I56" s="105"/>
      <c r="J56" s="105"/>
      <c r="K56" s="105"/>
      <c r="L56" s="105"/>
      <c r="M56" s="105"/>
      <c r="N56" s="105"/>
      <c r="O56" s="105"/>
      <c r="P56" s="105"/>
      <c r="Q56" s="105"/>
      <c r="R56" s="105"/>
      <c r="S56" s="106"/>
    </row>
    <row r="57" s="97" customFormat="true" ht="12.75" hidden="false" customHeight="false" outlineLevel="0" collapsed="false">
      <c r="A57" s="93" t="s">
        <v>172</v>
      </c>
      <c r="B57" s="94" t="s">
        <v>173</v>
      </c>
      <c r="C57" s="128" t="n">
        <v>88070</v>
      </c>
      <c r="D57" s="128" t="n">
        <v>13854</v>
      </c>
      <c r="E57" s="128" t="n">
        <v>11954</v>
      </c>
      <c r="F57" s="128" t="n">
        <v>10551</v>
      </c>
      <c r="G57" s="128" t="n">
        <v>2233</v>
      </c>
      <c r="H57" s="128" t="n">
        <v>1424</v>
      </c>
      <c r="I57" s="128" t="n">
        <v>2865</v>
      </c>
      <c r="J57" s="128" t="n">
        <v>7200</v>
      </c>
      <c r="K57" s="128" t="n">
        <v>947</v>
      </c>
      <c r="L57" s="128" t="n">
        <v>4768</v>
      </c>
      <c r="M57" s="128" t="n">
        <v>18141</v>
      </c>
      <c r="N57" s="128" t="n">
        <v>3419</v>
      </c>
      <c r="O57" s="128" t="n">
        <v>1174</v>
      </c>
      <c r="P57" s="128" t="n">
        <v>4692</v>
      </c>
      <c r="Q57" s="128" t="n">
        <v>1800</v>
      </c>
      <c r="R57" s="128" t="n">
        <v>1167</v>
      </c>
      <c r="S57" s="129" t="n">
        <v>1881</v>
      </c>
    </row>
    <row r="58" s="111" customFormat="true" ht="6" hidden="false" customHeight="true" outlineLevel="0" collapsed="false">
      <c r="A58" s="107"/>
      <c r="B58" s="103"/>
      <c r="C58" s="112"/>
      <c r="D58" s="119"/>
      <c r="E58" s="119"/>
      <c r="F58" s="119"/>
      <c r="G58" s="119"/>
      <c r="H58" s="119"/>
      <c r="I58" s="119"/>
      <c r="J58" s="119"/>
      <c r="K58" s="119"/>
      <c r="L58" s="119"/>
      <c r="M58" s="119"/>
      <c r="N58" s="119"/>
      <c r="O58" s="119"/>
      <c r="P58" s="119"/>
      <c r="Q58" s="119"/>
      <c r="R58" s="119"/>
      <c r="S58" s="120"/>
    </row>
    <row r="59" s="111" customFormat="true" ht="12.75" hidden="false" customHeight="false" outlineLevel="0" collapsed="false">
      <c r="A59" s="121" t="s">
        <v>174</v>
      </c>
      <c r="B59" s="122" t="s">
        <v>178</v>
      </c>
      <c r="C59" s="136" t="n">
        <v>220127</v>
      </c>
      <c r="D59" s="137" t="n">
        <v>44645</v>
      </c>
      <c r="E59" s="137" t="n">
        <v>28134</v>
      </c>
      <c r="F59" s="137" t="n">
        <v>16814</v>
      </c>
      <c r="G59" s="137" t="n">
        <v>2660</v>
      </c>
      <c r="H59" s="137" t="n">
        <v>3065</v>
      </c>
      <c r="I59" s="137" t="n">
        <v>7201</v>
      </c>
      <c r="J59" s="137" t="n">
        <v>21988</v>
      </c>
      <c r="K59" s="137" t="n">
        <v>1268</v>
      </c>
      <c r="L59" s="137" t="n">
        <v>13034</v>
      </c>
      <c r="M59" s="137" t="n">
        <v>55559</v>
      </c>
      <c r="N59" s="137" t="n">
        <v>9312</v>
      </c>
      <c r="O59" s="137" t="n">
        <v>2492</v>
      </c>
      <c r="P59" s="137" t="n">
        <v>6075</v>
      </c>
      <c r="Q59" s="137" t="n">
        <v>2251</v>
      </c>
      <c r="R59" s="137" t="n">
        <v>3488</v>
      </c>
      <c r="S59" s="138" t="n">
        <v>2142</v>
      </c>
    </row>
    <row r="60" customFormat="false" ht="12.75" hidden="false" customHeight="false" outlineLevel="0" collapsed="false">
      <c r="A60" s="126"/>
      <c r="B60" s="126"/>
      <c r="C60" s="126"/>
      <c r="D60" s="126"/>
      <c r="E60" s="126"/>
      <c r="F60" s="126"/>
      <c r="G60" s="126"/>
      <c r="H60" s="126"/>
      <c r="I60" s="126"/>
      <c r="J60" s="126"/>
      <c r="K60" s="126"/>
      <c r="L60" s="126"/>
      <c r="M60" s="126"/>
      <c r="N60" s="126"/>
      <c r="O60" s="126"/>
      <c r="P60" s="126"/>
      <c r="Q60" s="126"/>
      <c r="R60" s="126"/>
      <c r="S60" s="126"/>
    </row>
    <row r="61" customFormat="false" ht="12.75" hidden="false" customHeight="false" outlineLevel="0" collapsed="false">
      <c r="A61" s="127"/>
      <c r="B61" s="127"/>
      <c r="C61" s="127"/>
      <c r="D61" s="127"/>
      <c r="E61" s="127"/>
      <c r="F61" s="127"/>
      <c r="G61" s="127"/>
      <c r="H61" s="127"/>
      <c r="I61" s="127"/>
      <c r="J61" s="127"/>
      <c r="K61" s="127"/>
      <c r="L61" s="127"/>
      <c r="M61" s="127"/>
      <c r="N61" s="127"/>
      <c r="O61" s="127"/>
      <c r="P61" s="127"/>
      <c r="Q61" s="127"/>
      <c r="R61" s="127"/>
      <c r="S61" s="127"/>
    </row>
    <row r="62" customFormat="false" ht="12.75" hidden="false" customHeight="false" outlineLevel="0" collapsed="false">
      <c r="A62" s="50" t="s">
        <v>176</v>
      </c>
      <c r="B62" s="127"/>
      <c r="C62" s="127"/>
      <c r="D62" s="127"/>
      <c r="E62" s="127"/>
      <c r="F62" s="127"/>
      <c r="G62" s="127"/>
      <c r="H62" s="127"/>
      <c r="I62" s="127"/>
      <c r="J62" s="127"/>
      <c r="K62" s="127"/>
      <c r="L62" s="127"/>
      <c r="M62" s="127"/>
      <c r="N62" s="127"/>
      <c r="O62" s="127"/>
      <c r="P62" s="127"/>
      <c r="Q62" s="127"/>
      <c r="R62" s="127"/>
      <c r="S62" s="127"/>
    </row>
  </sheetData>
  <mergeCells count="2">
    <mergeCell ref="A8:B9"/>
    <mergeCell ref="D8:S8"/>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1" manualBreakCount="1">
    <brk id="4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7D3FF"/>
    <pageSetUpPr fitToPage="true"/>
  </sheetPr>
  <dimension ref="A1:S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4.85"/>
    <col collapsed="false" customWidth="true" hidden="false" outlineLevel="0" max="2" min="2" style="3" width="55.85"/>
    <col collapsed="false" customWidth="true" hidden="false" outlineLevel="0" max="3" min="3" style="78" width="13.7"/>
    <col collapsed="false" customWidth="true" hidden="false" outlineLevel="0" max="19" min="4" style="3" width="13.7"/>
    <col collapsed="false" customWidth="false" hidden="false" outlineLevel="0" max="257" min="20" style="3" width="11.42"/>
  </cols>
  <sheetData>
    <row r="1" customFormat="false" ht="15.75" hidden="false" customHeight="false" outlineLevel="0" collapsed="false">
      <c r="A1" s="145"/>
      <c r="B1" s="26" t="s">
        <v>109</v>
      </c>
      <c r="D1" s="78"/>
    </row>
    <row r="3" customFormat="false" ht="20.25" hidden="false" customHeight="false" outlineLevel="0" collapsed="false">
      <c r="A3" s="79" t="s">
        <v>41</v>
      </c>
      <c r="B3" s="80"/>
    </row>
    <row r="4" customFormat="false" ht="7.5" hidden="false" customHeight="true" outlineLevel="0" collapsed="false">
      <c r="A4" s="79"/>
      <c r="B4" s="80"/>
    </row>
    <row r="5" customFormat="false" ht="15.75" hidden="false" customHeight="false" outlineLevel="0" collapsed="false">
      <c r="A5" s="81" t="s">
        <v>186</v>
      </c>
      <c r="B5" s="51"/>
      <c r="D5" s="51"/>
      <c r="E5" s="51"/>
    </row>
    <row r="6" customFormat="false" ht="15.75" hidden="false" customHeight="false" outlineLevel="0" collapsed="false">
      <c r="A6" s="82" t="s">
        <v>187</v>
      </c>
      <c r="D6" s="51"/>
      <c r="E6" s="51"/>
    </row>
    <row r="7" customFormat="false" ht="7.5" hidden="false" customHeight="true" outlineLevel="0" collapsed="false"/>
    <row r="8" customFormat="false" ht="12.95" hidden="false" customHeight="true" outlineLevel="0" collapsed="false">
      <c r="A8" s="83" t="s">
        <v>112</v>
      </c>
      <c r="B8" s="83"/>
      <c r="C8" s="84"/>
      <c r="D8" s="85" t="s">
        <v>113</v>
      </c>
      <c r="E8" s="85"/>
      <c r="F8" s="85"/>
      <c r="G8" s="85"/>
      <c r="H8" s="85"/>
      <c r="I8" s="85"/>
      <c r="J8" s="85"/>
      <c r="K8" s="85"/>
      <c r="L8" s="85"/>
      <c r="M8" s="85"/>
      <c r="N8" s="85"/>
      <c r="O8" s="85"/>
      <c r="P8" s="85"/>
      <c r="Q8" s="85"/>
      <c r="R8" s="85"/>
      <c r="S8" s="85"/>
    </row>
    <row r="9" customFormat="false" ht="45" hidden="false" customHeight="true" outlineLevel="0" collapsed="false">
      <c r="A9" s="83"/>
      <c r="B9" s="83"/>
      <c r="C9" s="86" t="s">
        <v>114</v>
      </c>
      <c r="D9" s="85" t="s">
        <v>115</v>
      </c>
      <c r="E9" s="87" t="s">
        <v>116</v>
      </c>
      <c r="F9" s="87" t="s">
        <v>117</v>
      </c>
      <c r="G9" s="87" t="s">
        <v>118</v>
      </c>
      <c r="H9" s="87" t="s">
        <v>119</v>
      </c>
      <c r="I9" s="87" t="s">
        <v>120</v>
      </c>
      <c r="J9" s="87" t="s">
        <v>121</v>
      </c>
      <c r="K9" s="87" t="s">
        <v>122</v>
      </c>
      <c r="L9" s="87" t="s">
        <v>123</v>
      </c>
      <c r="M9" s="87" t="s">
        <v>124</v>
      </c>
      <c r="N9" s="87" t="s">
        <v>125</v>
      </c>
      <c r="O9" s="87" t="s">
        <v>126</v>
      </c>
      <c r="P9" s="87" t="s">
        <v>127</v>
      </c>
      <c r="Q9" s="87" t="s">
        <v>128</v>
      </c>
      <c r="R9" s="87" t="s">
        <v>129</v>
      </c>
      <c r="S9" s="87" t="s">
        <v>130</v>
      </c>
    </row>
    <row r="10" s="51" customFormat="true" ht="12.75" hidden="false" customHeight="false" outlineLevel="0" collapsed="false">
      <c r="A10" s="88"/>
      <c r="B10" s="89"/>
      <c r="C10" s="90"/>
      <c r="D10" s="91"/>
      <c r="E10" s="91"/>
      <c r="F10" s="91"/>
      <c r="G10" s="91"/>
      <c r="H10" s="91"/>
      <c r="I10" s="91"/>
      <c r="J10" s="91"/>
      <c r="K10" s="91"/>
      <c r="L10" s="91"/>
      <c r="M10" s="91"/>
      <c r="N10" s="91"/>
      <c r="O10" s="91"/>
      <c r="P10" s="91"/>
      <c r="Q10" s="91"/>
      <c r="R10" s="91"/>
      <c r="S10" s="92"/>
    </row>
    <row r="11" s="97" customFormat="true" ht="12.75" hidden="false" customHeight="false" outlineLevel="0" collapsed="false">
      <c r="A11" s="146" t="s">
        <v>131</v>
      </c>
      <c r="B11" s="147" t="s">
        <v>132</v>
      </c>
      <c r="C11" s="148" t="n">
        <v>2008588</v>
      </c>
      <c r="D11" s="149" t="n">
        <v>262582</v>
      </c>
      <c r="E11" s="149" t="n">
        <v>320073</v>
      </c>
      <c r="F11" s="149" t="n">
        <v>79932</v>
      </c>
      <c r="G11" s="149" t="n">
        <v>46682</v>
      </c>
      <c r="H11" s="149" t="n">
        <v>21680</v>
      </c>
      <c r="I11" s="149" t="n">
        <v>48933</v>
      </c>
      <c r="J11" s="149" t="n">
        <v>137877</v>
      </c>
      <c r="K11" s="149" t="n">
        <v>34151</v>
      </c>
      <c r="L11" s="149" t="n">
        <v>204725</v>
      </c>
      <c r="M11" s="149" t="n">
        <v>456803</v>
      </c>
      <c r="N11" s="149" t="n">
        <v>103797</v>
      </c>
      <c r="O11" s="149" t="n">
        <v>25521</v>
      </c>
      <c r="P11" s="149" t="n">
        <v>92235</v>
      </c>
      <c r="Q11" s="149" t="n">
        <v>50265</v>
      </c>
      <c r="R11" s="149" t="n">
        <v>74713</v>
      </c>
      <c r="S11" s="150" t="n">
        <v>48619</v>
      </c>
    </row>
    <row r="12" s="97" customFormat="true" ht="6" hidden="false" customHeight="true" outlineLevel="0" collapsed="false">
      <c r="A12" s="151"/>
      <c r="B12" s="152"/>
      <c r="C12" s="100"/>
      <c r="D12" s="101"/>
      <c r="E12" s="101"/>
      <c r="F12" s="101"/>
      <c r="G12" s="101"/>
      <c r="H12" s="101"/>
      <c r="I12" s="101"/>
      <c r="J12" s="101"/>
      <c r="K12" s="101"/>
      <c r="L12" s="101"/>
      <c r="M12" s="101"/>
      <c r="N12" s="101"/>
      <c r="O12" s="101"/>
      <c r="P12" s="101"/>
      <c r="Q12" s="101"/>
      <c r="R12" s="101"/>
      <c r="S12" s="102"/>
    </row>
    <row r="13" s="97" customFormat="true" ht="12.75" hidden="false" customHeight="false" outlineLevel="0" collapsed="false">
      <c r="A13" s="151"/>
      <c r="B13" s="153" t="s">
        <v>133</v>
      </c>
      <c r="C13" s="104"/>
      <c r="D13" s="105"/>
      <c r="E13" s="105"/>
      <c r="F13" s="105"/>
      <c r="G13" s="105"/>
      <c r="H13" s="105"/>
      <c r="I13" s="105"/>
      <c r="J13" s="105"/>
      <c r="K13" s="105"/>
      <c r="L13" s="105"/>
      <c r="M13" s="105"/>
      <c r="N13" s="105"/>
      <c r="O13" s="105"/>
      <c r="P13" s="105"/>
      <c r="Q13" s="105"/>
      <c r="R13" s="105"/>
      <c r="S13" s="106"/>
    </row>
    <row r="14" s="97" customFormat="true" ht="6" hidden="false" customHeight="true" outlineLevel="0" collapsed="false">
      <c r="A14" s="151"/>
      <c r="B14" s="153"/>
      <c r="C14" s="104"/>
      <c r="D14" s="105"/>
      <c r="E14" s="105"/>
      <c r="F14" s="105"/>
      <c r="G14" s="105"/>
      <c r="H14" s="105"/>
      <c r="I14" s="105"/>
      <c r="J14" s="105"/>
      <c r="K14" s="105"/>
      <c r="L14" s="105"/>
      <c r="M14" s="105"/>
      <c r="N14" s="105"/>
      <c r="O14" s="105"/>
      <c r="P14" s="105"/>
      <c r="Q14" s="105"/>
      <c r="R14" s="105"/>
      <c r="S14" s="106"/>
    </row>
    <row r="15" s="111" customFormat="true" ht="12.75" hidden="false" customHeight="false" outlineLevel="0" collapsed="false">
      <c r="A15" s="154" t="s">
        <v>134</v>
      </c>
      <c r="B15" s="153" t="s">
        <v>135</v>
      </c>
      <c r="C15" s="116" t="n">
        <v>1516152</v>
      </c>
      <c r="D15" s="117" t="n">
        <v>206051</v>
      </c>
      <c r="E15" s="117" t="n">
        <v>257503</v>
      </c>
      <c r="F15" s="117" t="n">
        <v>51052</v>
      </c>
      <c r="G15" s="117" t="n">
        <v>32584</v>
      </c>
      <c r="H15" s="117" t="n">
        <v>18260</v>
      </c>
      <c r="I15" s="117" t="n">
        <v>38256</v>
      </c>
      <c r="J15" s="117" t="n">
        <v>108330</v>
      </c>
      <c r="K15" s="117" t="n">
        <v>24635</v>
      </c>
      <c r="L15" s="117" t="n">
        <v>158786</v>
      </c>
      <c r="M15" s="117" t="n">
        <v>340062</v>
      </c>
      <c r="N15" s="117" t="n">
        <v>76494</v>
      </c>
      <c r="O15" s="117" t="n">
        <v>20625</v>
      </c>
      <c r="P15" s="117" t="n">
        <v>58366</v>
      </c>
      <c r="Q15" s="117" t="n">
        <v>34634</v>
      </c>
      <c r="R15" s="117" t="n">
        <v>58342</v>
      </c>
      <c r="S15" s="118" t="n">
        <v>32172</v>
      </c>
    </row>
    <row r="16" s="111" customFormat="true" ht="6" hidden="false" customHeight="true" outlineLevel="0" collapsed="false">
      <c r="A16" s="154"/>
      <c r="B16" s="153"/>
      <c r="C16" s="112"/>
      <c r="D16" s="105"/>
      <c r="E16" s="105"/>
      <c r="F16" s="105"/>
      <c r="G16" s="105"/>
      <c r="H16" s="105"/>
      <c r="I16" s="105"/>
      <c r="J16" s="105"/>
      <c r="K16" s="105"/>
      <c r="L16" s="105"/>
      <c r="M16" s="105"/>
      <c r="N16" s="105"/>
      <c r="O16" s="105"/>
      <c r="P16" s="105"/>
      <c r="Q16" s="105"/>
      <c r="R16" s="105"/>
      <c r="S16" s="106"/>
    </row>
    <row r="17" s="111" customFormat="true" ht="25.5" hidden="false" customHeight="false" outlineLevel="0" collapsed="false">
      <c r="A17" s="154" t="s">
        <v>136</v>
      </c>
      <c r="B17" s="155" t="s">
        <v>137</v>
      </c>
      <c r="C17" s="116" t="n">
        <v>14771</v>
      </c>
      <c r="D17" s="117" t="n">
        <v>962</v>
      </c>
      <c r="E17" s="117" t="n">
        <v>3991</v>
      </c>
      <c r="F17" s="117" t="n">
        <v>5251</v>
      </c>
      <c r="G17" s="117" t="n">
        <v>471</v>
      </c>
      <c r="H17" s="117" t="n">
        <v>170</v>
      </c>
      <c r="I17" s="117" t="n">
        <v>80</v>
      </c>
      <c r="J17" s="117" t="n">
        <v>732</v>
      </c>
      <c r="K17" s="117" t="n">
        <v>217</v>
      </c>
      <c r="L17" s="117" t="n">
        <v>998</v>
      </c>
      <c r="M17" s="117" t="n">
        <v>389</v>
      </c>
      <c r="N17" s="117" t="n">
        <v>574</v>
      </c>
      <c r="O17" s="117" t="n">
        <v>0</v>
      </c>
      <c r="P17" s="117" t="n">
        <v>164</v>
      </c>
      <c r="Q17" s="117" t="n">
        <v>149</v>
      </c>
      <c r="R17" s="117" t="n">
        <v>52</v>
      </c>
      <c r="S17" s="118" t="n">
        <v>571</v>
      </c>
    </row>
    <row r="18" s="111" customFormat="true" ht="6" hidden="false" customHeight="true" outlineLevel="0" collapsed="false">
      <c r="A18" s="154"/>
      <c r="B18" s="155"/>
      <c r="C18" s="112"/>
      <c r="D18" s="105"/>
      <c r="E18" s="105"/>
      <c r="F18" s="105"/>
      <c r="G18" s="105"/>
      <c r="H18" s="105"/>
      <c r="I18" s="105"/>
      <c r="J18" s="105"/>
      <c r="K18" s="105"/>
      <c r="L18" s="105"/>
      <c r="M18" s="105"/>
      <c r="N18" s="105"/>
      <c r="O18" s="105"/>
      <c r="P18" s="105"/>
      <c r="Q18" s="105"/>
      <c r="R18" s="105"/>
      <c r="S18" s="106"/>
    </row>
    <row r="19" s="111" customFormat="true" ht="12.75" hidden="false" customHeight="false" outlineLevel="0" collapsed="false">
      <c r="A19" s="154" t="s">
        <v>138</v>
      </c>
      <c r="B19" s="155" t="s">
        <v>139</v>
      </c>
      <c r="C19" s="116" t="n">
        <v>37237</v>
      </c>
      <c r="D19" s="117" t="n">
        <v>2626</v>
      </c>
      <c r="E19" s="117" t="n">
        <v>10437</v>
      </c>
      <c r="F19" s="117" t="n">
        <v>2184</v>
      </c>
      <c r="G19" s="117" t="n">
        <v>909</v>
      </c>
      <c r="H19" s="117" t="n">
        <v>1230</v>
      </c>
      <c r="I19" s="117" t="n">
        <v>2035</v>
      </c>
      <c r="J19" s="117" t="n">
        <v>4908</v>
      </c>
      <c r="K19" s="117" t="n">
        <v>679</v>
      </c>
      <c r="L19" s="117" t="n">
        <v>4973</v>
      </c>
      <c r="M19" s="117" t="n">
        <v>1793</v>
      </c>
      <c r="N19" s="117" t="n">
        <v>0</v>
      </c>
      <c r="O19" s="117" t="n">
        <v>227</v>
      </c>
      <c r="P19" s="117" t="n">
        <v>3425</v>
      </c>
      <c r="Q19" s="117" t="n">
        <v>1647</v>
      </c>
      <c r="R19" s="117" t="n">
        <v>0</v>
      </c>
      <c r="S19" s="118" t="n">
        <v>164</v>
      </c>
    </row>
    <row r="20" s="111" customFormat="true" ht="6" hidden="false" customHeight="true" outlineLevel="0" collapsed="false">
      <c r="A20" s="154"/>
      <c r="B20" s="153"/>
      <c r="C20" s="112"/>
      <c r="D20" s="105"/>
      <c r="E20" s="105"/>
      <c r="F20" s="105"/>
      <c r="G20" s="105"/>
      <c r="H20" s="105"/>
      <c r="I20" s="105"/>
      <c r="J20" s="105"/>
      <c r="K20" s="105"/>
      <c r="L20" s="105"/>
      <c r="M20" s="105"/>
      <c r="N20" s="105"/>
      <c r="O20" s="105"/>
      <c r="P20" s="105"/>
      <c r="Q20" s="105"/>
      <c r="R20" s="105"/>
      <c r="S20" s="106"/>
    </row>
    <row r="21" s="111" customFormat="true" ht="25.5" hidden="false" customHeight="false" outlineLevel="0" collapsed="false">
      <c r="A21" s="154" t="s">
        <v>140</v>
      </c>
      <c r="B21" s="155" t="s">
        <v>141</v>
      </c>
      <c r="C21" s="116" t="n">
        <v>57037</v>
      </c>
      <c r="D21" s="117" t="n">
        <v>8274</v>
      </c>
      <c r="E21" s="117" t="n">
        <v>40</v>
      </c>
      <c r="F21" s="117" t="n">
        <v>3296</v>
      </c>
      <c r="G21" s="117" t="n">
        <v>0</v>
      </c>
      <c r="H21" s="117" t="n">
        <v>0</v>
      </c>
      <c r="I21" s="117" t="n">
        <v>75</v>
      </c>
      <c r="J21" s="117" t="n">
        <v>0</v>
      </c>
      <c r="K21" s="117" t="n">
        <v>154</v>
      </c>
      <c r="L21" s="117" t="n">
        <v>0</v>
      </c>
      <c r="M21" s="117" t="n">
        <v>32195</v>
      </c>
      <c r="N21" s="117" t="n">
        <v>8634</v>
      </c>
      <c r="O21" s="117" t="n">
        <v>0</v>
      </c>
      <c r="P21" s="117" t="n">
        <v>0</v>
      </c>
      <c r="Q21" s="117" t="n">
        <v>0</v>
      </c>
      <c r="R21" s="117" t="n">
        <v>3495</v>
      </c>
      <c r="S21" s="118" t="n">
        <v>874</v>
      </c>
    </row>
    <row r="22" s="111" customFormat="true" ht="6" hidden="false" customHeight="true" outlineLevel="0" collapsed="false">
      <c r="A22" s="154"/>
      <c r="B22" s="155"/>
      <c r="C22" s="112"/>
      <c r="D22" s="105"/>
      <c r="E22" s="105"/>
      <c r="F22" s="105"/>
      <c r="G22" s="105"/>
      <c r="H22" s="105"/>
      <c r="I22" s="105"/>
      <c r="J22" s="105"/>
      <c r="K22" s="105"/>
      <c r="L22" s="105"/>
      <c r="M22" s="105"/>
      <c r="N22" s="105"/>
      <c r="O22" s="105"/>
      <c r="P22" s="105"/>
      <c r="Q22" s="105"/>
      <c r="R22" s="105"/>
      <c r="S22" s="106"/>
    </row>
    <row r="23" s="111" customFormat="true" ht="25.5" hidden="false" customHeight="false" outlineLevel="0" collapsed="false">
      <c r="A23" s="154" t="s">
        <v>142</v>
      </c>
      <c r="B23" s="155" t="s">
        <v>143</v>
      </c>
      <c r="C23" s="116" t="n">
        <v>367734</v>
      </c>
      <c r="D23" s="117" t="n">
        <v>42140</v>
      </c>
      <c r="E23" s="117" t="n">
        <v>45739</v>
      </c>
      <c r="F23" s="117" t="n">
        <v>16787</v>
      </c>
      <c r="G23" s="117" t="n">
        <v>12496</v>
      </c>
      <c r="H23" s="117" t="n">
        <v>1830</v>
      </c>
      <c r="I23" s="117" t="n">
        <v>7809</v>
      </c>
      <c r="J23" s="117" t="n">
        <v>23005</v>
      </c>
      <c r="K23" s="117" t="n">
        <v>7536</v>
      </c>
      <c r="L23" s="117" t="n">
        <v>38765</v>
      </c>
      <c r="M23" s="117" t="n">
        <v>79861</v>
      </c>
      <c r="N23" s="117" t="n">
        <v>17409</v>
      </c>
      <c r="O23" s="117" t="n">
        <v>4499</v>
      </c>
      <c r="P23" s="117" t="n">
        <v>29568</v>
      </c>
      <c r="Q23" s="117" t="n">
        <v>13701</v>
      </c>
      <c r="R23" s="117" t="n">
        <v>12283</v>
      </c>
      <c r="S23" s="118" t="n">
        <v>14306</v>
      </c>
    </row>
    <row r="24" s="111" customFormat="true" ht="6" hidden="false" customHeight="true" outlineLevel="0" collapsed="false">
      <c r="A24" s="154"/>
      <c r="B24" s="155"/>
      <c r="C24" s="112"/>
      <c r="D24" s="105"/>
      <c r="E24" s="105"/>
      <c r="F24" s="105"/>
      <c r="G24" s="105"/>
      <c r="H24" s="105"/>
      <c r="I24" s="105"/>
      <c r="J24" s="105"/>
      <c r="K24" s="105"/>
      <c r="L24" s="105"/>
      <c r="M24" s="105"/>
      <c r="N24" s="105"/>
      <c r="O24" s="105"/>
      <c r="P24" s="105"/>
      <c r="Q24" s="105"/>
      <c r="R24" s="105"/>
      <c r="S24" s="106"/>
    </row>
    <row r="25" s="111" customFormat="true" ht="27.75" hidden="false" customHeight="true" outlineLevel="0" collapsed="false">
      <c r="A25" s="154" t="s">
        <v>144</v>
      </c>
      <c r="B25" s="155" t="s">
        <v>145</v>
      </c>
      <c r="C25" s="116" t="n">
        <v>15657</v>
      </c>
      <c r="D25" s="117" t="n">
        <v>2529</v>
      </c>
      <c r="E25" s="117" t="n">
        <v>2363</v>
      </c>
      <c r="F25" s="117" t="n">
        <v>1362</v>
      </c>
      <c r="G25" s="117" t="n">
        <v>222</v>
      </c>
      <c r="H25" s="117" t="n">
        <v>190</v>
      </c>
      <c r="I25" s="117" t="n">
        <v>678</v>
      </c>
      <c r="J25" s="117" t="n">
        <v>902</v>
      </c>
      <c r="K25" s="117" t="n">
        <v>930</v>
      </c>
      <c r="L25" s="117" t="n">
        <v>1203</v>
      </c>
      <c r="M25" s="117" t="n">
        <v>2503</v>
      </c>
      <c r="N25" s="117" t="n">
        <v>686</v>
      </c>
      <c r="O25" s="117" t="n">
        <v>170</v>
      </c>
      <c r="P25" s="117" t="n">
        <v>712</v>
      </c>
      <c r="Q25" s="117" t="n">
        <v>134</v>
      </c>
      <c r="R25" s="117" t="n">
        <v>541</v>
      </c>
      <c r="S25" s="118" t="n">
        <v>532</v>
      </c>
    </row>
    <row r="26" s="111" customFormat="true" ht="6" hidden="false" customHeight="true" outlineLevel="0" collapsed="false">
      <c r="A26" s="154"/>
      <c r="B26" s="155"/>
      <c r="C26" s="112"/>
      <c r="D26" s="105"/>
      <c r="E26" s="105"/>
      <c r="F26" s="105"/>
      <c r="G26" s="105"/>
      <c r="H26" s="105"/>
      <c r="I26" s="105"/>
      <c r="J26" s="105"/>
      <c r="K26" s="105"/>
      <c r="L26" s="105"/>
      <c r="M26" s="105"/>
      <c r="N26" s="105"/>
      <c r="O26" s="105"/>
      <c r="P26" s="105"/>
      <c r="Q26" s="105"/>
      <c r="R26" s="105"/>
      <c r="S26" s="106"/>
    </row>
    <row r="27" s="97" customFormat="true" ht="12.75" hidden="false" customHeight="false" outlineLevel="0" collapsed="false">
      <c r="A27" s="146" t="s">
        <v>146</v>
      </c>
      <c r="B27" s="147" t="s">
        <v>147</v>
      </c>
      <c r="C27" s="148" t="n">
        <v>326719</v>
      </c>
      <c r="D27" s="149" t="n">
        <v>77098</v>
      </c>
      <c r="E27" s="149" t="n">
        <v>25416</v>
      </c>
      <c r="F27" s="149" t="n">
        <v>7305</v>
      </c>
      <c r="G27" s="149" t="n">
        <v>3001</v>
      </c>
      <c r="H27" s="149" t="n">
        <v>3844</v>
      </c>
      <c r="I27" s="149" t="n">
        <v>7174</v>
      </c>
      <c r="J27" s="149" t="n">
        <v>25528</v>
      </c>
      <c r="K27" s="149" t="n">
        <v>2684</v>
      </c>
      <c r="L27" s="149" t="n">
        <v>44801</v>
      </c>
      <c r="M27" s="149" t="n">
        <v>76132</v>
      </c>
      <c r="N27" s="149" t="n">
        <v>16447</v>
      </c>
      <c r="O27" s="149" t="n">
        <v>5850</v>
      </c>
      <c r="P27" s="149" t="n">
        <v>5989</v>
      </c>
      <c r="Q27" s="149" t="n">
        <v>4688</v>
      </c>
      <c r="R27" s="149" t="n">
        <v>15916</v>
      </c>
      <c r="S27" s="150" t="n">
        <v>4846</v>
      </c>
    </row>
    <row r="28" s="97" customFormat="true" ht="6" hidden="false" customHeight="true" outlineLevel="0" collapsed="false">
      <c r="A28" s="151"/>
      <c r="B28" s="152"/>
      <c r="C28" s="115"/>
      <c r="D28" s="101"/>
      <c r="E28" s="101"/>
      <c r="F28" s="101"/>
      <c r="G28" s="101"/>
      <c r="H28" s="101"/>
      <c r="I28" s="101"/>
      <c r="J28" s="101"/>
      <c r="K28" s="101"/>
      <c r="L28" s="101"/>
      <c r="M28" s="101"/>
      <c r="N28" s="101"/>
      <c r="O28" s="101"/>
      <c r="P28" s="101"/>
      <c r="Q28" s="101"/>
      <c r="R28" s="101"/>
      <c r="S28" s="102"/>
    </row>
    <row r="29" s="97" customFormat="true" ht="12.75" hidden="false" customHeight="false" outlineLevel="0" collapsed="false">
      <c r="A29" s="151"/>
      <c r="B29" s="153" t="s">
        <v>133</v>
      </c>
      <c r="C29" s="112"/>
      <c r="D29" s="105"/>
      <c r="E29" s="105"/>
      <c r="F29" s="105"/>
      <c r="G29" s="105"/>
      <c r="H29" s="105"/>
      <c r="I29" s="105"/>
      <c r="J29" s="105"/>
      <c r="K29" s="105"/>
      <c r="L29" s="105"/>
      <c r="M29" s="105"/>
      <c r="N29" s="105"/>
      <c r="O29" s="105"/>
      <c r="P29" s="105"/>
      <c r="Q29" s="105"/>
      <c r="R29" s="105"/>
      <c r="S29" s="106"/>
    </row>
    <row r="30" s="97" customFormat="true" ht="6" hidden="false" customHeight="true" outlineLevel="0" collapsed="false">
      <c r="A30" s="151"/>
      <c r="B30" s="153"/>
      <c r="C30" s="112"/>
      <c r="D30" s="105"/>
      <c r="E30" s="105"/>
      <c r="F30" s="105"/>
      <c r="G30" s="105"/>
      <c r="H30" s="105"/>
      <c r="I30" s="105"/>
      <c r="J30" s="105"/>
      <c r="K30" s="105"/>
      <c r="L30" s="105"/>
      <c r="M30" s="105"/>
      <c r="N30" s="105"/>
      <c r="O30" s="105"/>
      <c r="P30" s="105"/>
      <c r="Q30" s="105"/>
      <c r="R30" s="105"/>
      <c r="S30" s="106"/>
    </row>
    <row r="31" s="111" customFormat="true" ht="29.25" hidden="false" customHeight="true" outlineLevel="0" collapsed="false">
      <c r="A31" s="154" t="s">
        <v>148</v>
      </c>
      <c r="B31" s="153" t="s">
        <v>149</v>
      </c>
      <c r="C31" s="116" t="n">
        <v>65086</v>
      </c>
      <c r="D31" s="117" t="n">
        <v>27450</v>
      </c>
      <c r="E31" s="117" t="n">
        <v>0</v>
      </c>
      <c r="F31" s="117" t="n">
        <v>0</v>
      </c>
      <c r="G31" s="117" t="n">
        <v>215</v>
      </c>
      <c r="H31" s="117" t="n">
        <v>2025</v>
      </c>
      <c r="I31" s="117" t="n">
        <v>2666</v>
      </c>
      <c r="J31" s="117" t="n">
        <v>0</v>
      </c>
      <c r="K31" s="117" t="n">
        <v>0</v>
      </c>
      <c r="L31" s="117" t="n">
        <v>26526</v>
      </c>
      <c r="M31" s="117" t="n">
        <v>0</v>
      </c>
      <c r="N31" s="117" t="n">
        <v>2944</v>
      </c>
      <c r="O31" s="117" t="n">
        <v>0</v>
      </c>
      <c r="P31" s="117" t="n">
        <v>0</v>
      </c>
      <c r="Q31" s="117" t="n">
        <v>0</v>
      </c>
      <c r="R31" s="117" t="n">
        <v>3260</v>
      </c>
      <c r="S31" s="118" t="n">
        <v>0</v>
      </c>
    </row>
    <row r="32" s="111" customFormat="true" ht="6" hidden="false" customHeight="true" outlineLevel="0" collapsed="false">
      <c r="A32" s="154"/>
      <c r="B32" s="153"/>
      <c r="C32" s="112"/>
      <c r="D32" s="105"/>
      <c r="E32" s="105"/>
      <c r="F32" s="105"/>
      <c r="G32" s="105"/>
      <c r="H32" s="105"/>
      <c r="I32" s="105"/>
      <c r="J32" s="105"/>
      <c r="K32" s="105"/>
      <c r="L32" s="105"/>
      <c r="M32" s="105"/>
      <c r="N32" s="105"/>
      <c r="O32" s="105"/>
      <c r="P32" s="105"/>
      <c r="Q32" s="105"/>
      <c r="R32" s="105"/>
      <c r="S32" s="106"/>
    </row>
    <row r="33" s="111" customFormat="true" ht="12.75" hidden="false" customHeight="false" outlineLevel="0" collapsed="false">
      <c r="A33" s="154" t="s">
        <v>150</v>
      </c>
      <c r="B33" s="153" t="s">
        <v>151</v>
      </c>
      <c r="C33" s="116" t="n">
        <v>86754</v>
      </c>
      <c r="D33" s="117" t="n">
        <v>24291</v>
      </c>
      <c r="E33" s="117" t="n">
        <v>4029</v>
      </c>
      <c r="F33" s="117" t="n">
        <v>12</v>
      </c>
      <c r="G33" s="117" t="n">
        <v>0</v>
      </c>
      <c r="H33" s="117" t="n">
        <v>0</v>
      </c>
      <c r="I33" s="117" t="n">
        <v>104</v>
      </c>
      <c r="J33" s="117" t="n">
        <v>12903</v>
      </c>
      <c r="K33" s="117" t="n">
        <v>0</v>
      </c>
      <c r="L33" s="117" t="n">
        <v>0</v>
      </c>
      <c r="M33" s="117" t="n">
        <v>39508</v>
      </c>
      <c r="N33" s="117" t="n">
        <v>0</v>
      </c>
      <c r="O33" s="117" t="n">
        <v>3392</v>
      </c>
      <c r="P33" s="117" t="n">
        <v>965</v>
      </c>
      <c r="Q33" s="117" t="n">
        <v>1136</v>
      </c>
      <c r="R33" s="117" t="n">
        <v>414</v>
      </c>
      <c r="S33" s="118" t="n">
        <v>0</v>
      </c>
    </row>
    <row r="34" s="111" customFormat="true" ht="6" hidden="false" customHeight="true" outlineLevel="0" collapsed="false">
      <c r="A34" s="154"/>
      <c r="B34" s="153"/>
      <c r="C34" s="112"/>
      <c r="D34" s="105"/>
      <c r="E34" s="105"/>
      <c r="F34" s="105"/>
      <c r="G34" s="105"/>
      <c r="H34" s="105"/>
      <c r="I34" s="105"/>
      <c r="J34" s="105"/>
      <c r="K34" s="105"/>
      <c r="L34" s="105"/>
      <c r="M34" s="105"/>
      <c r="N34" s="105"/>
      <c r="O34" s="105"/>
      <c r="P34" s="105"/>
      <c r="Q34" s="105"/>
      <c r="R34" s="105"/>
      <c r="S34" s="106"/>
    </row>
    <row r="35" s="111" customFormat="true" ht="12.75" hidden="false" customHeight="false" outlineLevel="0" collapsed="false">
      <c r="A35" s="154" t="s">
        <v>152</v>
      </c>
      <c r="B35" s="153" t="s">
        <v>153</v>
      </c>
      <c r="C35" s="116" t="n">
        <v>96801</v>
      </c>
      <c r="D35" s="117" t="n">
        <v>15474</v>
      </c>
      <c r="E35" s="117" t="n">
        <v>13356</v>
      </c>
      <c r="F35" s="117" t="n">
        <v>4915</v>
      </c>
      <c r="G35" s="117" t="n">
        <v>160</v>
      </c>
      <c r="H35" s="117" t="n">
        <v>1248</v>
      </c>
      <c r="I35" s="117" t="n">
        <v>3418</v>
      </c>
      <c r="J35" s="117" t="n">
        <v>6798</v>
      </c>
      <c r="K35" s="117" t="n">
        <v>1058</v>
      </c>
      <c r="L35" s="117" t="n">
        <v>10933</v>
      </c>
      <c r="M35" s="117" t="n">
        <v>14505</v>
      </c>
      <c r="N35" s="117" t="n">
        <v>9116</v>
      </c>
      <c r="O35" s="117" t="n">
        <v>447</v>
      </c>
      <c r="P35" s="117" t="n">
        <v>2510</v>
      </c>
      <c r="Q35" s="117" t="n">
        <v>1319</v>
      </c>
      <c r="R35" s="117" t="n">
        <v>8089</v>
      </c>
      <c r="S35" s="118" t="n">
        <v>3455</v>
      </c>
    </row>
    <row r="36" s="111" customFormat="true" ht="6" hidden="false" customHeight="true" outlineLevel="0" collapsed="false">
      <c r="A36" s="154"/>
      <c r="B36" s="153"/>
      <c r="C36" s="112"/>
      <c r="D36" s="105"/>
      <c r="E36" s="105"/>
      <c r="F36" s="105"/>
      <c r="G36" s="105"/>
      <c r="H36" s="105"/>
      <c r="I36" s="105"/>
      <c r="J36" s="105"/>
      <c r="K36" s="105"/>
      <c r="L36" s="105"/>
      <c r="M36" s="105"/>
      <c r="N36" s="105"/>
      <c r="O36" s="105"/>
      <c r="P36" s="105"/>
      <c r="Q36" s="105"/>
      <c r="R36" s="105"/>
      <c r="S36" s="106"/>
    </row>
    <row r="37" s="111" customFormat="true" ht="12.75" hidden="false" customHeight="false" outlineLevel="0" collapsed="false">
      <c r="A37" s="154" t="s">
        <v>154</v>
      </c>
      <c r="B37" s="153" t="s">
        <v>155</v>
      </c>
      <c r="C37" s="116" t="n">
        <v>4286</v>
      </c>
      <c r="D37" s="117" t="n">
        <v>3332</v>
      </c>
      <c r="E37" s="117" t="n">
        <v>0</v>
      </c>
      <c r="F37" s="117" t="n">
        <v>0</v>
      </c>
      <c r="G37" s="117" t="n">
        <v>0</v>
      </c>
      <c r="H37" s="117" t="n">
        <v>0</v>
      </c>
      <c r="I37" s="117" t="n">
        <v>0</v>
      </c>
      <c r="J37" s="117" t="n">
        <v>0</v>
      </c>
      <c r="K37" s="117" t="n">
        <v>0</v>
      </c>
      <c r="L37" s="117" t="n">
        <v>0</v>
      </c>
      <c r="M37" s="117" t="n">
        <v>0</v>
      </c>
      <c r="N37" s="117" t="n">
        <v>0</v>
      </c>
      <c r="O37" s="117" t="n">
        <v>954</v>
      </c>
      <c r="P37" s="117" t="n">
        <v>0</v>
      </c>
      <c r="Q37" s="117" t="n">
        <v>0</v>
      </c>
      <c r="R37" s="117" t="n">
        <v>0</v>
      </c>
      <c r="S37" s="118" t="n">
        <v>0</v>
      </c>
    </row>
    <row r="38" s="111" customFormat="true" ht="6" hidden="false" customHeight="true" outlineLevel="0" collapsed="false">
      <c r="A38" s="154"/>
      <c r="B38" s="153"/>
      <c r="C38" s="112"/>
      <c r="D38" s="105"/>
      <c r="E38" s="105"/>
      <c r="F38" s="105"/>
      <c r="G38" s="105"/>
      <c r="H38" s="105"/>
      <c r="I38" s="105"/>
      <c r="J38" s="105"/>
      <c r="K38" s="105"/>
      <c r="L38" s="105"/>
      <c r="M38" s="105"/>
      <c r="N38" s="105"/>
      <c r="O38" s="105"/>
      <c r="P38" s="105"/>
      <c r="Q38" s="105"/>
      <c r="R38" s="105"/>
      <c r="S38" s="106"/>
    </row>
    <row r="39" s="111" customFormat="true" ht="12.75" hidden="false" customHeight="false" outlineLevel="0" collapsed="false">
      <c r="A39" s="154" t="s">
        <v>156</v>
      </c>
      <c r="B39" s="153" t="s">
        <v>157</v>
      </c>
      <c r="C39" s="116" t="n">
        <v>58389</v>
      </c>
      <c r="D39" s="117" t="n">
        <v>5049</v>
      </c>
      <c r="E39" s="117" t="n">
        <v>6186</v>
      </c>
      <c r="F39" s="117" t="n">
        <v>2117</v>
      </c>
      <c r="G39" s="117" t="n">
        <v>2213</v>
      </c>
      <c r="H39" s="117" t="n">
        <v>362</v>
      </c>
      <c r="I39" s="117" t="n">
        <v>665</v>
      </c>
      <c r="J39" s="117" t="n">
        <v>4920</v>
      </c>
      <c r="K39" s="117" t="n">
        <v>1443</v>
      </c>
      <c r="L39" s="117" t="n">
        <v>5945</v>
      </c>
      <c r="M39" s="117" t="n">
        <v>16792</v>
      </c>
      <c r="N39" s="117" t="n">
        <v>3326</v>
      </c>
      <c r="O39" s="117" t="n">
        <v>863</v>
      </c>
      <c r="P39" s="117" t="n">
        <v>2221</v>
      </c>
      <c r="Q39" s="117" t="n">
        <v>1872</v>
      </c>
      <c r="R39" s="117" t="n">
        <v>3203</v>
      </c>
      <c r="S39" s="118" t="n">
        <v>1212</v>
      </c>
    </row>
    <row r="40" s="111" customFormat="true" ht="6" hidden="false" customHeight="true" outlineLevel="0" collapsed="false">
      <c r="A40" s="154"/>
      <c r="B40" s="153"/>
      <c r="C40" s="112"/>
      <c r="D40" s="105"/>
      <c r="E40" s="105"/>
      <c r="F40" s="105"/>
      <c r="G40" s="105"/>
      <c r="H40" s="105"/>
      <c r="I40" s="105"/>
      <c r="J40" s="105"/>
      <c r="K40" s="105"/>
      <c r="L40" s="105"/>
      <c r="M40" s="105"/>
      <c r="N40" s="105"/>
      <c r="O40" s="105"/>
      <c r="P40" s="105"/>
      <c r="Q40" s="105"/>
      <c r="R40" s="105"/>
      <c r="S40" s="106"/>
    </row>
    <row r="41" s="111" customFormat="true" ht="12.75" hidden="false" customHeight="false" outlineLevel="0" collapsed="false">
      <c r="A41" s="154" t="s">
        <v>158</v>
      </c>
      <c r="B41" s="153" t="s">
        <v>159</v>
      </c>
      <c r="C41" s="116" t="n">
        <v>15403</v>
      </c>
      <c r="D41" s="117" t="n">
        <v>1502</v>
      </c>
      <c r="E41" s="117" t="n">
        <v>1845</v>
      </c>
      <c r="F41" s="117" t="n">
        <v>261</v>
      </c>
      <c r="G41" s="117" t="n">
        <v>413</v>
      </c>
      <c r="H41" s="117" t="n">
        <v>209</v>
      </c>
      <c r="I41" s="117" t="n">
        <v>321</v>
      </c>
      <c r="J41" s="117" t="n">
        <v>907</v>
      </c>
      <c r="K41" s="117" t="n">
        <v>183</v>
      </c>
      <c r="L41" s="117" t="n">
        <v>1397</v>
      </c>
      <c r="M41" s="117" t="n">
        <v>5327</v>
      </c>
      <c r="N41" s="117" t="n">
        <v>1061</v>
      </c>
      <c r="O41" s="117" t="n">
        <v>194</v>
      </c>
      <c r="P41" s="117" t="n">
        <v>293</v>
      </c>
      <c r="Q41" s="117" t="n">
        <v>361</v>
      </c>
      <c r="R41" s="117" t="n">
        <v>950</v>
      </c>
      <c r="S41" s="118" t="n">
        <v>179</v>
      </c>
    </row>
    <row r="42" s="111" customFormat="true" ht="6" hidden="false" customHeight="true" outlineLevel="0" collapsed="false">
      <c r="A42" s="154"/>
      <c r="B42" s="153"/>
      <c r="C42" s="112"/>
      <c r="D42" s="105"/>
      <c r="E42" s="105"/>
      <c r="F42" s="105"/>
      <c r="G42" s="105"/>
      <c r="H42" s="105"/>
      <c r="I42" s="105"/>
      <c r="J42" s="105"/>
      <c r="K42" s="105"/>
      <c r="L42" s="105"/>
      <c r="M42" s="105"/>
      <c r="N42" s="105"/>
      <c r="O42" s="105"/>
      <c r="P42" s="105"/>
      <c r="Q42" s="105"/>
      <c r="R42" s="105"/>
      <c r="S42" s="106"/>
    </row>
    <row r="43" s="111" customFormat="true" ht="25.5" hidden="false" customHeight="false" outlineLevel="0" collapsed="false">
      <c r="A43" s="154" t="s">
        <v>160</v>
      </c>
      <c r="B43" s="153" t="s">
        <v>161</v>
      </c>
      <c r="C43" s="116" t="n">
        <v>28432</v>
      </c>
      <c r="D43" s="117" t="n">
        <v>0</v>
      </c>
      <c r="E43" s="117" t="n">
        <v>3390</v>
      </c>
      <c r="F43" s="117" t="n">
        <v>1205</v>
      </c>
      <c r="G43" s="117" t="n">
        <v>2302</v>
      </c>
      <c r="H43" s="117" t="n">
        <v>0</v>
      </c>
      <c r="I43" s="117" t="n">
        <v>110</v>
      </c>
      <c r="J43" s="117" t="n">
        <v>2441</v>
      </c>
      <c r="K43" s="117" t="n">
        <v>1737</v>
      </c>
      <c r="L43" s="117" t="n">
        <v>19</v>
      </c>
      <c r="M43" s="117" t="n">
        <v>12297</v>
      </c>
      <c r="N43" s="117" t="n">
        <v>109</v>
      </c>
      <c r="O43" s="117" t="n">
        <v>91</v>
      </c>
      <c r="P43" s="117" t="n">
        <v>1687</v>
      </c>
      <c r="Q43" s="117" t="n">
        <v>0</v>
      </c>
      <c r="R43" s="117" t="n">
        <v>3044</v>
      </c>
      <c r="S43" s="118" t="n">
        <v>0</v>
      </c>
    </row>
    <row r="44" s="111" customFormat="true" ht="6" hidden="false" customHeight="true" outlineLevel="0" collapsed="false">
      <c r="A44" s="154"/>
      <c r="B44" s="153"/>
      <c r="C44" s="112"/>
      <c r="D44" s="105"/>
      <c r="E44" s="105"/>
      <c r="F44" s="105"/>
      <c r="G44" s="105"/>
      <c r="H44" s="105"/>
      <c r="I44" s="105"/>
      <c r="J44" s="105"/>
      <c r="K44" s="105"/>
      <c r="L44" s="105"/>
      <c r="M44" s="105"/>
      <c r="N44" s="105"/>
      <c r="O44" s="105"/>
      <c r="P44" s="105"/>
      <c r="Q44" s="105"/>
      <c r="R44" s="105"/>
      <c r="S44" s="106"/>
    </row>
    <row r="45" s="111" customFormat="true" ht="12.75" hidden="false" customHeight="false" outlineLevel="0" collapsed="false">
      <c r="A45" s="146" t="s">
        <v>162</v>
      </c>
      <c r="B45" s="147" t="s">
        <v>163</v>
      </c>
      <c r="C45" s="148" t="n">
        <v>1366652</v>
      </c>
      <c r="D45" s="149" t="n">
        <v>214568</v>
      </c>
      <c r="E45" s="149" t="n">
        <v>163577</v>
      </c>
      <c r="F45" s="149" t="n">
        <v>54537</v>
      </c>
      <c r="G45" s="149" t="n">
        <v>30804</v>
      </c>
      <c r="H45" s="149" t="n">
        <v>13257</v>
      </c>
      <c r="I45" s="149" t="n">
        <v>31003</v>
      </c>
      <c r="J45" s="149" t="n">
        <v>120177</v>
      </c>
      <c r="K45" s="149" t="n">
        <v>14115</v>
      </c>
      <c r="L45" s="149" t="n">
        <v>137230</v>
      </c>
      <c r="M45" s="149" t="n">
        <v>398464</v>
      </c>
      <c r="N45" s="149" t="n">
        <v>58157</v>
      </c>
      <c r="O45" s="149" t="n">
        <v>19300</v>
      </c>
      <c r="P45" s="149" t="n">
        <v>34488</v>
      </c>
      <c r="Q45" s="149" t="n">
        <v>17190</v>
      </c>
      <c r="R45" s="149" t="n">
        <v>40255</v>
      </c>
      <c r="S45" s="150" t="n">
        <v>19530</v>
      </c>
    </row>
    <row r="46" s="97" customFormat="true" ht="6" hidden="false" customHeight="true" outlineLevel="0" collapsed="false">
      <c r="A46" s="151"/>
      <c r="B46" s="152"/>
      <c r="C46" s="115"/>
      <c r="D46" s="101"/>
      <c r="E46" s="101"/>
      <c r="F46" s="101"/>
      <c r="G46" s="101"/>
      <c r="H46" s="101"/>
      <c r="I46" s="101"/>
      <c r="J46" s="101"/>
      <c r="K46" s="101"/>
      <c r="L46" s="101"/>
      <c r="M46" s="101"/>
      <c r="N46" s="101"/>
      <c r="O46" s="101"/>
      <c r="P46" s="101"/>
      <c r="Q46" s="101"/>
      <c r="R46" s="101"/>
      <c r="S46" s="102"/>
    </row>
    <row r="47" s="97" customFormat="true" ht="12.75" hidden="false" customHeight="false" outlineLevel="0" collapsed="false">
      <c r="A47" s="151"/>
      <c r="B47" s="153" t="s">
        <v>133</v>
      </c>
      <c r="C47" s="112"/>
      <c r="D47" s="105"/>
      <c r="E47" s="105"/>
      <c r="F47" s="105"/>
      <c r="G47" s="105"/>
      <c r="H47" s="105"/>
      <c r="I47" s="105"/>
      <c r="J47" s="105"/>
      <c r="K47" s="105"/>
      <c r="L47" s="105"/>
      <c r="M47" s="105"/>
      <c r="N47" s="105"/>
      <c r="O47" s="105"/>
      <c r="P47" s="105"/>
      <c r="Q47" s="105"/>
      <c r="R47" s="105"/>
      <c r="S47" s="106"/>
    </row>
    <row r="48" s="97" customFormat="true" ht="6" hidden="false" customHeight="true" outlineLevel="0" collapsed="false">
      <c r="A48" s="151"/>
      <c r="B48" s="153"/>
      <c r="C48" s="112"/>
      <c r="D48" s="105"/>
      <c r="E48" s="105"/>
      <c r="F48" s="105"/>
      <c r="G48" s="105"/>
      <c r="H48" s="105"/>
      <c r="I48" s="105"/>
      <c r="J48" s="105"/>
      <c r="K48" s="105"/>
      <c r="L48" s="105"/>
      <c r="M48" s="105"/>
      <c r="N48" s="105"/>
      <c r="O48" s="105"/>
      <c r="P48" s="105"/>
      <c r="Q48" s="105"/>
      <c r="R48" s="105"/>
      <c r="S48" s="106"/>
    </row>
    <row r="49" s="111" customFormat="true" ht="25.5" hidden="false" customHeight="false" outlineLevel="0" collapsed="false">
      <c r="A49" s="154" t="s">
        <v>164</v>
      </c>
      <c r="B49" s="155" t="s">
        <v>165</v>
      </c>
      <c r="C49" s="116" t="n">
        <v>115081</v>
      </c>
      <c r="D49" s="117" t="n">
        <v>0</v>
      </c>
      <c r="E49" s="117" t="n">
        <v>41107</v>
      </c>
      <c r="F49" s="117" t="n">
        <v>3605</v>
      </c>
      <c r="G49" s="117" t="n">
        <v>1695</v>
      </c>
      <c r="H49" s="117" t="n">
        <v>983</v>
      </c>
      <c r="I49" s="117" t="n">
        <v>0</v>
      </c>
      <c r="J49" s="117" t="n">
        <v>18571</v>
      </c>
      <c r="K49" s="117" t="n">
        <v>0</v>
      </c>
      <c r="L49" s="117" t="n">
        <v>16689</v>
      </c>
      <c r="M49" s="117" t="n">
        <v>18520</v>
      </c>
      <c r="N49" s="117" t="n">
        <v>463</v>
      </c>
      <c r="O49" s="117" t="n">
        <v>6427</v>
      </c>
      <c r="P49" s="117" t="n">
        <v>4128</v>
      </c>
      <c r="Q49" s="117" t="n">
        <v>1215</v>
      </c>
      <c r="R49" s="117" t="n">
        <v>0</v>
      </c>
      <c r="S49" s="118" t="n">
        <v>1678</v>
      </c>
    </row>
    <row r="50" s="111" customFormat="true" ht="6" hidden="false" customHeight="true" outlineLevel="0" collapsed="false">
      <c r="A50" s="154"/>
      <c r="B50" s="155"/>
      <c r="C50" s="112"/>
      <c r="D50" s="105"/>
      <c r="E50" s="105"/>
      <c r="F50" s="105"/>
      <c r="G50" s="105"/>
      <c r="H50" s="105"/>
      <c r="I50" s="105"/>
      <c r="J50" s="105"/>
      <c r="K50" s="105"/>
      <c r="L50" s="105"/>
      <c r="M50" s="105"/>
      <c r="N50" s="105"/>
      <c r="O50" s="105"/>
      <c r="P50" s="105"/>
      <c r="Q50" s="105"/>
      <c r="R50" s="105"/>
      <c r="S50" s="106"/>
    </row>
    <row r="51" s="111" customFormat="true" ht="25.5" hidden="false" customHeight="false" outlineLevel="0" collapsed="false">
      <c r="A51" s="154" t="s">
        <v>166</v>
      </c>
      <c r="B51" s="155" t="s">
        <v>167</v>
      </c>
      <c r="C51" s="116" t="n">
        <v>158198</v>
      </c>
      <c r="D51" s="117" t="n">
        <v>56780</v>
      </c>
      <c r="E51" s="117" t="n">
        <v>0</v>
      </c>
      <c r="F51" s="117" t="n">
        <v>2755</v>
      </c>
      <c r="G51" s="117" t="n">
        <v>2454</v>
      </c>
      <c r="H51" s="117" t="n">
        <v>1188</v>
      </c>
      <c r="I51" s="117" t="n">
        <v>2755</v>
      </c>
      <c r="J51" s="117" t="n">
        <v>14695</v>
      </c>
      <c r="K51" s="117" t="n">
        <v>1896</v>
      </c>
      <c r="L51" s="117" t="n">
        <v>24003</v>
      </c>
      <c r="M51" s="117" t="n">
        <v>22164</v>
      </c>
      <c r="N51" s="117" t="n">
        <v>9106</v>
      </c>
      <c r="O51" s="117" t="n">
        <v>1577</v>
      </c>
      <c r="P51" s="117" t="n">
        <v>6059</v>
      </c>
      <c r="Q51" s="117" t="n">
        <v>1276</v>
      </c>
      <c r="R51" s="117" t="n">
        <v>9106</v>
      </c>
      <c r="S51" s="118" t="n">
        <v>2384</v>
      </c>
    </row>
    <row r="52" s="111" customFormat="true" ht="6" hidden="false" customHeight="true" outlineLevel="0" collapsed="false">
      <c r="A52" s="154"/>
      <c r="B52" s="155"/>
      <c r="C52" s="112"/>
      <c r="D52" s="105"/>
      <c r="E52" s="105"/>
      <c r="F52" s="105"/>
      <c r="G52" s="105"/>
      <c r="H52" s="105"/>
      <c r="I52" s="105"/>
      <c r="J52" s="105"/>
      <c r="K52" s="105"/>
      <c r="L52" s="105"/>
      <c r="M52" s="105"/>
      <c r="N52" s="105"/>
      <c r="O52" s="105"/>
      <c r="P52" s="105"/>
      <c r="Q52" s="105"/>
      <c r="R52" s="105"/>
      <c r="S52" s="106"/>
    </row>
    <row r="53" s="111" customFormat="true" ht="12.75" hidden="false" customHeight="false" outlineLevel="0" collapsed="false">
      <c r="A53" s="154" t="s">
        <v>168</v>
      </c>
      <c r="B53" s="153" t="s">
        <v>169</v>
      </c>
      <c r="C53" s="116" t="n">
        <v>69419</v>
      </c>
      <c r="D53" s="117" t="n">
        <v>19537</v>
      </c>
      <c r="E53" s="117" t="n">
        <v>0</v>
      </c>
      <c r="F53" s="117" t="n">
        <v>0</v>
      </c>
      <c r="G53" s="117" t="n">
        <v>0</v>
      </c>
      <c r="H53" s="117" t="n">
        <v>0</v>
      </c>
      <c r="I53" s="117" t="n">
        <v>1290</v>
      </c>
      <c r="J53" s="117" t="n">
        <v>0</v>
      </c>
      <c r="K53" s="117" t="n">
        <v>0</v>
      </c>
      <c r="L53" s="117" t="n">
        <v>0</v>
      </c>
      <c r="M53" s="117" t="n">
        <v>48592</v>
      </c>
      <c r="N53" s="117" t="n">
        <v>0</v>
      </c>
      <c r="O53" s="117" t="n">
        <v>0</v>
      </c>
      <c r="P53" s="117" t="n">
        <v>0</v>
      </c>
      <c r="Q53" s="117" t="n">
        <v>0</v>
      </c>
      <c r="R53" s="117" t="n">
        <v>0</v>
      </c>
      <c r="S53" s="118" t="n">
        <v>0</v>
      </c>
    </row>
    <row r="54" s="111" customFormat="true" ht="6" hidden="false" customHeight="true" outlineLevel="0" collapsed="false">
      <c r="A54" s="154"/>
      <c r="B54" s="153"/>
      <c r="C54" s="112"/>
      <c r="D54" s="105"/>
      <c r="E54" s="105"/>
      <c r="F54" s="105"/>
      <c r="G54" s="105"/>
      <c r="H54" s="105"/>
      <c r="I54" s="105"/>
      <c r="J54" s="105"/>
      <c r="K54" s="105"/>
      <c r="L54" s="105"/>
      <c r="M54" s="105"/>
      <c r="N54" s="105"/>
      <c r="O54" s="105"/>
      <c r="P54" s="105"/>
      <c r="Q54" s="105"/>
      <c r="R54" s="105"/>
      <c r="S54" s="106"/>
    </row>
    <row r="55" s="111" customFormat="true" ht="12.75" hidden="false" customHeight="false" outlineLevel="0" collapsed="false">
      <c r="A55" s="154" t="s">
        <v>170</v>
      </c>
      <c r="B55" s="153" t="s">
        <v>171</v>
      </c>
      <c r="C55" s="116" t="n">
        <v>1023954</v>
      </c>
      <c r="D55" s="117" t="n">
        <v>138251</v>
      </c>
      <c r="E55" s="117" t="n">
        <v>122470</v>
      </c>
      <c r="F55" s="117" t="n">
        <v>48177</v>
      </c>
      <c r="G55" s="117" t="n">
        <v>26655</v>
      </c>
      <c r="H55" s="117" t="n">
        <v>11086</v>
      </c>
      <c r="I55" s="117" t="n">
        <v>26958</v>
      </c>
      <c r="J55" s="117" t="n">
        <v>86911</v>
      </c>
      <c r="K55" s="117" t="n">
        <v>12219</v>
      </c>
      <c r="L55" s="117" t="n">
        <v>96538</v>
      </c>
      <c r="M55" s="117" t="n">
        <v>309188</v>
      </c>
      <c r="N55" s="117" t="n">
        <v>48588</v>
      </c>
      <c r="O55" s="117" t="n">
        <v>11296</v>
      </c>
      <c r="P55" s="117" t="n">
        <v>24301</v>
      </c>
      <c r="Q55" s="117" t="n">
        <v>14699</v>
      </c>
      <c r="R55" s="117" t="n">
        <v>31149</v>
      </c>
      <c r="S55" s="118" t="n">
        <v>15468</v>
      </c>
    </row>
    <row r="56" s="111" customFormat="true" ht="6" hidden="false" customHeight="true" outlineLevel="0" collapsed="false">
      <c r="A56" s="154"/>
      <c r="B56" s="153"/>
      <c r="C56" s="112"/>
      <c r="D56" s="105"/>
      <c r="E56" s="105"/>
      <c r="F56" s="105"/>
      <c r="G56" s="105"/>
      <c r="H56" s="105"/>
      <c r="I56" s="105"/>
      <c r="J56" s="105"/>
      <c r="K56" s="105"/>
      <c r="L56" s="105"/>
      <c r="M56" s="105"/>
      <c r="N56" s="105"/>
      <c r="O56" s="105"/>
      <c r="P56" s="105"/>
      <c r="Q56" s="105"/>
      <c r="R56" s="105"/>
      <c r="S56" s="106"/>
    </row>
    <row r="57" s="97" customFormat="true" ht="12.75" hidden="false" customHeight="false" outlineLevel="0" collapsed="false">
      <c r="A57" s="146" t="s">
        <v>172</v>
      </c>
      <c r="B57" s="147" t="s">
        <v>173</v>
      </c>
      <c r="C57" s="148" t="n">
        <v>2390610</v>
      </c>
      <c r="D57" s="149" t="n">
        <v>308339</v>
      </c>
      <c r="E57" s="149" t="n">
        <v>320318</v>
      </c>
      <c r="F57" s="149" t="n">
        <v>153694</v>
      </c>
      <c r="G57" s="149" t="n">
        <v>51676</v>
      </c>
      <c r="H57" s="149" t="n">
        <v>33337</v>
      </c>
      <c r="I57" s="149" t="n">
        <v>85243</v>
      </c>
      <c r="J57" s="149" t="n">
        <v>210171</v>
      </c>
      <c r="K57" s="149" t="n">
        <v>40471</v>
      </c>
      <c r="L57" s="149" t="n">
        <v>162432</v>
      </c>
      <c r="M57" s="149" t="n">
        <v>597952</v>
      </c>
      <c r="N57" s="149" t="n">
        <v>117105</v>
      </c>
      <c r="O57" s="149" t="n">
        <v>27330</v>
      </c>
      <c r="P57" s="149" t="n">
        <v>116588</v>
      </c>
      <c r="Q57" s="149" t="n">
        <v>55761</v>
      </c>
      <c r="R57" s="149" t="n">
        <v>55159</v>
      </c>
      <c r="S57" s="150" t="n">
        <v>55034</v>
      </c>
    </row>
    <row r="58" s="97" customFormat="true" ht="6" hidden="false" customHeight="true" outlineLevel="0" collapsed="false">
      <c r="A58" s="107"/>
      <c r="B58" s="103"/>
      <c r="C58" s="112"/>
      <c r="D58" s="119"/>
      <c r="E58" s="119"/>
      <c r="F58" s="119"/>
      <c r="G58" s="119"/>
      <c r="H58" s="119"/>
      <c r="I58" s="119"/>
      <c r="J58" s="119"/>
      <c r="K58" s="119"/>
      <c r="L58" s="119"/>
      <c r="M58" s="119"/>
      <c r="N58" s="119"/>
      <c r="O58" s="119"/>
      <c r="P58" s="119"/>
      <c r="Q58" s="119"/>
      <c r="R58" s="119"/>
      <c r="S58" s="120"/>
    </row>
    <row r="59" s="111" customFormat="true" ht="12.75" hidden="false" customHeight="false" outlineLevel="0" collapsed="false">
      <c r="A59" s="156" t="s">
        <v>174</v>
      </c>
      <c r="B59" s="157" t="s">
        <v>175</v>
      </c>
      <c r="C59" s="158" t="n">
        <v>6092569</v>
      </c>
      <c r="D59" s="159" t="n">
        <v>862587</v>
      </c>
      <c r="E59" s="159" t="n">
        <v>829384</v>
      </c>
      <c r="F59" s="159" t="n">
        <v>295468</v>
      </c>
      <c r="G59" s="159" t="n">
        <v>132163</v>
      </c>
      <c r="H59" s="159" t="n">
        <v>72118</v>
      </c>
      <c r="I59" s="159" t="n">
        <v>172353</v>
      </c>
      <c r="J59" s="159" t="n">
        <v>493753</v>
      </c>
      <c r="K59" s="159" t="n">
        <v>91421</v>
      </c>
      <c r="L59" s="159" t="n">
        <v>549188</v>
      </c>
      <c r="M59" s="159" t="n">
        <v>1529351</v>
      </c>
      <c r="N59" s="159" t="n">
        <v>295506</v>
      </c>
      <c r="O59" s="159" t="n">
        <v>78001</v>
      </c>
      <c r="P59" s="159" t="n">
        <v>249300</v>
      </c>
      <c r="Q59" s="159" t="n">
        <v>127904</v>
      </c>
      <c r="R59" s="159" t="n">
        <v>186043</v>
      </c>
      <c r="S59" s="160" t="n">
        <v>128029</v>
      </c>
    </row>
    <row r="60" customFormat="false" ht="12.75" hidden="false" customHeight="false" outlineLevel="0" collapsed="false">
      <c r="A60" s="161"/>
      <c r="B60" s="161"/>
      <c r="C60" s="161"/>
      <c r="D60" s="161"/>
      <c r="E60" s="161"/>
      <c r="F60" s="161"/>
      <c r="G60" s="161"/>
      <c r="H60" s="161"/>
      <c r="I60" s="161"/>
      <c r="J60" s="161"/>
      <c r="K60" s="161"/>
      <c r="L60" s="161"/>
      <c r="M60" s="161"/>
      <c r="N60" s="161"/>
      <c r="O60" s="161"/>
      <c r="P60" s="161"/>
      <c r="Q60" s="161"/>
      <c r="R60" s="161"/>
      <c r="S60" s="161"/>
    </row>
    <row r="61" customFormat="false" ht="12.75" hidden="false" customHeight="false" outlineLevel="0" collapsed="false">
      <c r="A61" s="161"/>
      <c r="B61" s="161"/>
      <c r="C61" s="161"/>
      <c r="D61" s="161"/>
      <c r="E61" s="161"/>
      <c r="F61" s="161"/>
      <c r="G61" s="161"/>
      <c r="H61" s="161"/>
      <c r="I61" s="161"/>
      <c r="J61" s="161"/>
      <c r="K61" s="161"/>
      <c r="L61" s="161"/>
      <c r="M61" s="161"/>
      <c r="N61" s="161"/>
      <c r="O61" s="161"/>
      <c r="P61" s="161"/>
      <c r="Q61" s="161"/>
      <c r="R61" s="161"/>
      <c r="S61" s="161"/>
    </row>
    <row r="62" customFormat="false" ht="12.75" hidden="false" customHeight="true" outlineLevel="0" collapsed="false">
      <c r="A62" s="162" t="s">
        <v>176</v>
      </c>
      <c r="B62" s="161"/>
      <c r="C62" s="161"/>
      <c r="D62" s="161"/>
      <c r="E62" s="161"/>
      <c r="F62" s="161"/>
      <c r="G62" s="161"/>
      <c r="H62" s="161"/>
      <c r="I62" s="161"/>
      <c r="J62" s="161"/>
      <c r="K62" s="161"/>
      <c r="L62" s="161"/>
      <c r="M62" s="161"/>
      <c r="N62" s="163"/>
      <c r="O62" s="164" t="s">
        <v>188</v>
      </c>
      <c r="P62" s="164"/>
      <c r="Q62" s="164"/>
      <c r="R62" s="164"/>
      <c r="S62" s="165"/>
    </row>
  </sheetData>
  <mergeCells count="2">
    <mergeCell ref="A8:B9"/>
    <mergeCell ref="D8:S8"/>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2" manualBreakCount="2">
    <brk id="118" man="true" max="16383" min="0"/>
    <brk id="14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7D3FF"/>
    <pageSetUpPr fitToPage="true"/>
  </sheetPr>
  <dimension ref="A1:S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4.85"/>
    <col collapsed="false" customWidth="true" hidden="false" outlineLevel="0" max="2" min="2" style="3" width="55.85"/>
    <col collapsed="false" customWidth="true" hidden="false" outlineLevel="0" max="3" min="3" style="78" width="13.7"/>
    <col collapsed="false" customWidth="true" hidden="false" outlineLevel="0" max="19" min="4" style="3" width="13.7"/>
    <col collapsed="false" customWidth="false" hidden="false" outlineLevel="0" max="257" min="20" style="3" width="11.42"/>
  </cols>
  <sheetData>
    <row r="1" customFormat="false" ht="15.75" hidden="false" customHeight="false" outlineLevel="0" collapsed="false">
      <c r="A1" s="145"/>
      <c r="B1" s="26" t="s">
        <v>109</v>
      </c>
      <c r="D1" s="78"/>
    </row>
    <row r="3" customFormat="false" ht="20.25" hidden="false" customHeight="false" outlineLevel="0" collapsed="false">
      <c r="A3" s="79" t="s">
        <v>41</v>
      </c>
      <c r="B3" s="80"/>
    </row>
    <row r="4" customFormat="false" ht="7.5" hidden="false" customHeight="true" outlineLevel="0" collapsed="false">
      <c r="A4" s="79"/>
      <c r="B4" s="80"/>
    </row>
    <row r="5" customFormat="false" ht="15.75" hidden="false" customHeight="false" outlineLevel="0" collapsed="false">
      <c r="A5" s="81" t="s">
        <v>186</v>
      </c>
      <c r="B5" s="51"/>
      <c r="D5" s="51"/>
      <c r="E5" s="51"/>
    </row>
    <row r="6" customFormat="false" ht="15.75" hidden="false" customHeight="false" outlineLevel="0" collapsed="false">
      <c r="A6" s="82" t="s">
        <v>189</v>
      </c>
      <c r="B6" s="51"/>
      <c r="D6" s="51"/>
      <c r="E6" s="51"/>
    </row>
    <row r="7" customFormat="false" ht="7.5" hidden="false" customHeight="true" outlineLevel="0" collapsed="false"/>
    <row r="8" customFormat="false" ht="12.95" hidden="false" customHeight="true" outlineLevel="0" collapsed="false">
      <c r="A8" s="83" t="s">
        <v>112</v>
      </c>
      <c r="B8" s="83"/>
      <c r="C8" s="84"/>
      <c r="D8" s="85" t="s">
        <v>113</v>
      </c>
      <c r="E8" s="85"/>
      <c r="F8" s="85"/>
      <c r="G8" s="85"/>
      <c r="H8" s="85"/>
      <c r="I8" s="85"/>
      <c r="J8" s="85"/>
      <c r="K8" s="85"/>
      <c r="L8" s="85"/>
      <c r="M8" s="85"/>
      <c r="N8" s="85"/>
      <c r="O8" s="85"/>
      <c r="P8" s="85"/>
      <c r="Q8" s="85"/>
      <c r="R8" s="85"/>
      <c r="S8" s="85"/>
    </row>
    <row r="9" customFormat="false" ht="45" hidden="false" customHeight="true" outlineLevel="0" collapsed="false">
      <c r="A9" s="83"/>
      <c r="B9" s="83"/>
      <c r="C9" s="86" t="s">
        <v>114</v>
      </c>
      <c r="D9" s="85" t="s">
        <v>115</v>
      </c>
      <c r="E9" s="87" t="s">
        <v>116</v>
      </c>
      <c r="F9" s="87" t="s">
        <v>117</v>
      </c>
      <c r="G9" s="87" t="s">
        <v>118</v>
      </c>
      <c r="H9" s="87" t="s">
        <v>119</v>
      </c>
      <c r="I9" s="87" t="s">
        <v>120</v>
      </c>
      <c r="J9" s="87" t="s">
        <v>121</v>
      </c>
      <c r="K9" s="87" t="s">
        <v>122</v>
      </c>
      <c r="L9" s="87" t="s">
        <v>123</v>
      </c>
      <c r="M9" s="87" t="s">
        <v>124</v>
      </c>
      <c r="N9" s="87" t="s">
        <v>125</v>
      </c>
      <c r="O9" s="87" t="s">
        <v>126</v>
      </c>
      <c r="P9" s="87" t="s">
        <v>127</v>
      </c>
      <c r="Q9" s="87" t="s">
        <v>128</v>
      </c>
      <c r="R9" s="87" t="s">
        <v>129</v>
      </c>
      <c r="S9" s="87" t="s">
        <v>130</v>
      </c>
    </row>
    <row r="10" s="51" customFormat="true" ht="12.75" hidden="false" customHeight="false" outlineLevel="0" collapsed="false">
      <c r="A10" s="88"/>
      <c r="B10" s="89"/>
      <c r="C10" s="90"/>
      <c r="D10" s="91"/>
      <c r="E10" s="91"/>
      <c r="F10" s="91"/>
      <c r="G10" s="91"/>
      <c r="H10" s="91"/>
      <c r="I10" s="91"/>
      <c r="J10" s="91"/>
      <c r="K10" s="91"/>
      <c r="L10" s="91"/>
      <c r="M10" s="91"/>
      <c r="N10" s="91"/>
      <c r="O10" s="91"/>
      <c r="P10" s="91"/>
      <c r="Q10" s="91"/>
      <c r="R10" s="91"/>
      <c r="S10" s="92"/>
    </row>
    <row r="11" s="97" customFormat="true" ht="12.75" hidden="false" customHeight="false" outlineLevel="0" collapsed="false">
      <c r="A11" s="146" t="s">
        <v>131</v>
      </c>
      <c r="B11" s="147" t="s">
        <v>132</v>
      </c>
      <c r="C11" s="148" t="n">
        <v>952578</v>
      </c>
      <c r="D11" s="149" t="n">
        <v>123130</v>
      </c>
      <c r="E11" s="149" t="n">
        <v>150785</v>
      </c>
      <c r="F11" s="149" t="n">
        <v>40251</v>
      </c>
      <c r="G11" s="149" t="n">
        <v>22389</v>
      </c>
      <c r="H11" s="149" t="n">
        <v>10078</v>
      </c>
      <c r="I11" s="149" t="n">
        <v>24367</v>
      </c>
      <c r="J11" s="149" t="n">
        <v>65038</v>
      </c>
      <c r="K11" s="149" t="n">
        <v>16279</v>
      </c>
      <c r="L11" s="149" t="n">
        <v>97014</v>
      </c>
      <c r="M11" s="149" t="n">
        <v>211815</v>
      </c>
      <c r="N11" s="149" t="n">
        <v>47170</v>
      </c>
      <c r="O11" s="149" t="n">
        <v>12066</v>
      </c>
      <c r="P11" s="149" t="n">
        <v>48210</v>
      </c>
      <c r="Q11" s="149" t="n">
        <v>24645</v>
      </c>
      <c r="R11" s="149" t="n">
        <v>35335</v>
      </c>
      <c r="S11" s="150" t="n">
        <v>24006</v>
      </c>
    </row>
    <row r="12" s="97" customFormat="true" ht="6" hidden="false" customHeight="true" outlineLevel="0" collapsed="false">
      <c r="A12" s="151"/>
      <c r="B12" s="152"/>
      <c r="C12" s="100"/>
      <c r="D12" s="101"/>
      <c r="E12" s="101"/>
      <c r="F12" s="101"/>
      <c r="G12" s="101"/>
      <c r="H12" s="101"/>
      <c r="I12" s="101"/>
      <c r="J12" s="101"/>
      <c r="K12" s="101"/>
      <c r="L12" s="101"/>
      <c r="M12" s="101"/>
      <c r="N12" s="101"/>
      <c r="O12" s="101"/>
      <c r="P12" s="101"/>
      <c r="Q12" s="101"/>
      <c r="R12" s="101"/>
      <c r="S12" s="102"/>
    </row>
    <row r="13" s="97" customFormat="true" ht="12.75" hidden="false" customHeight="false" outlineLevel="0" collapsed="false">
      <c r="A13" s="151"/>
      <c r="B13" s="153" t="s">
        <v>133</v>
      </c>
      <c r="C13" s="104"/>
      <c r="D13" s="105"/>
      <c r="E13" s="105"/>
      <c r="F13" s="105"/>
      <c r="G13" s="105"/>
      <c r="H13" s="105"/>
      <c r="I13" s="105"/>
      <c r="J13" s="105"/>
      <c r="K13" s="105"/>
      <c r="L13" s="105"/>
      <c r="M13" s="105"/>
      <c r="N13" s="105"/>
      <c r="O13" s="105"/>
      <c r="P13" s="105"/>
      <c r="Q13" s="105"/>
      <c r="R13" s="105"/>
      <c r="S13" s="106"/>
    </row>
    <row r="14" s="97" customFormat="true" ht="6" hidden="false" customHeight="true" outlineLevel="0" collapsed="false">
      <c r="A14" s="151"/>
      <c r="B14" s="153"/>
      <c r="C14" s="104"/>
      <c r="D14" s="105"/>
      <c r="E14" s="105"/>
      <c r="F14" s="105"/>
      <c r="G14" s="105"/>
      <c r="H14" s="105"/>
      <c r="I14" s="105"/>
      <c r="J14" s="105"/>
      <c r="K14" s="105"/>
      <c r="L14" s="105"/>
      <c r="M14" s="105"/>
      <c r="N14" s="105"/>
      <c r="O14" s="105"/>
      <c r="P14" s="105"/>
      <c r="Q14" s="105"/>
      <c r="R14" s="105"/>
      <c r="S14" s="106"/>
    </row>
    <row r="15" s="111" customFormat="true" ht="12.75" hidden="false" customHeight="false" outlineLevel="0" collapsed="false">
      <c r="A15" s="154" t="s">
        <v>134</v>
      </c>
      <c r="B15" s="153" t="s">
        <v>135</v>
      </c>
      <c r="C15" s="116" t="n">
        <v>597462</v>
      </c>
      <c r="D15" s="117" t="n">
        <v>81142</v>
      </c>
      <c r="E15" s="117" t="n">
        <v>102736</v>
      </c>
      <c r="F15" s="117" t="n">
        <v>23069</v>
      </c>
      <c r="G15" s="117" t="n">
        <v>12107</v>
      </c>
      <c r="H15" s="117" t="n">
        <v>7913</v>
      </c>
      <c r="I15" s="117" t="n">
        <v>16908</v>
      </c>
      <c r="J15" s="117" t="n">
        <v>43704</v>
      </c>
      <c r="K15" s="117" t="n">
        <v>9494</v>
      </c>
      <c r="L15" s="117" t="n">
        <v>62156</v>
      </c>
      <c r="M15" s="117" t="n">
        <v>131626</v>
      </c>
      <c r="N15" s="117" t="n">
        <v>28664</v>
      </c>
      <c r="O15" s="117" t="n">
        <v>8125</v>
      </c>
      <c r="P15" s="117" t="n">
        <v>21994</v>
      </c>
      <c r="Q15" s="117" t="n">
        <v>12400</v>
      </c>
      <c r="R15" s="117" t="n">
        <v>24053</v>
      </c>
      <c r="S15" s="118" t="n">
        <v>11371</v>
      </c>
    </row>
    <row r="16" s="111" customFormat="true" ht="6" hidden="false" customHeight="true" outlineLevel="0" collapsed="false">
      <c r="A16" s="154"/>
      <c r="B16" s="153"/>
      <c r="C16" s="112"/>
      <c r="D16" s="105"/>
      <c r="E16" s="105"/>
      <c r="F16" s="105"/>
      <c r="G16" s="105"/>
      <c r="H16" s="105"/>
      <c r="I16" s="105"/>
      <c r="J16" s="105"/>
      <c r="K16" s="105"/>
      <c r="L16" s="105"/>
      <c r="M16" s="105"/>
      <c r="N16" s="105"/>
      <c r="O16" s="105"/>
      <c r="P16" s="105"/>
      <c r="Q16" s="105"/>
      <c r="R16" s="105"/>
      <c r="S16" s="106"/>
    </row>
    <row r="17" s="111" customFormat="true" ht="25.5" hidden="false" customHeight="false" outlineLevel="0" collapsed="false">
      <c r="A17" s="154" t="s">
        <v>136</v>
      </c>
      <c r="B17" s="155" t="s">
        <v>137</v>
      </c>
      <c r="C17" s="116" t="n">
        <v>7890</v>
      </c>
      <c r="D17" s="117" t="n">
        <v>591</v>
      </c>
      <c r="E17" s="117" t="n">
        <v>2385</v>
      </c>
      <c r="F17" s="117" t="n">
        <v>1933</v>
      </c>
      <c r="G17" s="117" t="n">
        <v>124</v>
      </c>
      <c r="H17" s="117" t="n">
        <v>1</v>
      </c>
      <c r="I17" s="117" t="n">
        <v>26</v>
      </c>
      <c r="J17" s="117" t="n">
        <v>584</v>
      </c>
      <c r="K17" s="117" t="n">
        <v>189</v>
      </c>
      <c r="L17" s="117" t="n">
        <v>982</v>
      </c>
      <c r="M17" s="117" t="n">
        <v>210</v>
      </c>
      <c r="N17" s="117" t="n">
        <v>186</v>
      </c>
      <c r="O17" s="117" t="n">
        <v>0</v>
      </c>
      <c r="P17" s="117" t="n">
        <v>97</v>
      </c>
      <c r="Q17" s="117" t="n">
        <v>112</v>
      </c>
      <c r="R17" s="117" t="n">
        <v>30</v>
      </c>
      <c r="S17" s="118" t="n">
        <v>440</v>
      </c>
    </row>
    <row r="18" s="111" customFormat="true" ht="6" hidden="false" customHeight="true" outlineLevel="0" collapsed="false">
      <c r="A18" s="154"/>
      <c r="B18" s="155"/>
      <c r="C18" s="112"/>
      <c r="D18" s="105"/>
      <c r="E18" s="105"/>
      <c r="F18" s="105"/>
      <c r="G18" s="105"/>
      <c r="H18" s="105"/>
      <c r="I18" s="105"/>
      <c r="J18" s="105"/>
      <c r="K18" s="105"/>
      <c r="L18" s="105"/>
      <c r="M18" s="105"/>
      <c r="N18" s="105"/>
      <c r="O18" s="105"/>
      <c r="P18" s="105"/>
      <c r="Q18" s="105"/>
      <c r="R18" s="105"/>
      <c r="S18" s="106"/>
    </row>
    <row r="19" s="111" customFormat="true" ht="12.75" hidden="false" customHeight="false" outlineLevel="0" collapsed="false">
      <c r="A19" s="154" t="s">
        <v>138</v>
      </c>
      <c r="B19" s="155" t="s">
        <v>139</v>
      </c>
      <c r="C19" s="116" t="n">
        <v>21976</v>
      </c>
      <c r="D19" s="117" t="n">
        <v>1376</v>
      </c>
      <c r="E19" s="117" t="n">
        <v>7500</v>
      </c>
      <c r="F19" s="117" t="n">
        <v>1392</v>
      </c>
      <c r="G19" s="117" t="n">
        <v>437</v>
      </c>
      <c r="H19" s="117" t="n">
        <v>609</v>
      </c>
      <c r="I19" s="117" t="n">
        <v>1025</v>
      </c>
      <c r="J19" s="117" t="n">
        <v>2458</v>
      </c>
      <c r="K19" s="117" t="n">
        <v>366</v>
      </c>
      <c r="L19" s="117" t="n">
        <v>1997</v>
      </c>
      <c r="M19" s="117" t="n">
        <v>1153</v>
      </c>
      <c r="N19" s="117" t="n">
        <v>0</v>
      </c>
      <c r="O19" s="117" t="n">
        <v>153</v>
      </c>
      <c r="P19" s="117" t="n">
        <v>2317</v>
      </c>
      <c r="Q19" s="117" t="n">
        <v>1115</v>
      </c>
      <c r="R19" s="117" t="n">
        <v>0</v>
      </c>
      <c r="S19" s="118" t="n">
        <v>78</v>
      </c>
    </row>
    <row r="20" s="111" customFormat="true" ht="6" hidden="false" customHeight="true" outlineLevel="0" collapsed="false">
      <c r="A20" s="154"/>
      <c r="B20" s="153"/>
      <c r="C20" s="112"/>
      <c r="D20" s="105"/>
      <c r="E20" s="105"/>
      <c r="F20" s="105"/>
      <c r="G20" s="105"/>
      <c r="H20" s="105"/>
      <c r="I20" s="105"/>
      <c r="J20" s="105"/>
      <c r="K20" s="105"/>
      <c r="L20" s="105"/>
      <c r="M20" s="105"/>
      <c r="N20" s="105"/>
      <c r="O20" s="105"/>
      <c r="P20" s="105"/>
      <c r="Q20" s="105"/>
      <c r="R20" s="105"/>
      <c r="S20" s="106"/>
    </row>
    <row r="21" s="111" customFormat="true" ht="25.5" hidden="false" customHeight="false" outlineLevel="0" collapsed="false">
      <c r="A21" s="154" t="s">
        <v>140</v>
      </c>
      <c r="B21" s="155" t="s">
        <v>141</v>
      </c>
      <c r="C21" s="116" t="n">
        <v>26079</v>
      </c>
      <c r="D21" s="117" t="n">
        <v>4905</v>
      </c>
      <c r="E21" s="117" t="n">
        <v>31</v>
      </c>
      <c r="F21" s="117" t="n">
        <v>929</v>
      </c>
      <c r="G21" s="117" t="n">
        <v>0</v>
      </c>
      <c r="H21" s="117" t="n">
        <v>0</v>
      </c>
      <c r="I21" s="117" t="n">
        <v>32</v>
      </c>
      <c r="J21" s="117" t="n">
        <v>0</v>
      </c>
      <c r="K21" s="117" t="n">
        <v>38</v>
      </c>
      <c r="L21" s="117" t="n">
        <v>0</v>
      </c>
      <c r="M21" s="117" t="n">
        <v>14429</v>
      </c>
      <c r="N21" s="117" t="n">
        <v>3812</v>
      </c>
      <c r="O21" s="117" t="n">
        <v>0</v>
      </c>
      <c r="P21" s="117" t="n">
        <v>0</v>
      </c>
      <c r="Q21" s="117" t="n">
        <v>0</v>
      </c>
      <c r="R21" s="117" t="n">
        <v>1554</v>
      </c>
      <c r="S21" s="118" t="n">
        <v>349</v>
      </c>
    </row>
    <row r="22" s="111" customFormat="true" ht="6" hidden="false" customHeight="true" outlineLevel="0" collapsed="false">
      <c r="A22" s="154"/>
      <c r="B22" s="155"/>
      <c r="C22" s="112"/>
      <c r="D22" s="105"/>
      <c r="E22" s="105"/>
      <c r="F22" s="105"/>
      <c r="G22" s="105"/>
      <c r="H22" s="105"/>
      <c r="I22" s="105"/>
      <c r="J22" s="105"/>
      <c r="K22" s="105"/>
      <c r="L22" s="105"/>
      <c r="M22" s="105"/>
      <c r="N22" s="105"/>
      <c r="O22" s="105"/>
      <c r="P22" s="105"/>
      <c r="Q22" s="105"/>
      <c r="R22" s="105"/>
      <c r="S22" s="106"/>
    </row>
    <row r="23" s="111" customFormat="true" ht="25.5" hidden="false" customHeight="false" outlineLevel="0" collapsed="false">
      <c r="A23" s="154" t="s">
        <v>142</v>
      </c>
      <c r="B23" s="155" t="s">
        <v>143</v>
      </c>
      <c r="C23" s="116" t="n">
        <v>293445</v>
      </c>
      <c r="D23" s="117" t="n">
        <v>34061</v>
      </c>
      <c r="E23" s="117" t="n">
        <v>37321</v>
      </c>
      <c r="F23" s="117" t="n">
        <v>12557</v>
      </c>
      <c r="G23" s="117" t="n">
        <v>9665</v>
      </c>
      <c r="H23" s="117" t="n">
        <v>1498</v>
      </c>
      <c r="I23" s="117" t="n">
        <v>6128</v>
      </c>
      <c r="J23" s="117" t="n">
        <v>17915</v>
      </c>
      <c r="K23" s="117" t="n">
        <v>5840</v>
      </c>
      <c r="L23" s="117" t="n">
        <v>31336</v>
      </c>
      <c r="M23" s="117" t="n">
        <v>63516</v>
      </c>
      <c r="N23" s="117" t="n">
        <v>14202</v>
      </c>
      <c r="O23" s="117" t="n">
        <v>3709</v>
      </c>
      <c r="P23" s="117" t="n">
        <v>23612</v>
      </c>
      <c r="Q23" s="117" t="n">
        <v>10968</v>
      </c>
      <c r="R23" s="117" t="n">
        <v>9526</v>
      </c>
      <c r="S23" s="118" t="n">
        <v>11591</v>
      </c>
    </row>
    <row r="24" s="111" customFormat="true" ht="6" hidden="false" customHeight="true" outlineLevel="0" collapsed="false">
      <c r="A24" s="154"/>
      <c r="B24" s="155"/>
      <c r="C24" s="112"/>
      <c r="D24" s="105"/>
      <c r="E24" s="105"/>
      <c r="F24" s="105"/>
      <c r="G24" s="105"/>
      <c r="H24" s="105"/>
      <c r="I24" s="105"/>
      <c r="J24" s="105"/>
      <c r="K24" s="105"/>
      <c r="L24" s="105"/>
      <c r="M24" s="105"/>
      <c r="N24" s="105"/>
      <c r="O24" s="105"/>
      <c r="P24" s="105"/>
      <c r="Q24" s="105"/>
      <c r="R24" s="105"/>
      <c r="S24" s="106"/>
    </row>
    <row r="25" s="111" customFormat="true" ht="27.75" hidden="false" customHeight="true" outlineLevel="0" collapsed="false">
      <c r="A25" s="154" t="s">
        <v>144</v>
      </c>
      <c r="B25" s="155" t="s">
        <v>145</v>
      </c>
      <c r="C25" s="116" t="n">
        <v>5726</v>
      </c>
      <c r="D25" s="117" t="n">
        <v>1055</v>
      </c>
      <c r="E25" s="117" t="n">
        <v>812</v>
      </c>
      <c r="F25" s="117" t="n">
        <v>371</v>
      </c>
      <c r="G25" s="117" t="n">
        <v>56</v>
      </c>
      <c r="H25" s="117" t="n">
        <v>57</v>
      </c>
      <c r="I25" s="117" t="n">
        <v>248</v>
      </c>
      <c r="J25" s="117" t="n">
        <v>377</v>
      </c>
      <c r="K25" s="117" t="n">
        <v>352</v>
      </c>
      <c r="L25" s="117" t="n">
        <v>543</v>
      </c>
      <c r="M25" s="117" t="n">
        <v>881</v>
      </c>
      <c r="N25" s="117" t="n">
        <v>306</v>
      </c>
      <c r="O25" s="117" t="n">
        <v>79</v>
      </c>
      <c r="P25" s="117" t="n">
        <v>190</v>
      </c>
      <c r="Q25" s="117" t="n">
        <v>50</v>
      </c>
      <c r="R25" s="117" t="n">
        <v>172</v>
      </c>
      <c r="S25" s="118" t="n">
        <v>177</v>
      </c>
    </row>
    <row r="26" s="111" customFormat="true" ht="6" hidden="false" customHeight="true" outlineLevel="0" collapsed="false">
      <c r="A26" s="154"/>
      <c r="B26" s="155"/>
      <c r="C26" s="112"/>
      <c r="D26" s="105"/>
      <c r="E26" s="105"/>
      <c r="F26" s="105"/>
      <c r="G26" s="105"/>
      <c r="H26" s="105"/>
      <c r="I26" s="105"/>
      <c r="J26" s="105"/>
      <c r="K26" s="105"/>
      <c r="L26" s="105"/>
      <c r="M26" s="105"/>
      <c r="N26" s="105"/>
      <c r="O26" s="105"/>
      <c r="P26" s="105"/>
      <c r="Q26" s="105"/>
      <c r="R26" s="105"/>
      <c r="S26" s="106"/>
    </row>
    <row r="27" s="97" customFormat="true" ht="12.75" hidden="false" customHeight="false" outlineLevel="0" collapsed="false">
      <c r="A27" s="146" t="s">
        <v>146</v>
      </c>
      <c r="B27" s="147" t="s">
        <v>147</v>
      </c>
      <c r="C27" s="148" t="n">
        <v>141600</v>
      </c>
      <c r="D27" s="149" t="n">
        <v>34977</v>
      </c>
      <c r="E27" s="149" t="n">
        <v>9323</v>
      </c>
      <c r="F27" s="149" t="n">
        <v>3116</v>
      </c>
      <c r="G27" s="149" t="n">
        <v>1275</v>
      </c>
      <c r="H27" s="149" t="n">
        <v>1662</v>
      </c>
      <c r="I27" s="149" t="n">
        <v>3004</v>
      </c>
      <c r="J27" s="149" t="n">
        <v>11518</v>
      </c>
      <c r="K27" s="149" t="n">
        <v>1106</v>
      </c>
      <c r="L27" s="149" t="n">
        <v>19363</v>
      </c>
      <c r="M27" s="149" t="n">
        <v>32759</v>
      </c>
      <c r="N27" s="149" t="n">
        <v>7544</v>
      </c>
      <c r="O27" s="149" t="n">
        <v>2751</v>
      </c>
      <c r="P27" s="149" t="n">
        <v>2456</v>
      </c>
      <c r="Q27" s="149" t="n">
        <v>1948</v>
      </c>
      <c r="R27" s="149" t="n">
        <v>6779</v>
      </c>
      <c r="S27" s="150" t="n">
        <v>2019</v>
      </c>
    </row>
    <row r="28" s="97" customFormat="true" ht="6" hidden="false" customHeight="true" outlineLevel="0" collapsed="false">
      <c r="A28" s="151"/>
      <c r="B28" s="152"/>
      <c r="C28" s="115"/>
      <c r="D28" s="101"/>
      <c r="E28" s="101"/>
      <c r="F28" s="101"/>
      <c r="G28" s="101"/>
      <c r="H28" s="101"/>
      <c r="I28" s="101"/>
      <c r="J28" s="101"/>
      <c r="K28" s="101"/>
      <c r="L28" s="101"/>
      <c r="M28" s="101"/>
      <c r="N28" s="101"/>
      <c r="O28" s="101"/>
      <c r="P28" s="101"/>
      <c r="Q28" s="101"/>
      <c r="R28" s="101"/>
      <c r="S28" s="102"/>
    </row>
    <row r="29" s="97" customFormat="true" ht="12.75" hidden="false" customHeight="false" outlineLevel="0" collapsed="false">
      <c r="A29" s="151"/>
      <c r="B29" s="153" t="s">
        <v>133</v>
      </c>
      <c r="C29" s="112"/>
      <c r="D29" s="105"/>
      <c r="E29" s="105"/>
      <c r="F29" s="105"/>
      <c r="G29" s="105"/>
      <c r="H29" s="105"/>
      <c r="I29" s="105"/>
      <c r="J29" s="105"/>
      <c r="K29" s="105"/>
      <c r="L29" s="105"/>
      <c r="M29" s="105"/>
      <c r="N29" s="105"/>
      <c r="O29" s="105"/>
      <c r="P29" s="105"/>
      <c r="Q29" s="105"/>
      <c r="R29" s="105"/>
      <c r="S29" s="106"/>
    </row>
    <row r="30" s="97" customFormat="true" ht="6" hidden="false" customHeight="true" outlineLevel="0" collapsed="false">
      <c r="A30" s="151"/>
      <c r="B30" s="153"/>
      <c r="C30" s="112"/>
      <c r="D30" s="105"/>
      <c r="E30" s="105"/>
      <c r="F30" s="105"/>
      <c r="G30" s="105"/>
      <c r="H30" s="105"/>
      <c r="I30" s="105"/>
      <c r="J30" s="105"/>
      <c r="K30" s="105"/>
      <c r="L30" s="105"/>
      <c r="M30" s="105"/>
      <c r="N30" s="105"/>
      <c r="O30" s="105"/>
      <c r="P30" s="105"/>
      <c r="Q30" s="105"/>
      <c r="R30" s="105"/>
      <c r="S30" s="106"/>
    </row>
    <row r="31" s="111" customFormat="true" ht="29.25" hidden="false" customHeight="true" outlineLevel="0" collapsed="false">
      <c r="A31" s="154" t="s">
        <v>148</v>
      </c>
      <c r="B31" s="153" t="s">
        <v>149</v>
      </c>
      <c r="C31" s="116" t="n">
        <v>31022</v>
      </c>
      <c r="D31" s="117" t="n">
        <v>13966</v>
      </c>
      <c r="E31" s="117" t="n">
        <v>0</v>
      </c>
      <c r="F31" s="117" t="n">
        <v>0</v>
      </c>
      <c r="G31" s="117" t="n">
        <v>89</v>
      </c>
      <c r="H31" s="117" t="n">
        <v>855</v>
      </c>
      <c r="I31" s="117" t="n">
        <v>1224</v>
      </c>
      <c r="J31" s="117" t="n">
        <v>0</v>
      </c>
      <c r="K31" s="117" t="n">
        <v>0</v>
      </c>
      <c r="L31" s="117" t="n">
        <v>11757</v>
      </c>
      <c r="M31" s="117" t="n">
        <v>0</v>
      </c>
      <c r="N31" s="117" t="n">
        <v>1605</v>
      </c>
      <c r="O31" s="117" t="n">
        <v>0</v>
      </c>
      <c r="P31" s="117" t="n">
        <v>0</v>
      </c>
      <c r="Q31" s="117" t="n">
        <v>0</v>
      </c>
      <c r="R31" s="117" t="n">
        <v>1526</v>
      </c>
      <c r="S31" s="118" t="n">
        <v>0</v>
      </c>
    </row>
    <row r="32" s="111" customFormat="true" ht="6" hidden="false" customHeight="true" outlineLevel="0" collapsed="false">
      <c r="A32" s="154"/>
      <c r="B32" s="153"/>
      <c r="C32" s="112"/>
      <c r="D32" s="105"/>
      <c r="E32" s="105"/>
      <c r="F32" s="105"/>
      <c r="G32" s="105"/>
      <c r="H32" s="105"/>
      <c r="I32" s="105"/>
      <c r="J32" s="105"/>
      <c r="K32" s="105"/>
      <c r="L32" s="105"/>
      <c r="M32" s="105"/>
      <c r="N32" s="105"/>
      <c r="O32" s="105"/>
      <c r="P32" s="105"/>
      <c r="Q32" s="105"/>
      <c r="R32" s="105"/>
      <c r="S32" s="106"/>
    </row>
    <row r="33" s="111" customFormat="true" ht="12.75" hidden="false" customHeight="false" outlineLevel="0" collapsed="false">
      <c r="A33" s="154" t="s">
        <v>150</v>
      </c>
      <c r="B33" s="153" t="s">
        <v>151</v>
      </c>
      <c r="C33" s="116" t="n">
        <v>34721</v>
      </c>
      <c r="D33" s="117" t="n">
        <v>8093</v>
      </c>
      <c r="E33" s="117" t="n">
        <v>658</v>
      </c>
      <c r="F33" s="117" t="n">
        <v>3</v>
      </c>
      <c r="G33" s="117" t="n">
        <v>0</v>
      </c>
      <c r="H33" s="117" t="n">
        <v>0</v>
      </c>
      <c r="I33" s="117" t="n">
        <v>21</v>
      </c>
      <c r="J33" s="117" t="n">
        <v>6323</v>
      </c>
      <c r="K33" s="117" t="n">
        <v>0</v>
      </c>
      <c r="L33" s="117" t="n">
        <v>0</v>
      </c>
      <c r="M33" s="117" t="n">
        <v>17363</v>
      </c>
      <c r="N33" s="117" t="n">
        <v>0</v>
      </c>
      <c r="O33" s="117" t="n">
        <v>1345</v>
      </c>
      <c r="P33" s="117" t="n">
        <v>370</v>
      </c>
      <c r="Q33" s="117" t="n">
        <v>515</v>
      </c>
      <c r="R33" s="117" t="n">
        <v>30</v>
      </c>
      <c r="S33" s="118" t="n">
        <v>0</v>
      </c>
    </row>
    <row r="34" s="111" customFormat="true" ht="6" hidden="false" customHeight="true" outlineLevel="0" collapsed="false">
      <c r="A34" s="154"/>
      <c r="B34" s="153"/>
      <c r="C34" s="112"/>
      <c r="D34" s="105"/>
      <c r="E34" s="105"/>
      <c r="F34" s="105"/>
      <c r="G34" s="105"/>
      <c r="H34" s="105"/>
      <c r="I34" s="105"/>
      <c r="J34" s="105"/>
      <c r="K34" s="105"/>
      <c r="L34" s="105"/>
      <c r="M34" s="105"/>
      <c r="N34" s="105"/>
      <c r="O34" s="105"/>
      <c r="P34" s="105"/>
      <c r="Q34" s="105"/>
      <c r="R34" s="105"/>
      <c r="S34" s="106"/>
    </row>
    <row r="35" s="111" customFormat="true" ht="12.75" hidden="false" customHeight="false" outlineLevel="0" collapsed="false">
      <c r="A35" s="154" t="s">
        <v>152</v>
      </c>
      <c r="B35" s="153" t="s">
        <v>153</v>
      </c>
      <c r="C35" s="116" t="n">
        <v>41122</v>
      </c>
      <c r="D35" s="117" t="n">
        <v>7057</v>
      </c>
      <c r="E35" s="117" t="n">
        <v>5356</v>
      </c>
      <c r="F35" s="117" t="n">
        <v>2073</v>
      </c>
      <c r="G35" s="117" t="n">
        <v>80</v>
      </c>
      <c r="H35" s="117" t="n">
        <v>566</v>
      </c>
      <c r="I35" s="117" t="n">
        <v>1324</v>
      </c>
      <c r="J35" s="117" t="n">
        <v>2718</v>
      </c>
      <c r="K35" s="117" t="n">
        <v>435</v>
      </c>
      <c r="L35" s="117" t="n">
        <v>4429</v>
      </c>
      <c r="M35" s="117" t="n">
        <v>6224</v>
      </c>
      <c r="N35" s="117" t="n">
        <v>4165</v>
      </c>
      <c r="O35" s="117" t="n">
        <v>147</v>
      </c>
      <c r="P35" s="117" t="n">
        <v>1015</v>
      </c>
      <c r="Q35" s="117" t="n">
        <v>528</v>
      </c>
      <c r="R35" s="117" t="n">
        <v>3564</v>
      </c>
      <c r="S35" s="118" t="n">
        <v>1441</v>
      </c>
    </row>
    <row r="36" s="111" customFormat="true" ht="6" hidden="false" customHeight="true" outlineLevel="0" collapsed="false">
      <c r="A36" s="154"/>
      <c r="B36" s="153"/>
      <c r="C36" s="112"/>
      <c r="D36" s="105"/>
      <c r="E36" s="105"/>
      <c r="F36" s="105"/>
      <c r="G36" s="105"/>
      <c r="H36" s="105"/>
      <c r="I36" s="105"/>
      <c r="J36" s="105"/>
      <c r="K36" s="105"/>
      <c r="L36" s="105"/>
      <c r="M36" s="105"/>
      <c r="N36" s="105"/>
      <c r="O36" s="105"/>
      <c r="P36" s="105"/>
      <c r="Q36" s="105"/>
      <c r="R36" s="105"/>
      <c r="S36" s="106"/>
    </row>
    <row r="37" s="111" customFormat="true" ht="12.75" hidden="false" customHeight="false" outlineLevel="0" collapsed="false">
      <c r="A37" s="154" t="s">
        <v>154</v>
      </c>
      <c r="B37" s="153" t="s">
        <v>155</v>
      </c>
      <c r="C37" s="116" t="n">
        <v>3653</v>
      </c>
      <c r="D37" s="117" t="n">
        <v>2853</v>
      </c>
      <c r="E37" s="117" t="n">
        <v>0</v>
      </c>
      <c r="F37" s="117" t="n">
        <v>0</v>
      </c>
      <c r="G37" s="117" t="n">
        <v>0</v>
      </c>
      <c r="H37" s="117" t="n">
        <v>0</v>
      </c>
      <c r="I37" s="117" t="n">
        <v>0</v>
      </c>
      <c r="J37" s="117" t="n">
        <v>0</v>
      </c>
      <c r="K37" s="117" t="n">
        <v>0</v>
      </c>
      <c r="L37" s="117" t="n">
        <v>0</v>
      </c>
      <c r="M37" s="117" t="n">
        <v>0</v>
      </c>
      <c r="N37" s="117" t="n">
        <v>0</v>
      </c>
      <c r="O37" s="117" t="n">
        <v>800</v>
      </c>
      <c r="P37" s="117" t="n">
        <v>0</v>
      </c>
      <c r="Q37" s="117" t="n">
        <v>0</v>
      </c>
      <c r="R37" s="117" t="n">
        <v>0</v>
      </c>
      <c r="S37" s="118" t="n">
        <v>0</v>
      </c>
    </row>
    <row r="38" s="111" customFormat="true" ht="6" hidden="false" customHeight="true" outlineLevel="0" collapsed="false">
      <c r="A38" s="154"/>
      <c r="B38" s="153"/>
      <c r="C38" s="112"/>
      <c r="D38" s="105"/>
      <c r="E38" s="105"/>
      <c r="F38" s="105"/>
      <c r="G38" s="105"/>
      <c r="H38" s="105"/>
      <c r="I38" s="105"/>
      <c r="J38" s="105"/>
      <c r="K38" s="105"/>
      <c r="L38" s="105"/>
      <c r="M38" s="105"/>
      <c r="N38" s="105"/>
      <c r="O38" s="105"/>
      <c r="P38" s="105"/>
      <c r="Q38" s="105"/>
      <c r="R38" s="105"/>
      <c r="S38" s="106"/>
    </row>
    <row r="39" s="111" customFormat="true" ht="12.75" hidden="false" customHeight="false" outlineLevel="0" collapsed="false">
      <c r="A39" s="154" t="s">
        <v>156</v>
      </c>
      <c r="B39" s="153" t="s">
        <v>157</v>
      </c>
      <c r="C39" s="116" t="n">
        <v>24539</v>
      </c>
      <c r="D39" s="117" t="n">
        <v>2261</v>
      </c>
      <c r="E39" s="117" t="n">
        <v>2571</v>
      </c>
      <c r="F39" s="117" t="n">
        <v>934</v>
      </c>
      <c r="G39" s="117" t="n">
        <v>937</v>
      </c>
      <c r="H39" s="117" t="n">
        <v>157</v>
      </c>
      <c r="I39" s="117" t="n">
        <v>301</v>
      </c>
      <c r="J39" s="117" t="n">
        <v>2069</v>
      </c>
      <c r="K39" s="117" t="n">
        <v>603</v>
      </c>
      <c r="L39" s="117" t="n">
        <v>2560</v>
      </c>
      <c r="M39" s="117" t="n">
        <v>6922</v>
      </c>
      <c r="N39" s="117" t="n">
        <v>1366</v>
      </c>
      <c r="O39" s="117" t="n">
        <v>367</v>
      </c>
      <c r="P39" s="117" t="n">
        <v>937</v>
      </c>
      <c r="Q39" s="117" t="n">
        <v>761</v>
      </c>
      <c r="R39" s="117" t="n">
        <v>1292</v>
      </c>
      <c r="S39" s="118" t="n">
        <v>501</v>
      </c>
    </row>
    <row r="40" s="111" customFormat="true" ht="6" hidden="false" customHeight="true" outlineLevel="0" collapsed="false">
      <c r="A40" s="154"/>
      <c r="B40" s="153"/>
      <c r="C40" s="112"/>
      <c r="D40" s="105"/>
      <c r="E40" s="105"/>
      <c r="F40" s="105"/>
      <c r="G40" s="105"/>
      <c r="H40" s="105"/>
      <c r="I40" s="105"/>
      <c r="J40" s="105"/>
      <c r="K40" s="105"/>
      <c r="L40" s="105"/>
      <c r="M40" s="105"/>
      <c r="N40" s="105"/>
      <c r="O40" s="105"/>
      <c r="P40" s="105"/>
      <c r="Q40" s="105"/>
      <c r="R40" s="105"/>
      <c r="S40" s="106"/>
    </row>
    <row r="41" s="111" customFormat="true" ht="12.75" hidden="false" customHeight="false" outlineLevel="0" collapsed="false">
      <c r="A41" s="154" t="s">
        <v>158</v>
      </c>
      <c r="B41" s="153" t="s">
        <v>159</v>
      </c>
      <c r="C41" s="116" t="n">
        <v>6543</v>
      </c>
      <c r="D41" s="117" t="n">
        <v>747</v>
      </c>
      <c r="E41" s="117" t="n">
        <v>738</v>
      </c>
      <c r="F41" s="117" t="n">
        <v>106</v>
      </c>
      <c r="G41" s="117" t="n">
        <v>169</v>
      </c>
      <c r="H41" s="117" t="n">
        <v>84</v>
      </c>
      <c r="I41" s="117" t="n">
        <v>134</v>
      </c>
      <c r="J41" s="117" t="n">
        <v>408</v>
      </c>
      <c r="K41" s="117" t="n">
        <v>68</v>
      </c>
      <c r="L41" s="117" t="n">
        <v>617</v>
      </c>
      <c r="M41" s="117" t="n">
        <v>2250</v>
      </c>
      <c r="N41" s="117" t="n">
        <v>408</v>
      </c>
      <c r="O41" s="117" t="n">
        <v>92</v>
      </c>
      <c r="P41" s="117" t="n">
        <v>134</v>
      </c>
      <c r="Q41" s="117" t="n">
        <v>144</v>
      </c>
      <c r="R41" s="117" t="n">
        <v>367</v>
      </c>
      <c r="S41" s="118" t="n">
        <v>77</v>
      </c>
    </row>
    <row r="42" s="111" customFormat="true" ht="6" hidden="false" customHeight="true" outlineLevel="0" collapsed="false">
      <c r="A42" s="154"/>
      <c r="B42" s="153"/>
      <c r="C42" s="112"/>
      <c r="D42" s="105"/>
      <c r="E42" s="105"/>
      <c r="F42" s="105"/>
      <c r="G42" s="105"/>
      <c r="H42" s="105"/>
      <c r="I42" s="105"/>
      <c r="J42" s="105"/>
      <c r="K42" s="105"/>
      <c r="L42" s="105"/>
      <c r="M42" s="105"/>
      <c r="N42" s="105"/>
      <c r="O42" s="105"/>
      <c r="P42" s="105"/>
      <c r="Q42" s="105"/>
      <c r="R42" s="105"/>
      <c r="S42" s="106"/>
    </row>
    <row r="43" s="111" customFormat="true" ht="25.5" hidden="false" customHeight="false" outlineLevel="0" collapsed="false">
      <c r="A43" s="154" t="s">
        <v>160</v>
      </c>
      <c r="B43" s="153" t="s">
        <v>161</v>
      </c>
      <c r="C43" s="116" t="n">
        <v>11386</v>
      </c>
      <c r="D43" s="117" t="n">
        <v>0</v>
      </c>
      <c r="E43" s="117" t="n">
        <v>1275</v>
      </c>
      <c r="F43" s="117" t="n">
        <v>469</v>
      </c>
      <c r="G43" s="117" t="n">
        <v>920</v>
      </c>
      <c r="H43" s="117" t="n">
        <v>0</v>
      </c>
      <c r="I43" s="117" t="n">
        <v>51</v>
      </c>
      <c r="J43" s="117" t="n">
        <v>971</v>
      </c>
      <c r="K43" s="117" t="n">
        <v>728</v>
      </c>
      <c r="L43" s="117" t="n">
        <v>7</v>
      </c>
      <c r="M43" s="117" t="n">
        <v>5020</v>
      </c>
      <c r="N43" s="117" t="n">
        <v>39</v>
      </c>
      <c r="O43" s="117" t="n">
        <v>37</v>
      </c>
      <c r="P43" s="117" t="n">
        <v>681</v>
      </c>
      <c r="Q43" s="117" t="n">
        <v>0</v>
      </c>
      <c r="R43" s="117" t="n">
        <v>1188</v>
      </c>
      <c r="S43" s="118" t="n">
        <v>0</v>
      </c>
    </row>
    <row r="44" s="111" customFormat="true" ht="6" hidden="false" customHeight="true" outlineLevel="0" collapsed="false">
      <c r="A44" s="154"/>
      <c r="B44" s="153"/>
      <c r="C44" s="112"/>
      <c r="D44" s="105"/>
      <c r="E44" s="105"/>
      <c r="F44" s="105"/>
      <c r="G44" s="105"/>
      <c r="H44" s="105"/>
      <c r="I44" s="105"/>
      <c r="J44" s="105"/>
      <c r="K44" s="105"/>
      <c r="L44" s="105"/>
      <c r="M44" s="105"/>
      <c r="N44" s="105"/>
      <c r="O44" s="105"/>
      <c r="P44" s="105"/>
      <c r="Q44" s="105"/>
      <c r="R44" s="105"/>
      <c r="S44" s="106"/>
    </row>
    <row r="45" s="111" customFormat="true" ht="12.75" hidden="false" customHeight="false" outlineLevel="0" collapsed="false">
      <c r="A45" s="146" t="s">
        <v>162</v>
      </c>
      <c r="B45" s="147" t="s">
        <v>163</v>
      </c>
      <c r="C45" s="148" t="n">
        <v>729115</v>
      </c>
      <c r="D45" s="149" t="n">
        <v>113424</v>
      </c>
      <c r="E45" s="149" t="n">
        <v>86354</v>
      </c>
      <c r="F45" s="149" t="n">
        <v>29155</v>
      </c>
      <c r="G45" s="149" t="n">
        <v>16518</v>
      </c>
      <c r="H45" s="149" t="n">
        <v>7020</v>
      </c>
      <c r="I45" s="149" t="n">
        <v>16027</v>
      </c>
      <c r="J45" s="149" t="n">
        <v>63067</v>
      </c>
      <c r="K45" s="149" t="n">
        <v>7513</v>
      </c>
      <c r="L45" s="149" t="n">
        <v>73342</v>
      </c>
      <c r="M45" s="149" t="n">
        <v>215735</v>
      </c>
      <c r="N45" s="149" t="n">
        <v>31251</v>
      </c>
      <c r="O45" s="149" t="n">
        <v>10155</v>
      </c>
      <c r="P45" s="149" t="n">
        <v>18257</v>
      </c>
      <c r="Q45" s="149" t="n">
        <v>9362</v>
      </c>
      <c r="R45" s="149" t="n">
        <v>21536</v>
      </c>
      <c r="S45" s="150" t="n">
        <v>10399</v>
      </c>
    </row>
    <row r="46" s="97" customFormat="true" ht="6" hidden="false" customHeight="true" outlineLevel="0" collapsed="false">
      <c r="A46" s="151"/>
      <c r="B46" s="152"/>
      <c r="C46" s="115"/>
      <c r="D46" s="101"/>
      <c r="E46" s="101"/>
      <c r="F46" s="101"/>
      <c r="G46" s="101"/>
      <c r="H46" s="101"/>
      <c r="I46" s="101"/>
      <c r="J46" s="101"/>
      <c r="K46" s="101"/>
      <c r="L46" s="101"/>
      <c r="M46" s="101"/>
      <c r="N46" s="101"/>
      <c r="O46" s="101"/>
      <c r="P46" s="101"/>
      <c r="Q46" s="101"/>
      <c r="R46" s="101"/>
      <c r="S46" s="102"/>
    </row>
    <row r="47" s="97" customFormat="true" ht="12.75" hidden="false" customHeight="false" outlineLevel="0" collapsed="false">
      <c r="A47" s="151"/>
      <c r="B47" s="153" t="s">
        <v>133</v>
      </c>
      <c r="C47" s="112"/>
      <c r="D47" s="105"/>
      <c r="E47" s="105"/>
      <c r="F47" s="105"/>
      <c r="G47" s="105"/>
      <c r="H47" s="105"/>
      <c r="I47" s="105"/>
      <c r="J47" s="105"/>
      <c r="K47" s="105"/>
      <c r="L47" s="105"/>
      <c r="M47" s="105"/>
      <c r="N47" s="105"/>
      <c r="O47" s="105"/>
      <c r="P47" s="105"/>
      <c r="Q47" s="105"/>
      <c r="R47" s="105"/>
      <c r="S47" s="106"/>
    </row>
    <row r="48" s="97" customFormat="true" ht="6" hidden="false" customHeight="true" outlineLevel="0" collapsed="false">
      <c r="A48" s="151"/>
      <c r="B48" s="153"/>
      <c r="C48" s="112"/>
      <c r="D48" s="105"/>
      <c r="E48" s="105"/>
      <c r="F48" s="105"/>
      <c r="G48" s="105"/>
      <c r="H48" s="105"/>
      <c r="I48" s="105"/>
      <c r="J48" s="105"/>
      <c r="K48" s="105"/>
      <c r="L48" s="105"/>
      <c r="M48" s="105"/>
      <c r="N48" s="105"/>
      <c r="O48" s="105"/>
      <c r="P48" s="105"/>
      <c r="Q48" s="105"/>
      <c r="R48" s="105"/>
      <c r="S48" s="106"/>
    </row>
    <row r="49" s="111" customFormat="true" ht="25.5" hidden="false" customHeight="false" outlineLevel="0" collapsed="false">
      <c r="A49" s="154" t="s">
        <v>164</v>
      </c>
      <c r="B49" s="155" t="s">
        <v>165</v>
      </c>
      <c r="C49" s="116" t="n">
        <v>63794</v>
      </c>
      <c r="D49" s="117" t="n">
        <v>0</v>
      </c>
      <c r="E49" s="117" t="n">
        <v>22021</v>
      </c>
      <c r="F49" s="117" t="n">
        <v>2042</v>
      </c>
      <c r="G49" s="117" t="n">
        <v>881</v>
      </c>
      <c r="H49" s="117" t="n">
        <v>606</v>
      </c>
      <c r="I49" s="117" t="n">
        <v>0</v>
      </c>
      <c r="J49" s="117" t="n">
        <v>8646</v>
      </c>
      <c r="K49" s="117" t="n">
        <v>0</v>
      </c>
      <c r="L49" s="117" t="n">
        <v>8974</v>
      </c>
      <c r="M49" s="117" t="n">
        <v>13645</v>
      </c>
      <c r="N49" s="117" t="n">
        <v>236</v>
      </c>
      <c r="O49" s="117" t="n">
        <v>3115</v>
      </c>
      <c r="P49" s="117" t="n">
        <v>2170</v>
      </c>
      <c r="Q49" s="117" t="n">
        <v>636</v>
      </c>
      <c r="R49" s="117" t="n">
        <v>0</v>
      </c>
      <c r="S49" s="118" t="n">
        <v>822</v>
      </c>
    </row>
    <row r="50" s="111" customFormat="true" ht="6" hidden="false" customHeight="true" outlineLevel="0" collapsed="false">
      <c r="A50" s="154"/>
      <c r="B50" s="155"/>
      <c r="C50" s="112"/>
      <c r="D50" s="105"/>
      <c r="E50" s="105"/>
      <c r="F50" s="105"/>
      <c r="G50" s="105"/>
      <c r="H50" s="105"/>
      <c r="I50" s="105"/>
      <c r="J50" s="105"/>
      <c r="K50" s="105"/>
      <c r="L50" s="105"/>
      <c r="M50" s="105"/>
      <c r="N50" s="105"/>
      <c r="O50" s="105"/>
      <c r="P50" s="105"/>
      <c r="Q50" s="105"/>
      <c r="R50" s="105"/>
      <c r="S50" s="106"/>
    </row>
    <row r="51" s="111" customFormat="true" ht="25.5" hidden="false" customHeight="false" outlineLevel="0" collapsed="false">
      <c r="A51" s="154" t="s">
        <v>166</v>
      </c>
      <c r="B51" s="155" t="s">
        <v>167</v>
      </c>
      <c r="C51" s="116" t="n">
        <v>80900</v>
      </c>
      <c r="D51" s="117" t="n">
        <v>30642</v>
      </c>
      <c r="E51" s="117" t="n">
        <v>0</v>
      </c>
      <c r="F51" s="117" t="n">
        <v>1253</v>
      </c>
      <c r="G51" s="117" t="n">
        <v>1304</v>
      </c>
      <c r="H51" s="117" t="n">
        <v>620</v>
      </c>
      <c r="I51" s="117" t="n">
        <v>1157</v>
      </c>
      <c r="J51" s="117" t="n">
        <v>6648</v>
      </c>
      <c r="K51" s="117" t="n">
        <v>932</v>
      </c>
      <c r="L51" s="117" t="n">
        <v>12194</v>
      </c>
      <c r="M51" s="117" t="n">
        <v>10906</v>
      </c>
      <c r="N51" s="117" t="n">
        <v>4189</v>
      </c>
      <c r="O51" s="117" t="n">
        <v>981</v>
      </c>
      <c r="P51" s="117" t="n">
        <v>3111</v>
      </c>
      <c r="Q51" s="117" t="n">
        <v>742</v>
      </c>
      <c r="R51" s="117" t="n">
        <v>4950</v>
      </c>
      <c r="S51" s="118" t="n">
        <v>1271</v>
      </c>
    </row>
    <row r="52" s="111" customFormat="true" ht="6" hidden="false" customHeight="true" outlineLevel="0" collapsed="false">
      <c r="A52" s="154"/>
      <c r="B52" s="155"/>
      <c r="C52" s="112"/>
      <c r="D52" s="105"/>
      <c r="E52" s="105"/>
      <c r="F52" s="105"/>
      <c r="G52" s="105"/>
      <c r="H52" s="105"/>
      <c r="I52" s="105"/>
      <c r="J52" s="105"/>
      <c r="K52" s="105"/>
      <c r="L52" s="105"/>
      <c r="M52" s="105"/>
      <c r="N52" s="105"/>
      <c r="O52" s="105"/>
      <c r="P52" s="105"/>
      <c r="Q52" s="105"/>
      <c r="R52" s="105"/>
      <c r="S52" s="106"/>
    </row>
    <row r="53" s="111" customFormat="true" ht="12.75" hidden="false" customHeight="false" outlineLevel="0" collapsed="false">
      <c r="A53" s="154" t="s">
        <v>168</v>
      </c>
      <c r="B53" s="153" t="s">
        <v>169</v>
      </c>
      <c r="C53" s="116" t="n">
        <v>33181</v>
      </c>
      <c r="D53" s="117" t="n">
        <v>9164</v>
      </c>
      <c r="E53" s="117" t="n">
        <v>0</v>
      </c>
      <c r="F53" s="117" t="n">
        <v>0</v>
      </c>
      <c r="G53" s="117" t="n">
        <v>0</v>
      </c>
      <c r="H53" s="117" t="n">
        <v>0</v>
      </c>
      <c r="I53" s="117" t="n">
        <v>611</v>
      </c>
      <c r="J53" s="117" t="n">
        <v>0</v>
      </c>
      <c r="K53" s="117" t="n">
        <v>0</v>
      </c>
      <c r="L53" s="117" t="n">
        <v>0</v>
      </c>
      <c r="M53" s="117" t="n">
        <v>23406</v>
      </c>
      <c r="N53" s="117" t="n">
        <v>0</v>
      </c>
      <c r="O53" s="117" t="n">
        <v>0</v>
      </c>
      <c r="P53" s="117" t="n">
        <v>0</v>
      </c>
      <c r="Q53" s="117" t="n">
        <v>0</v>
      </c>
      <c r="R53" s="117" t="n">
        <v>0</v>
      </c>
      <c r="S53" s="118" t="n">
        <v>0</v>
      </c>
    </row>
    <row r="54" s="111" customFormat="true" ht="6" hidden="false" customHeight="true" outlineLevel="0" collapsed="false">
      <c r="A54" s="154"/>
      <c r="B54" s="153"/>
      <c r="C54" s="112"/>
      <c r="D54" s="105"/>
      <c r="E54" s="105"/>
      <c r="F54" s="105"/>
      <c r="G54" s="105"/>
      <c r="H54" s="105"/>
      <c r="I54" s="105"/>
      <c r="J54" s="105"/>
      <c r="K54" s="105"/>
      <c r="L54" s="105"/>
      <c r="M54" s="105"/>
      <c r="N54" s="105"/>
      <c r="O54" s="105"/>
      <c r="P54" s="105"/>
      <c r="Q54" s="105"/>
      <c r="R54" s="105"/>
      <c r="S54" s="106"/>
    </row>
    <row r="55" s="111" customFormat="true" ht="12.75" hidden="false" customHeight="false" outlineLevel="0" collapsed="false">
      <c r="A55" s="154" t="s">
        <v>170</v>
      </c>
      <c r="B55" s="153" t="s">
        <v>171</v>
      </c>
      <c r="C55" s="116" t="n">
        <v>551240</v>
      </c>
      <c r="D55" s="117" t="n">
        <v>73618</v>
      </c>
      <c r="E55" s="117" t="n">
        <v>64333</v>
      </c>
      <c r="F55" s="117" t="n">
        <v>25860</v>
      </c>
      <c r="G55" s="117" t="n">
        <v>14333</v>
      </c>
      <c r="H55" s="117" t="n">
        <v>5794</v>
      </c>
      <c r="I55" s="117" t="n">
        <v>14259</v>
      </c>
      <c r="J55" s="117" t="n">
        <v>47773</v>
      </c>
      <c r="K55" s="117" t="n">
        <v>6581</v>
      </c>
      <c r="L55" s="117" t="n">
        <v>52174</v>
      </c>
      <c r="M55" s="117" t="n">
        <v>167778</v>
      </c>
      <c r="N55" s="117" t="n">
        <v>26826</v>
      </c>
      <c r="O55" s="117" t="n">
        <v>6059</v>
      </c>
      <c r="P55" s="117" t="n">
        <v>12976</v>
      </c>
      <c r="Q55" s="117" t="n">
        <v>7984</v>
      </c>
      <c r="R55" s="117" t="n">
        <v>16586</v>
      </c>
      <c r="S55" s="118" t="n">
        <v>8306</v>
      </c>
    </row>
    <row r="56" s="111" customFormat="true" ht="6" hidden="false" customHeight="true" outlineLevel="0" collapsed="false">
      <c r="A56" s="154"/>
      <c r="B56" s="153"/>
      <c r="C56" s="112"/>
      <c r="D56" s="105"/>
      <c r="E56" s="105"/>
      <c r="F56" s="105"/>
      <c r="G56" s="105"/>
      <c r="H56" s="105"/>
      <c r="I56" s="105"/>
      <c r="J56" s="105"/>
      <c r="K56" s="105"/>
      <c r="L56" s="105"/>
      <c r="M56" s="105"/>
      <c r="N56" s="105"/>
      <c r="O56" s="105"/>
      <c r="P56" s="105"/>
      <c r="Q56" s="105"/>
      <c r="R56" s="105"/>
      <c r="S56" s="106"/>
    </row>
    <row r="57" s="97" customFormat="true" ht="12.75" hidden="false" customHeight="false" outlineLevel="0" collapsed="false">
      <c r="A57" s="146" t="s">
        <v>172</v>
      </c>
      <c r="B57" s="147" t="s">
        <v>173</v>
      </c>
      <c r="C57" s="148" t="n">
        <v>1129689</v>
      </c>
      <c r="D57" s="149" t="n">
        <v>142963</v>
      </c>
      <c r="E57" s="149" t="n">
        <v>154243</v>
      </c>
      <c r="F57" s="149" t="n">
        <v>75195</v>
      </c>
      <c r="G57" s="149" t="n">
        <v>26182</v>
      </c>
      <c r="H57" s="149" t="n">
        <v>15649</v>
      </c>
      <c r="I57" s="149" t="n">
        <v>40619</v>
      </c>
      <c r="J57" s="149" t="n">
        <v>97187</v>
      </c>
      <c r="K57" s="149" t="n">
        <v>20048</v>
      </c>
      <c r="L57" s="149" t="n">
        <v>77338</v>
      </c>
      <c r="M57" s="149" t="n">
        <v>276183</v>
      </c>
      <c r="N57" s="149" t="n">
        <v>58654</v>
      </c>
      <c r="O57" s="149" t="n">
        <v>13206</v>
      </c>
      <c r="P57" s="149" t="n">
        <v>52387</v>
      </c>
      <c r="Q57" s="149" t="n">
        <v>27506</v>
      </c>
      <c r="R57" s="149" t="n">
        <v>25917</v>
      </c>
      <c r="S57" s="150" t="n">
        <v>26412</v>
      </c>
    </row>
    <row r="58" s="97" customFormat="true" ht="6" hidden="false" customHeight="true" outlineLevel="0" collapsed="false">
      <c r="A58" s="107"/>
      <c r="B58" s="103"/>
      <c r="C58" s="112"/>
      <c r="D58" s="119"/>
      <c r="E58" s="119"/>
      <c r="F58" s="119"/>
      <c r="G58" s="119"/>
      <c r="H58" s="119"/>
      <c r="I58" s="119"/>
      <c r="J58" s="119"/>
      <c r="K58" s="119"/>
      <c r="L58" s="119"/>
      <c r="M58" s="119"/>
      <c r="N58" s="119"/>
      <c r="O58" s="119"/>
      <c r="P58" s="119"/>
      <c r="Q58" s="119"/>
      <c r="R58" s="119"/>
      <c r="S58" s="120"/>
    </row>
    <row r="59" s="111" customFormat="true" ht="12.75" hidden="false" customHeight="false" outlineLevel="0" collapsed="false">
      <c r="A59" s="156" t="s">
        <v>174</v>
      </c>
      <c r="B59" s="157" t="s">
        <v>178</v>
      </c>
      <c r="C59" s="158" t="n">
        <v>2952982</v>
      </c>
      <c r="D59" s="159" t="n">
        <v>414494</v>
      </c>
      <c r="E59" s="159" t="n">
        <v>400705</v>
      </c>
      <c r="F59" s="159" t="n">
        <v>147717</v>
      </c>
      <c r="G59" s="159" t="n">
        <v>66364</v>
      </c>
      <c r="H59" s="159" t="n">
        <v>34409</v>
      </c>
      <c r="I59" s="159" t="n">
        <v>84017</v>
      </c>
      <c r="J59" s="159" t="n">
        <v>236810</v>
      </c>
      <c r="K59" s="159" t="n">
        <v>44946</v>
      </c>
      <c r="L59" s="159" t="n">
        <v>267057</v>
      </c>
      <c r="M59" s="159" t="n">
        <v>736492</v>
      </c>
      <c r="N59" s="159" t="n">
        <v>144619</v>
      </c>
      <c r="O59" s="159" t="n">
        <v>38178</v>
      </c>
      <c r="P59" s="159" t="n">
        <v>121310</v>
      </c>
      <c r="Q59" s="159" t="n">
        <v>63461</v>
      </c>
      <c r="R59" s="159" t="n">
        <v>89567</v>
      </c>
      <c r="S59" s="160" t="n">
        <v>62836</v>
      </c>
    </row>
    <row r="60" customFormat="false" ht="12.75" hidden="false" customHeight="false" outlineLevel="0" collapsed="false">
      <c r="A60" s="161"/>
      <c r="B60" s="161"/>
      <c r="C60" s="161"/>
      <c r="D60" s="161"/>
      <c r="E60" s="161"/>
      <c r="F60" s="161"/>
      <c r="G60" s="161"/>
      <c r="H60" s="161"/>
      <c r="I60" s="161"/>
      <c r="J60" s="161"/>
      <c r="K60" s="161"/>
      <c r="L60" s="161"/>
      <c r="M60" s="161"/>
      <c r="N60" s="161"/>
      <c r="O60" s="161"/>
      <c r="P60" s="161"/>
      <c r="Q60" s="161"/>
      <c r="R60" s="161"/>
      <c r="S60" s="161"/>
    </row>
    <row r="61" customFormat="false" ht="12.75" hidden="false" customHeight="false" outlineLevel="0" collapsed="false">
      <c r="A61" s="161"/>
      <c r="B61" s="161"/>
      <c r="C61" s="161"/>
      <c r="D61" s="161"/>
      <c r="E61" s="161"/>
      <c r="F61" s="161"/>
      <c r="G61" s="161"/>
      <c r="H61" s="161"/>
      <c r="I61" s="161"/>
      <c r="J61" s="161"/>
      <c r="K61" s="161"/>
      <c r="L61" s="161"/>
      <c r="M61" s="161"/>
      <c r="N61" s="161"/>
      <c r="O61" s="161"/>
      <c r="P61" s="161"/>
      <c r="Q61" s="161"/>
      <c r="R61" s="161"/>
      <c r="S61" s="161"/>
    </row>
    <row r="62" customFormat="false" ht="12.75" hidden="false" customHeight="true" outlineLevel="0" collapsed="false">
      <c r="A62" s="162" t="s">
        <v>176</v>
      </c>
      <c r="B62" s="161"/>
      <c r="C62" s="161"/>
      <c r="D62" s="161"/>
      <c r="E62" s="161"/>
      <c r="F62" s="161"/>
      <c r="G62" s="161"/>
      <c r="H62" s="161"/>
      <c r="I62" s="161"/>
      <c r="J62" s="161"/>
      <c r="K62" s="161"/>
      <c r="L62" s="161"/>
      <c r="M62" s="161"/>
      <c r="N62" s="163"/>
      <c r="O62" s="164" t="s">
        <v>188</v>
      </c>
      <c r="P62" s="164"/>
      <c r="Q62" s="164"/>
      <c r="R62" s="164"/>
      <c r="S62" s="165"/>
    </row>
  </sheetData>
  <mergeCells count="2">
    <mergeCell ref="A8:B9"/>
    <mergeCell ref="D8:S8"/>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2" manualBreakCount="2">
    <brk id="121" man="true" max="16383" min="0"/>
    <brk id="14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5EAFF"/>
    <pageSetUpPr fitToPage="true"/>
  </sheetPr>
  <dimension ref="A1:S7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4.85"/>
    <col collapsed="false" customWidth="true" hidden="false" outlineLevel="0" max="2" min="2" style="3" width="55.85"/>
    <col collapsed="false" customWidth="true" hidden="false" outlineLevel="0" max="3" min="3" style="78" width="13.7"/>
    <col collapsed="false" customWidth="true" hidden="false" outlineLevel="0" max="19" min="4" style="3" width="13.7"/>
    <col collapsed="false" customWidth="false" hidden="false" outlineLevel="0" max="257" min="20" style="3" width="11.42"/>
  </cols>
  <sheetData>
    <row r="1" customFormat="false" ht="15.75" hidden="false" customHeight="false" outlineLevel="0" collapsed="false">
      <c r="A1" s="145"/>
      <c r="B1" s="26" t="s">
        <v>109</v>
      </c>
    </row>
    <row r="3" customFormat="false" ht="20.25" hidden="false" customHeight="false" outlineLevel="0" collapsed="false">
      <c r="A3" s="79" t="s">
        <v>41</v>
      </c>
      <c r="B3" s="80"/>
    </row>
    <row r="4" customFormat="false" ht="7.5" hidden="false" customHeight="true" outlineLevel="0" collapsed="false">
      <c r="A4" s="79"/>
      <c r="B4" s="80"/>
    </row>
    <row r="5" customFormat="false" ht="15.75" hidden="false" customHeight="false" outlineLevel="0" collapsed="false">
      <c r="A5" s="82" t="s">
        <v>190</v>
      </c>
      <c r="B5" s="51"/>
      <c r="D5" s="51"/>
      <c r="E5" s="51"/>
    </row>
    <row r="6" customFormat="false" ht="15.75" hidden="false" customHeight="false" outlineLevel="0" collapsed="false">
      <c r="A6" s="82" t="s">
        <v>191</v>
      </c>
      <c r="B6" s="51"/>
      <c r="D6" s="51"/>
      <c r="E6" s="51"/>
    </row>
    <row r="7" customFormat="false" ht="8.1" hidden="false" customHeight="true" outlineLevel="0" collapsed="false">
      <c r="A7" s="166"/>
    </row>
    <row r="8" customFormat="false" ht="12.95" hidden="false" customHeight="true" outlineLevel="0" collapsed="false">
      <c r="A8" s="140" t="s">
        <v>112</v>
      </c>
      <c r="B8" s="140"/>
      <c r="C8" s="167"/>
      <c r="D8" s="87" t="s">
        <v>113</v>
      </c>
      <c r="E8" s="87"/>
      <c r="F8" s="87"/>
      <c r="G8" s="87"/>
      <c r="H8" s="87"/>
      <c r="I8" s="87"/>
      <c r="J8" s="87"/>
      <c r="K8" s="87"/>
      <c r="L8" s="87"/>
      <c r="M8" s="87"/>
      <c r="N8" s="87"/>
      <c r="O8" s="87"/>
      <c r="P8" s="87"/>
      <c r="Q8" s="87"/>
      <c r="R8" s="87"/>
      <c r="S8" s="87"/>
    </row>
    <row r="9" customFormat="false" ht="45" hidden="false" customHeight="true" outlineLevel="0" collapsed="false">
      <c r="A9" s="140"/>
      <c r="B9" s="140"/>
      <c r="C9" s="86" t="s">
        <v>114</v>
      </c>
      <c r="D9" s="87" t="s">
        <v>115</v>
      </c>
      <c r="E9" s="87" t="s">
        <v>116</v>
      </c>
      <c r="F9" s="87" t="s">
        <v>117</v>
      </c>
      <c r="G9" s="87" t="s">
        <v>118</v>
      </c>
      <c r="H9" s="87" t="s">
        <v>119</v>
      </c>
      <c r="I9" s="87" t="s">
        <v>120</v>
      </c>
      <c r="J9" s="87" t="s">
        <v>121</v>
      </c>
      <c r="K9" s="87" t="s">
        <v>122</v>
      </c>
      <c r="L9" s="87" t="s">
        <v>123</v>
      </c>
      <c r="M9" s="87" t="s">
        <v>124</v>
      </c>
      <c r="N9" s="87" t="s">
        <v>125</v>
      </c>
      <c r="O9" s="87" t="s">
        <v>126</v>
      </c>
      <c r="P9" s="87" t="s">
        <v>127</v>
      </c>
      <c r="Q9" s="87" t="s">
        <v>128</v>
      </c>
      <c r="R9" s="87" t="s">
        <v>129</v>
      </c>
      <c r="S9" s="87" t="s">
        <v>130</v>
      </c>
    </row>
    <row r="10" s="51" customFormat="true" ht="12.75" hidden="false" customHeight="false" outlineLevel="0" collapsed="false">
      <c r="A10" s="88"/>
      <c r="B10" s="89"/>
      <c r="C10" s="90"/>
      <c r="D10" s="91"/>
      <c r="E10" s="91"/>
      <c r="F10" s="91"/>
      <c r="G10" s="91"/>
      <c r="H10" s="91"/>
      <c r="I10" s="91"/>
      <c r="J10" s="91"/>
      <c r="K10" s="91"/>
      <c r="L10" s="91"/>
      <c r="M10" s="91"/>
      <c r="N10" s="91"/>
      <c r="O10" s="91"/>
      <c r="P10" s="91"/>
      <c r="Q10" s="91"/>
      <c r="R10" s="91"/>
      <c r="S10" s="92"/>
    </row>
    <row r="11" s="97" customFormat="true" ht="12.75" hidden="false" customHeight="false" outlineLevel="0" collapsed="false">
      <c r="A11" s="146" t="s">
        <v>131</v>
      </c>
      <c r="B11" s="147" t="s">
        <v>132</v>
      </c>
      <c r="C11" s="168" t="n">
        <v>733959</v>
      </c>
      <c r="D11" s="168" t="n">
        <v>103865</v>
      </c>
      <c r="E11" s="168" t="n">
        <v>131109</v>
      </c>
      <c r="F11" s="168" t="n">
        <v>24165</v>
      </c>
      <c r="G11" s="168" t="n">
        <v>18768</v>
      </c>
      <c r="H11" s="168" t="n">
        <v>6857</v>
      </c>
      <c r="I11" s="168" t="n">
        <v>16215</v>
      </c>
      <c r="J11" s="168" t="n">
        <v>41953</v>
      </c>
      <c r="K11" s="168" t="n">
        <v>13551</v>
      </c>
      <c r="L11" s="168" t="n">
        <v>64860</v>
      </c>
      <c r="M11" s="168" t="n">
        <v>168530</v>
      </c>
      <c r="N11" s="168" t="n">
        <v>34726</v>
      </c>
      <c r="O11" s="168" t="n">
        <v>7869</v>
      </c>
      <c r="P11" s="168" t="n">
        <v>34180</v>
      </c>
      <c r="Q11" s="168" t="n">
        <v>19191</v>
      </c>
      <c r="R11" s="168" t="n">
        <v>29706</v>
      </c>
      <c r="S11" s="169" t="n">
        <v>18416</v>
      </c>
    </row>
    <row r="12" s="97" customFormat="true" ht="6" hidden="false" customHeight="true" outlineLevel="0" collapsed="false">
      <c r="A12" s="151"/>
      <c r="B12" s="152"/>
      <c r="C12" s="100"/>
      <c r="D12" s="101"/>
      <c r="E12" s="101"/>
      <c r="F12" s="101"/>
      <c r="G12" s="101"/>
      <c r="H12" s="101"/>
      <c r="I12" s="101"/>
      <c r="J12" s="101"/>
      <c r="K12" s="101"/>
      <c r="L12" s="101"/>
      <c r="M12" s="101"/>
      <c r="N12" s="101"/>
      <c r="O12" s="101"/>
      <c r="P12" s="101"/>
      <c r="Q12" s="101"/>
      <c r="R12" s="101"/>
      <c r="S12" s="102"/>
    </row>
    <row r="13" s="97" customFormat="true" ht="12.75" hidden="false" customHeight="false" outlineLevel="0" collapsed="false">
      <c r="A13" s="151"/>
      <c r="B13" s="153" t="s">
        <v>133</v>
      </c>
      <c r="C13" s="104"/>
      <c r="D13" s="105"/>
      <c r="E13" s="105"/>
      <c r="F13" s="105"/>
      <c r="G13" s="105"/>
      <c r="H13" s="105"/>
      <c r="I13" s="105"/>
      <c r="J13" s="105"/>
      <c r="K13" s="105"/>
      <c r="L13" s="105"/>
      <c r="M13" s="105"/>
      <c r="N13" s="105"/>
      <c r="O13" s="105"/>
      <c r="P13" s="105"/>
      <c r="Q13" s="105"/>
      <c r="R13" s="105"/>
      <c r="S13" s="106"/>
    </row>
    <row r="14" s="97" customFormat="true" ht="6" hidden="false" customHeight="true" outlineLevel="0" collapsed="false">
      <c r="A14" s="151"/>
      <c r="B14" s="153"/>
      <c r="C14" s="104"/>
      <c r="D14" s="105"/>
      <c r="E14" s="105"/>
      <c r="F14" s="105"/>
      <c r="G14" s="105"/>
      <c r="H14" s="105"/>
      <c r="I14" s="105"/>
      <c r="J14" s="105"/>
      <c r="K14" s="105"/>
      <c r="L14" s="105"/>
      <c r="M14" s="105"/>
      <c r="N14" s="105"/>
      <c r="O14" s="105"/>
      <c r="P14" s="105"/>
      <c r="Q14" s="105"/>
      <c r="R14" s="105"/>
      <c r="S14" s="106"/>
    </row>
    <row r="15" s="111" customFormat="true" ht="12.75" hidden="false" customHeight="false" outlineLevel="0" collapsed="false">
      <c r="A15" s="154" t="s">
        <v>134</v>
      </c>
      <c r="B15" s="153" t="s">
        <v>135</v>
      </c>
      <c r="C15" s="105" t="n">
        <v>550753</v>
      </c>
      <c r="D15" s="105" t="n">
        <v>80152</v>
      </c>
      <c r="E15" s="105" t="n">
        <v>101733</v>
      </c>
      <c r="F15" s="105" t="n">
        <v>16432</v>
      </c>
      <c r="G15" s="105" t="n">
        <v>13606</v>
      </c>
      <c r="H15" s="105" t="n">
        <v>5567</v>
      </c>
      <c r="I15" s="105" t="n">
        <v>12279</v>
      </c>
      <c r="J15" s="105" t="n">
        <v>32092</v>
      </c>
      <c r="K15" s="105" t="n">
        <v>10205</v>
      </c>
      <c r="L15" s="105" t="n">
        <v>48389</v>
      </c>
      <c r="M15" s="105" t="n">
        <v>126995</v>
      </c>
      <c r="N15" s="105" t="n">
        <v>25109</v>
      </c>
      <c r="O15" s="105" t="n">
        <v>6665</v>
      </c>
      <c r="P15" s="105" t="n">
        <v>22673</v>
      </c>
      <c r="Q15" s="105" t="n">
        <v>13321</v>
      </c>
      <c r="R15" s="105" t="n">
        <v>23187</v>
      </c>
      <c r="S15" s="106" t="n">
        <v>12349</v>
      </c>
    </row>
    <row r="16" s="111" customFormat="true" ht="6" hidden="false" customHeight="true" outlineLevel="0" collapsed="false">
      <c r="A16" s="154"/>
      <c r="B16" s="153"/>
      <c r="C16" s="112"/>
      <c r="D16" s="105"/>
      <c r="E16" s="105"/>
      <c r="F16" s="105"/>
      <c r="G16" s="105"/>
      <c r="H16" s="105"/>
      <c r="I16" s="105"/>
      <c r="J16" s="105"/>
      <c r="K16" s="105"/>
      <c r="L16" s="105"/>
      <c r="M16" s="105"/>
      <c r="N16" s="105"/>
      <c r="O16" s="105"/>
      <c r="P16" s="105"/>
      <c r="Q16" s="105"/>
      <c r="R16" s="105"/>
      <c r="S16" s="106"/>
    </row>
    <row r="17" s="111" customFormat="true" ht="25.5" hidden="false" customHeight="false" outlineLevel="0" collapsed="false">
      <c r="A17" s="154" t="s">
        <v>136</v>
      </c>
      <c r="B17" s="155" t="s">
        <v>137</v>
      </c>
      <c r="C17" s="105" t="n">
        <v>7354</v>
      </c>
      <c r="D17" s="105" t="n">
        <v>728</v>
      </c>
      <c r="E17" s="105" t="n">
        <v>2294</v>
      </c>
      <c r="F17" s="105" t="n">
        <v>1311</v>
      </c>
      <c r="G17" s="105" t="n">
        <v>594</v>
      </c>
      <c r="H17" s="105" t="n">
        <v>52</v>
      </c>
      <c r="I17" s="105" t="n">
        <v>63</v>
      </c>
      <c r="J17" s="105" t="n">
        <v>217</v>
      </c>
      <c r="K17" s="105" t="n">
        <v>248</v>
      </c>
      <c r="L17" s="105" t="n">
        <v>480</v>
      </c>
      <c r="M17" s="105" t="n">
        <v>163</v>
      </c>
      <c r="N17" s="105" t="n">
        <v>146</v>
      </c>
      <c r="O17" s="105" t="n">
        <v>0</v>
      </c>
      <c r="P17" s="105" t="n">
        <v>599</v>
      </c>
      <c r="Q17" s="105" t="n">
        <v>133</v>
      </c>
      <c r="R17" s="105" t="n">
        <v>17</v>
      </c>
      <c r="S17" s="106" t="n">
        <v>309</v>
      </c>
    </row>
    <row r="18" s="111" customFormat="true" ht="6" hidden="false" customHeight="true" outlineLevel="0" collapsed="false">
      <c r="A18" s="154"/>
      <c r="B18" s="155"/>
      <c r="C18" s="112"/>
      <c r="D18" s="105"/>
      <c r="E18" s="105"/>
      <c r="F18" s="105"/>
      <c r="G18" s="105"/>
      <c r="H18" s="105"/>
      <c r="I18" s="105"/>
      <c r="J18" s="105"/>
      <c r="K18" s="105"/>
      <c r="L18" s="105"/>
      <c r="M18" s="105"/>
      <c r="N18" s="105"/>
      <c r="O18" s="105"/>
      <c r="P18" s="105"/>
      <c r="Q18" s="105"/>
      <c r="R18" s="105"/>
      <c r="S18" s="106"/>
    </row>
    <row r="19" s="111" customFormat="true" ht="12.75" hidden="false" customHeight="false" outlineLevel="0" collapsed="false">
      <c r="A19" s="154" t="s">
        <v>138</v>
      </c>
      <c r="B19" s="155" t="s">
        <v>139</v>
      </c>
      <c r="C19" s="105" t="n">
        <v>18430</v>
      </c>
      <c r="D19" s="105" t="n">
        <v>1393</v>
      </c>
      <c r="E19" s="105" t="n">
        <v>5477</v>
      </c>
      <c r="F19" s="105" t="n">
        <v>864</v>
      </c>
      <c r="G19" s="105" t="n">
        <v>686</v>
      </c>
      <c r="H19" s="105" t="n">
        <v>491</v>
      </c>
      <c r="I19" s="105" t="n">
        <v>927</v>
      </c>
      <c r="J19" s="105" t="n">
        <v>2112</v>
      </c>
      <c r="K19" s="105" t="n">
        <v>332</v>
      </c>
      <c r="L19" s="105" t="n">
        <v>2026</v>
      </c>
      <c r="M19" s="105" t="n">
        <v>1020</v>
      </c>
      <c r="N19" s="105" t="n">
        <v>0</v>
      </c>
      <c r="O19" s="105" t="n">
        <v>70</v>
      </c>
      <c r="P19" s="105" t="n">
        <v>2053</v>
      </c>
      <c r="Q19" s="105" t="n">
        <v>914</v>
      </c>
      <c r="R19" s="105" t="n">
        <v>0</v>
      </c>
      <c r="S19" s="106" t="n">
        <v>65</v>
      </c>
    </row>
    <row r="20" s="111" customFormat="true" ht="6" hidden="false" customHeight="true" outlineLevel="0" collapsed="false">
      <c r="A20" s="154"/>
      <c r="B20" s="153"/>
      <c r="C20" s="112"/>
      <c r="D20" s="105"/>
      <c r="E20" s="105"/>
      <c r="F20" s="105"/>
      <c r="G20" s="105"/>
      <c r="H20" s="105"/>
      <c r="I20" s="105"/>
      <c r="J20" s="105"/>
      <c r="K20" s="105"/>
      <c r="L20" s="105"/>
      <c r="M20" s="105"/>
      <c r="N20" s="105"/>
      <c r="O20" s="105"/>
      <c r="P20" s="105"/>
      <c r="Q20" s="105"/>
      <c r="R20" s="105"/>
      <c r="S20" s="106"/>
    </row>
    <row r="21" s="111" customFormat="true" ht="25.5" hidden="false" customHeight="false" outlineLevel="0" collapsed="false">
      <c r="A21" s="154" t="s">
        <v>140</v>
      </c>
      <c r="B21" s="155" t="s">
        <v>141</v>
      </c>
      <c r="C21" s="105" t="n">
        <v>22007</v>
      </c>
      <c r="D21" s="105" t="n">
        <v>4101</v>
      </c>
      <c r="E21" s="105" t="n">
        <v>0</v>
      </c>
      <c r="F21" s="105" t="n">
        <v>712</v>
      </c>
      <c r="G21" s="105" t="n">
        <v>0</v>
      </c>
      <c r="H21" s="105" t="n">
        <v>0</v>
      </c>
      <c r="I21" s="105" t="n">
        <v>49</v>
      </c>
      <c r="J21" s="105" t="n">
        <v>0</v>
      </c>
      <c r="K21" s="105" t="n">
        <v>32</v>
      </c>
      <c r="L21" s="105" t="n">
        <v>0</v>
      </c>
      <c r="M21" s="105" t="n">
        <v>11303</v>
      </c>
      <c r="N21" s="105" t="n">
        <v>3522</v>
      </c>
      <c r="O21" s="105" t="n">
        <v>0</v>
      </c>
      <c r="P21" s="105" t="n">
        <v>0</v>
      </c>
      <c r="Q21" s="105" t="n">
        <v>0</v>
      </c>
      <c r="R21" s="105" t="n">
        <v>1680</v>
      </c>
      <c r="S21" s="106" t="n">
        <v>608</v>
      </c>
    </row>
    <row r="22" s="111" customFormat="true" ht="6" hidden="false" customHeight="true" outlineLevel="0" collapsed="false">
      <c r="A22" s="154"/>
      <c r="B22" s="155"/>
      <c r="C22" s="112"/>
      <c r="D22" s="105"/>
      <c r="E22" s="105"/>
      <c r="F22" s="105"/>
      <c r="G22" s="105"/>
      <c r="H22" s="105"/>
      <c r="I22" s="105"/>
      <c r="J22" s="105"/>
      <c r="K22" s="105"/>
      <c r="L22" s="105"/>
      <c r="M22" s="105"/>
      <c r="N22" s="105"/>
      <c r="O22" s="105"/>
      <c r="P22" s="105"/>
      <c r="Q22" s="105"/>
      <c r="R22" s="105"/>
      <c r="S22" s="106"/>
    </row>
    <row r="23" s="111" customFormat="true" ht="25.5" hidden="false" customHeight="false" outlineLevel="0" collapsed="false">
      <c r="A23" s="154" t="s">
        <v>142</v>
      </c>
      <c r="B23" s="155" t="s">
        <v>143</v>
      </c>
      <c r="C23" s="105" t="n">
        <v>128101</v>
      </c>
      <c r="D23" s="105" t="n">
        <v>16281</v>
      </c>
      <c r="E23" s="105" t="n">
        <v>20632</v>
      </c>
      <c r="F23" s="105" t="n">
        <v>4341</v>
      </c>
      <c r="G23" s="105" t="n">
        <v>3772</v>
      </c>
      <c r="H23" s="105" t="n">
        <v>670</v>
      </c>
      <c r="I23" s="105" t="n">
        <v>2612</v>
      </c>
      <c r="J23" s="105" t="n">
        <v>7059</v>
      </c>
      <c r="K23" s="105" t="n">
        <v>2317</v>
      </c>
      <c r="L23" s="105" t="n">
        <v>13398</v>
      </c>
      <c r="M23" s="105" t="n">
        <v>27607</v>
      </c>
      <c r="N23" s="105" t="n">
        <v>5620</v>
      </c>
      <c r="O23" s="105" t="n">
        <v>1043</v>
      </c>
      <c r="P23" s="105" t="n">
        <v>8549</v>
      </c>
      <c r="Q23" s="105" t="n">
        <v>4790</v>
      </c>
      <c r="R23" s="105" t="n">
        <v>4562</v>
      </c>
      <c r="S23" s="106" t="n">
        <v>4848</v>
      </c>
    </row>
    <row r="24" s="111" customFormat="true" ht="6" hidden="false" customHeight="true" outlineLevel="0" collapsed="false">
      <c r="A24" s="154"/>
      <c r="B24" s="155"/>
      <c r="C24" s="112"/>
      <c r="D24" s="105"/>
      <c r="E24" s="105"/>
      <c r="F24" s="105"/>
      <c r="G24" s="105"/>
      <c r="H24" s="105"/>
      <c r="I24" s="105"/>
      <c r="J24" s="105"/>
      <c r="K24" s="105"/>
      <c r="L24" s="105"/>
      <c r="M24" s="105"/>
      <c r="N24" s="105"/>
      <c r="O24" s="105"/>
      <c r="P24" s="105"/>
      <c r="Q24" s="105"/>
      <c r="R24" s="105"/>
      <c r="S24" s="106"/>
    </row>
    <row r="25" s="111" customFormat="true" ht="27.75" hidden="false" customHeight="true" outlineLevel="0" collapsed="false">
      <c r="A25" s="154" t="s">
        <v>144</v>
      </c>
      <c r="B25" s="155" t="s">
        <v>145</v>
      </c>
      <c r="C25" s="105" t="n">
        <v>7314</v>
      </c>
      <c r="D25" s="105" t="n">
        <v>1210</v>
      </c>
      <c r="E25" s="105" t="n">
        <v>973</v>
      </c>
      <c r="F25" s="105" t="n">
        <v>505</v>
      </c>
      <c r="G25" s="105" t="n">
        <v>110</v>
      </c>
      <c r="H25" s="105" t="n">
        <v>77</v>
      </c>
      <c r="I25" s="105" t="n">
        <v>285</v>
      </c>
      <c r="J25" s="105" t="n">
        <v>474</v>
      </c>
      <c r="K25" s="105" t="n">
        <v>417</v>
      </c>
      <c r="L25" s="105" t="n">
        <v>567</v>
      </c>
      <c r="M25" s="105" t="n">
        <v>1442</v>
      </c>
      <c r="N25" s="105" t="n">
        <v>329</v>
      </c>
      <c r="O25" s="105" t="n">
        <v>91</v>
      </c>
      <c r="P25" s="105" t="n">
        <v>306</v>
      </c>
      <c r="Q25" s="105" t="n">
        <v>33</v>
      </c>
      <c r="R25" s="105" t="n">
        <v>260</v>
      </c>
      <c r="S25" s="106" t="n">
        <v>237</v>
      </c>
    </row>
    <row r="26" s="111" customFormat="true" ht="6" hidden="false" customHeight="true" outlineLevel="0" collapsed="false">
      <c r="A26" s="154"/>
      <c r="B26" s="155"/>
      <c r="C26" s="112"/>
      <c r="D26" s="105"/>
      <c r="E26" s="105"/>
      <c r="F26" s="105"/>
      <c r="G26" s="105"/>
      <c r="H26" s="105"/>
      <c r="I26" s="105"/>
      <c r="J26" s="105"/>
      <c r="K26" s="105"/>
      <c r="L26" s="105"/>
      <c r="M26" s="105"/>
      <c r="N26" s="105"/>
      <c r="O26" s="105"/>
      <c r="P26" s="105"/>
      <c r="Q26" s="105"/>
      <c r="R26" s="105"/>
      <c r="S26" s="106"/>
    </row>
    <row r="27" s="97" customFormat="true" ht="12.75" hidden="false" customHeight="false" outlineLevel="0" collapsed="false">
      <c r="A27" s="146" t="s">
        <v>146</v>
      </c>
      <c r="B27" s="147" t="s">
        <v>147</v>
      </c>
      <c r="C27" s="168" t="n">
        <v>251736</v>
      </c>
      <c r="D27" s="168" t="n">
        <v>59695</v>
      </c>
      <c r="E27" s="168" t="n">
        <v>19911</v>
      </c>
      <c r="F27" s="168" t="n">
        <v>4856</v>
      </c>
      <c r="G27" s="168" t="n">
        <v>2829</v>
      </c>
      <c r="H27" s="168" t="n">
        <v>1937</v>
      </c>
      <c r="I27" s="168" t="n">
        <v>4582</v>
      </c>
      <c r="J27" s="168" t="n">
        <v>13861</v>
      </c>
      <c r="K27" s="168" t="n">
        <v>2432</v>
      </c>
      <c r="L27" s="168" t="n">
        <v>33930</v>
      </c>
      <c r="M27" s="168" t="n">
        <v>67623</v>
      </c>
      <c r="N27" s="168" t="n">
        <v>12373</v>
      </c>
      <c r="O27" s="168" t="n">
        <v>3208</v>
      </c>
      <c r="P27" s="168" t="n">
        <v>4928</v>
      </c>
      <c r="Q27" s="168" t="n">
        <v>2435</v>
      </c>
      <c r="R27" s="168" t="n">
        <v>13955</v>
      </c>
      <c r="S27" s="169" t="n">
        <v>3181</v>
      </c>
    </row>
    <row r="28" s="97" customFormat="true" ht="6" hidden="false" customHeight="true" outlineLevel="0" collapsed="false">
      <c r="A28" s="151"/>
      <c r="B28" s="152"/>
      <c r="C28" s="115"/>
      <c r="D28" s="101"/>
      <c r="E28" s="101"/>
      <c r="F28" s="101"/>
      <c r="G28" s="101"/>
      <c r="H28" s="101"/>
      <c r="I28" s="101"/>
      <c r="J28" s="101"/>
      <c r="K28" s="101"/>
      <c r="L28" s="101"/>
      <c r="M28" s="101"/>
      <c r="N28" s="101"/>
      <c r="O28" s="101"/>
      <c r="P28" s="101"/>
      <c r="Q28" s="101"/>
      <c r="R28" s="101"/>
      <c r="S28" s="102"/>
    </row>
    <row r="29" s="97" customFormat="true" ht="12.75" hidden="false" customHeight="false" outlineLevel="0" collapsed="false">
      <c r="A29" s="151"/>
      <c r="B29" s="153" t="s">
        <v>133</v>
      </c>
      <c r="C29" s="112"/>
      <c r="D29" s="105"/>
      <c r="E29" s="105"/>
      <c r="F29" s="105"/>
      <c r="G29" s="105"/>
      <c r="H29" s="105"/>
      <c r="I29" s="105"/>
      <c r="J29" s="105"/>
      <c r="K29" s="105"/>
      <c r="L29" s="105"/>
      <c r="M29" s="105"/>
      <c r="N29" s="105"/>
      <c r="O29" s="105"/>
      <c r="P29" s="105"/>
      <c r="Q29" s="105"/>
      <c r="R29" s="105"/>
      <c r="S29" s="106"/>
    </row>
    <row r="30" s="97" customFormat="true" ht="6" hidden="false" customHeight="true" outlineLevel="0" collapsed="false">
      <c r="A30" s="151"/>
      <c r="B30" s="153"/>
      <c r="C30" s="112"/>
      <c r="D30" s="105"/>
      <c r="E30" s="105"/>
      <c r="F30" s="105"/>
      <c r="G30" s="105"/>
      <c r="H30" s="105"/>
      <c r="I30" s="105"/>
      <c r="J30" s="105"/>
      <c r="K30" s="105"/>
      <c r="L30" s="105"/>
      <c r="M30" s="105"/>
      <c r="N30" s="105"/>
      <c r="O30" s="105"/>
      <c r="P30" s="105"/>
      <c r="Q30" s="105"/>
      <c r="R30" s="105"/>
      <c r="S30" s="106"/>
    </row>
    <row r="31" s="111" customFormat="true" ht="38.25" hidden="false" customHeight="false" outlineLevel="0" collapsed="false">
      <c r="A31" s="154" t="s">
        <v>148</v>
      </c>
      <c r="B31" s="153" t="s">
        <v>149</v>
      </c>
      <c r="C31" s="105" t="n">
        <v>49809</v>
      </c>
      <c r="D31" s="105" t="n">
        <v>15111</v>
      </c>
      <c r="E31" s="105" t="n">
        <v>0</v>
      </c>
      <c r="F31" s="105" t="n">
        <v>0</v>
      </c>
      <c r="G31" s="105" t="n">
        <v>246</v>
      </c>
      <c r="H31" s="105" t="n">
        <v>1139</v>
      </c>
      <c r="I31" s="105" t="n">
        <v>1334</v>
      </c>
      <c r="J31" s="105" t="n">
        <v>0</v>
      </c>
      <c r="K31" s="105" t="n">
        <v>0</v>
      </c>
      <c r="L31" s="105" t="n">
        <v>25348</v>
      </c>
      <c r="M31" s="105" t="n">
        <v>0</v>
      </c>
      <c r="N31" s="105" t="n">
        <v>3118</v>
      </c>
      <c r="O31" s="105" t="n">
        <v>0</v>
      </c>
      <c r="P31" s="105" t="n">
        <v>0</v>
      </c>
      <c r="Q31" s="105" t="n">
        <v>0</v>
      </c>
      <c r="R31" s="105" t="n">
        <v>3513</v>
      </c>
      <c r="S31" s="106" t="n">
        <v>0</v>
      </c>
    </row>
    <row r="32" s="111" customFormat="true" ht="6" hidden="false" customHeight="true" outlineLevel="0" collapsed="false">
      <c r="A32" s="154"/>
      <c r="B32" s="153"/>
      <c r="C32" s="112"/>
      <c r="D32" s="105"/>
      <c r="E32" s="105"/>
      <c r="F32" s="105"/>
      <c r="G32" s="105"/>
      <c r="H32" s="105"/>
      <c r="I32" s="105"/>
      <c r="J32" s="105"/>
      <c r="K32" s="105"/>
      <c r="L32" s="105"/>
      <c r="M32" s="105"/>
      <c r="N32" s="105"/>
      <c r="O32" s="105"/>
      <c r="P32" s="105"/>
      <c r="Q32" s="105"/>
      <c r="R32" s="105"/>
      <c r="S32" s="106"/>
    </row>
    <row r="33" s="111" customFormat="true" ht="12.75" hidden="false" customHeight="false" outlineLevel="0" collapsed="false">
      <c r="A33" s="154" t="s">
        <v>150</v>
      </c>
      <c r="B33" s="153" t="s">
        <v>151</v>
      </c>
      <c r="C33" s="105" t="n">
        <v>75084</v>
      </c>
      <c r="D33" s="105" t="n">
        <v>24495</v>
      </c>
      <c r="E33" s="105" t="n">
        <v>3564</v>
      </c>
      <c r="F33" s="105" t="n">
        <v>10</v>
      </c>
      <c r="G33" s="105" t="n">
        <v>0</v>
      </c>
      <c r="H33" s="105" t="n">
        <v>0</v>
      </c>
      <c r="I33" s="105" t="n">
        <v>14</v>
      </c>
      <c r="J33" s="105" t="n">
        <v>7036</v>
      </c>
      <c r="K33" s="105" t="n">
        <v>0</v>
      </c>
      <c r="L33" s="105" t="n">
        <v>0</v>
      </c>
      <c r="M33" s="105" t="n">
        <v>35169</v>
      </c>
      <c r="N33" s="105" t="n">
        <v>0</v>
      </c>
      <c r="O33" s="105" t="n">
        <v>2302</v>
      </c>
      <c r="P33" s="105" t="n">
        <v>1059</v>
      </c>
      <c r="Q33" s="105" t="n">
        <v>1111</v>
      </c>
      <c r="R33" s="105" t="n">
        <v>324</v>
      </c>
      <c r="S33" s="106" t="n">
        <v>0</v>
      </c>
    </row>
    <row r="34" s="111" customFormat="true" ht="6" hidden="false" customHeight="true" outlineLevel="0" collapsed="false">
      <c r="A34" s="154"/>
      <c r="B34" s="153"/>
      <c r="C34" s="112"/>
      <c r="D34" s="105"/>
      <c r="E34" s="105"/>
      <c r="F34" s="105"/>
      <c r="G34" s="105"/>
      <c r="H34" s="105"/>
      <c r="I34" s="105"/>
      <c r="J34" s="105"/>
      <c r="K34" s="105"/>
      <c r="L34" s="105"/>
      <c r="M34" s="105"/>
      <c r="N34" s="105"/>
      <c r="O34" s="105"/>
      <c r="P34" s="105"/>
      <c r="Q34" s="105"/>
      <c r="R34" s="105"/>
      <c r="S34" s="106"/>
    </row>
    <row r="35" s="111" customFormat="true" ht="12.75" hidden="false" customHeight="false" outlineLevel="0" collapsed="false">
      <c r="A35" s="154" t="s">
        <v>152</v>
      </c>
      <c r="B35" s="153" t="s">
        <v>153</v>
      </c>
      <c r="C35" s="105" t="n">
        <v>89424</v>
      </c>
      <c r="D35" s="105" t="n">
        <v>16668</v>
      </c>
      <c r="E35" s="105" t="n">
        <v>13065</v>
      </c>
      <c r="F35" s="105" t="n">
        <v>3474</v>
      </c>
      <c r="G35" s="105" t="n">
        <v>65</v>
      </c>
      <c r="H35" s="105" t="n">
        <v>798</v>
      </c>
      <c r="I35" s="105" t="n">
        <v>2848</v>
      </c>
      <c r="J35" s="105" t="n">
        <v>4713</v>
      </c>
      <c r="K35" s="105" t="n">
        <v>418</v>
      </c>
      <c r="L35" s="105" t="n">
        <v>8564</v>
      </c>
      <c r="M35" s="105" t="n">
        <v>16827</v>
      </c>
      <c r="N35" s="105" t="n">
        <v>9155</v>
      </c>
      <c r="O35" s="105" t="n">
        <v>395</v>
      </c>
      <c r="P35" s="105" t="n">
        <v>1762</v>
      </c>
      <c r="Q35" s="105" t="n">
        <v>1324</v>
      </c>
      <c r="R35" s="105" t="n">
        <v>6166</v>
      </c>
      <c r="S35" s="106" t="n">
        <v>3181</v>
      </c>
    </row>
    <row r="36" s="111" customFormat="true" ht="6" hidden="false" customHeight="true" outlineLevel="0" collapsed="false">
      <c r="A36" s="154"/>
      <c r="B36" s="153"/>
      <c r="C36" s="112"/>
      <c r="D36" s="105"/>
      <c r="E36" s="105"/>
      <c r="F36" s="105"/>
      <c r="G36" s="105"/>
      <c r="H36" s="105"/>
      <c r="I36" s="105"/>
      <c r="J36" s="105"/>
      <c r="K36" s="105"/>
      <c r="L36" s="105"/>
      <c r="M36" s="105"/>
      <c r="N36" s="105"/>
      <c r="O36" s="105"/>
      <c r="P36" s="105"/>
      <c r="Q36" s="105"/>
      <c r="R36" s="105"/>
      <c r="S36" s="106"/>
    </row>
    <row r="37" s="111" customFormat="true" ht="17.25" hidden="false" customHeight="true" outlineLevel="0" collapsed="false">
      <c r="A37" s="154" t="s">
        <v>154</v>
      </c>
      <c r="B37" s="153" t="s">
        <v>155</v>
      </c>
      <c r="C37" s="105" t="n">
        <v>3841</v>
      </c>
      <c r="D37" s="105" t="n">
        <v>3421</v>
      </c>
      <c r="E37" s="105" t="n">
        <v>0</v>
      </c>
      <c r="F37" s="105" t="n">
        <v>0</v>
      </c>
      <c r="G37" s="105" t="n">
        <v>0</v>
      </c>
      <c r="H37" s="105" t="n">
        <v>0</v>
      </c>
      <c r="I37" s="105" t="n">
        <v>0</v>
      </c>
      <c r="J37" s="105" t="n">
        <v>0</v>
      </c>
      <c r="K37" s="105" t="n">
        <v>0</v>
      </c>
      <c r="L37" s="105" t="n">
        <v>0</v>
      </c>
      <c r="M37" s="105" t="n">
        <v>0</v>
      </c>
      <c r="N37" s="105" t="n">
        <v>0</v>
      </c>
      <c r="O37" s="105" t="n">
        <v>420</v>
      </c>
      <c r="P37" s="105" t="n">
        <v>0</v>
      </c>
      <c r="Q37" s="105" t="n">
        <v>0</v>
      </c>
      <c r="R37" s="105" t="n">
        <v>0</v>
      </c>
      <c r="S37" s="106" t="n">
        <v>0</v>
      </c>
    </row>
    <row r="38" s="111" customFormat="true" ht="6" hidden="false" customHeight="true" outlineLevel="0" collapsed="false">
      <c r="A38" s="154"/>
      <c r="B38" s="153"/>
      <c r="C38" s="112"/>
      <c r="D38" s="105"/>
      <c r="E38" s="105"/>
      <c r="F38" s="105"/>
      <c r="G38" s="105"/>
      <c r="H38" s="105"/>
      <c r="I38" s="105"/>
      <c r="J38" s="105"/>
      <c r="K38" s="105"/>
      <c r="L38" s="105"/>
      <c r="M38" s="105"/>
      <c r="N38" s="105"/>
      <c r="O38" s="105"/>
      <c r="P38" s="105"/>
      <c r="Q38" s="105"/>
      <c r="R38" s="105"/>
      <c r="S38" s="106"/>
    </row>
    <row r="39" s="111" customFormat="true" ht="12.75" hidden="false" customHeight="false" outlineLevel="0" collapsed="false">
      <c r="A39" s="154" t="s">
        <v>156</v>
      </c>
      <c r="B39" s="153" t="s">
        <v>157</v>
      </c>
      <c r="C39" s="170" t="n">
        <v>0</v>
      </c>
      <c r="D39" s="170" t="n">
        <v>0</v>
      </c>
      <c r="E39" s="170" t="n">
        <v>0</v>
      </c>
      <c r="F39" s="170" t="n">
        <v>0</v>
      </c>
      <c r="G39" s="170" t="n">
        <v>0</v>
      </c>
      <c r="H39" s="170" t="n">
        <v>0</v>
      </c>
      <c r="I39" s="170" t="n">
        <v>0</v>
      </c>
      <c r="J39" s="170" t="n">
        <v>0</v>
      </c>
      <c r="K39" s="170" t="n">
        <v>0</v>
      </c>
      <c r="L39" s="170" t="n">
        <v>0</v>
      </c>
      <c r="M39" s="170" t="n">
        <v>0</v>
      </c>
      <c r="N39" s="170" t="n">
        <v>0</v>
      </c>
      <c r="O39" s="170" t="n">
        <v>0</v>
      </c>
      <c r="P39" s="170" t="n">
        <v>0</v>
      </c>
      <c r="Q39" s="170" t="n">
        <v>0</v>
      </c>
      <c r="R39" s="170" t="n">
        <v>0</v>
      </c>
      <c r="S39" s="171" t="n">
        <v>0</v>
      </c>
    </row>
    <row r="40" s="111" customFormat="true" ht="6" hidden="false" customHeight="true" outlineLevel="0" collapsed="false">
      <c r="A40" s="154"/>
      <c r="B40" s="153"/>
      <c r="C40" s="170"/>
      <c r="D40" s="170"/>
      <c r="E40" s="170"/>
      <c r="F40" s="170"/>
      <c r="G40" s="170"/>
      <c r="H40" s="170"/>
      <c r="I40" s="170"/>
      <c r="J40" s="170"/>
      <c r="K40" s="170"/>
      <c r="L40" s="170"/>
      <c r="M40" s="170"/>
      <c r="N40" s="170"/>
      <c r="O40" s="170"/>
      <c r="P40" s="170"/>
      <c r="Q40" s="170"/>
      <c r="R40" s="170"/>
      <c r="S40" s="171"/>
    </row>
    <row r="41" s="111" customFormat="true" ht="12.75" hidden="false" customHeight="false" outlineLevel="0" collapsed="false">
      <c r="A41" s="154" t="s">
        <v>158</v>
      </c>
      <c r="B41" s="153" t="s">
        <v>159</v>
      </c>
      <c r="C41" s="170" t="n">
        <v>0</v>
      </c>
      <c r="D41" s="170" t="n">
        <v>0</v>
      </c>
      <c r="E41" s="170" t="n">
        <v>0</v>
      </c>
      <c r="F41" s="170" t="n">
        <v>0</v>
      </c>
      <c r="G41" s="170" t="n">
        <v>0</v>
      </c>
      <c r="H41" s="170" t="n">
        <v>0</v>
      </c>
      <c r="I41" s="170" t="n">
        <v>0</v>
      </c>
      <c r="J41" s="170" t="n">
        <v>0</v>
      </c>
      <c r="K41" s="170" t="n">
        <v>0</v>
      </c>
      <c r="L41" s="170" t="n">
        <v>0</v>
      </c>
      <c r="M41" s="170" t="n">
        <v>0</v>
      </c>
      <c r="N41" s="170" t="n">
        <v>0</v>
      </c>
      <c r="O41" s="170" t="n">
        <v>0</v>
      </c>
      <c r="P41" s="170" t="n">
        <v>0</v>
      </c>
      <c r="Q41" s="170" t="n">
        <v>0</v>
      </c>
      <c r="R41" s="170" t="n">
        <v>0</v>
      </c>
      <c r="S41" s="171" t="n">
        <v>0</v>
      </c>
    </row>
    <row r="42" s="111" customFormat="true" ht="6" hidden="false" customHeight="true" outlineLevel="0" collapsed="false">
      <c r="A42" s="154"/>
      <c r="B42" s="153"/>
      <c r="C42" s="112"/>
      <c r="D42" s="105"/>
      <c r="E42" s="105"/>
      <c r="F42" s="105"/>
      <c r="G42" s="105"/>
      <c r="H42" s="105"/>
      <c r="I42" s="105"/>
      <c r="J42" s="105"/>
      <c r="K42" s="105"/>
      <c r="L42" s="105"/>
      <c r="M42" s="105"/>
      <c r="N42" s="105"/>
      <c r="O42" s="105"/>
      <c r="P42" s="105"/>
      <c r="Q42" s="105"/>
      <c r="R42" s="105"/>
      <c r="S42" s="106"/>
    </row>
    <row r="43" s="111" customFormat="true" ht="25.5" hidden="false" customHeight="false" outlineLevel="0" collapsed="false">
      <c r="A43" s="154" t="s">
        <v>160</v>
      </c>
      <c r="B43" s="153" t="s">
        <v>161</v>
      </c>
      <c r="C43" s="105" t="n">
        <v>33579</v>
      </c>
      <c r="D43" s="105" t="n">
        <v>0</v>
      </c>
      <c r="E43" s="105" t="n">
        <v>3282</v>
      </c>
      <c r="F43" s="105" t="n">
        <v>1372</v>
      </c>
      <c r="G43" s="105" t="n">
        <v>2518</v>
      </c>
      <c r="H43" s="105" t="n">
        <v>0</v>
      </c>
      <c r="I43" s="105" t="n">
        <v>386</v>
      </c>
      <c r="J43" s="105" t="n">
        <v>2112</v>
      </c>
      <c r="K43" s="105" t="n">
        <v>2014</v>
      </c>
      <c r="L43" s="105" t="n">
        <v>18</v>
      </c>
      <c r="M43" s="105" t="n">
        <v>15627</v>
      </c>
      <c r="N43" s="105" t="n">
        <v>100</v>
      </c>
      <c r="O43" s="105" t="n">
        <v>91</v>
      </c>
      <c r="P43" s="105" t="n">
        <v>2107</v>
      </c>
      <c r="Q43" s="105" t="n">
        <v>0</v>
      </c>
      <c r="R43" s="105" t="n">
        <v>3952</v>
      </c>
      <c r="S43" s="106" t="n">
        <v>0</v>
      </c>
    </row>
    <row r="44" s="111" customFormat="true" ht="6" hidden="false" customHeight="true" outlineLevel="0" collapsed="false">
      <c r="A44" s="154"/>
      <c r="B44" s="153"/>
      <c r="C44" s="112"/>
      <c r="D44" s="105"/>
      <c r="E44" s="105"/>
      <c r="F44" s="105"/>
      <c r="G44" s="105"/>
      <c r="H44" s="105"/>
      <c r="I44" s="105"/>
      <c r="J44" s="105"/>
      <c r="K44" s="105"/>
      <c r="L44" s="105"/>
      <c r="M44" s="105"/>
      <c r="N44" s="105"/>
      <c r="O44" s="105"/>
      <c r="P44" s="105"/>
      <c r="Q44" s="105"/>
      <c r="R44" s="105"/>
      <c r="S44" s="106"/>
    </row>
    <row r="45" s="111" customFormat="true" ht="12.75" hidden="false" customHeight="false" outlineLevel="0" collapsed="false">
      <c r="A45" s="146" t="s">
        <v>162</v>
      </c>
      <c r="B45" s="147" t="s">
        <v>163</v>
      </c>
      <c r="C45" s="168" t="n">
        <v>487159</v>
      </c>
      <c r="D45" s="168" t="n">
        <v>72129</v>
      </c>
      <c r="E45" s="168" t="n">
        <v>92360</v>
      </c>
      <c r="F45" s="168" t="n">
        <v>13554</v>
      </c>
      <c r="G45" s="168" t="n">
        <v>9343</v>
      </c>
      <c r="H45" s="168" t="n">
        <v>7350</v>
      </c>
      <c r="I45" s="168" t="n">
        <v>9196</v>
      </c>
      <c r="J45" s="168" t="n">
        <v>34298</v>
      </c>
      <c r="K45" s="168" t="n">
        <v>4292</v>
      </c>
      <c r="L45" s="168" t="n">
        <v>60791</v>
      </c>
      <c r="M45" s="168" t="n">
        <v>123842</v>
      </c>
      <c r="N45" s="168" t="n">
        <v>17573</v>
      </c>
      <c r="O45" s="168" t="n">
        <v>6546</v>
      </c>
      <c r="P45" s="168" t="n">
        <v>11073</v>
      </c>
      <c r="Q45" s="168" t="n">
        <v>5482</v>
      </c>
      <c r="R45" s="168" t="n">
        <v>12775</v>
      </c>
      <c r="S45" s="169" t="n">
        <v>6555</v>
      </c>
    </row>
    <row r="46" s="97" customFormat="true" ht="6" hidden="false" customHeight="true" outlineLevel="0" collapsed="false">
      <c r="A46" s="151"/>
      <c r="B46" s="152"/>
      <c r="C46" s="115"/>
      <c r="D46" s="101"/>
      <c r="E46" s="101"/>
      <c r="F46" s="101"/>
      <c r="G46" s="101"/>
      <c r="H46" s="101"/>
      <c r="I46" s="101"/>
      <c r="J46" s="101"/>
      <c r="K46" s="101"/>
      <c r="L46" s="101"/>
      <c r="M46" s="101"/>
      <c r="N46" s="101"/>
      <c r="O46" s="101"/>
      <c r="P46" s="101"/>
      <c r="Q46" s="101"/>
      <c r="R46" s="101"/>
      <c r="S46" s="102"/>
    </row>
    <row r="47" s="97" customFormat="true" ht="12.75" hidden="false" customHeight="false" outlineLevel="0" collapsed="false">
      <c r="A47" s="151"/>
      <c r="B47" s="153" t="s">
        <v>133</v>
      </c>
      <c r="C47" s="112"/>
      <c r="D47" s="105"/>
      <c r="E47" s="105"/>
      <c r="F47" s="105"/>
      <c r="G47" s="105"/>
      <c r="H47" s="105"/>
      <c r="I47" s="105"/>
      <c r="J47" s="105"/>
      <c r="K47" s="105"/>
      <c r="L47" s="105"/>
      <c r="M47" s="105"/>
      <c r="N47" s="105"/>
      <c r="O47" s="105"/>
      <c r="P47" s="105"/>
      <c r="Q47" s="105"/>
      <c r="R47" s="105"/>
      <c r="S47" s="106"/>
    </row>
    <row r="48" s="97" customFormat="true" ht="6" hidden="false" customHeight="true" outlineLevel="0" collapsed="false">
      <c r="A48" s="151"/>
      <c r="B48" s="153"/>
      <c r="C48" s="112"/>
      <c r="D48" s="105"/>
      <c r="E48" s="105"/>
      <c r="F48" s="105"/>
      <c r="G48" s="105"/>
      <c r="H48" s="105"/>
      <c r="I48" s="105"/>
      <c r="J48" s="105"/>
      <c r="K48" s="105"/>
      <c r="L48" s="105"/>
      <c r="M48" s="105"/>
      <c r="N48" s="105"/>
      <c r="O48" s="105"/>
      <c r="P48" s="105"/>
      <c r="Q48" s="105"/>
      <c r="R48" s="105"/>
      <c r="S48" s="106"/>
    </row>
    <row r="49" s="111" customFormat="true" ht="25.5" hidden="false" customHeight="false" outlineLevel="0" collapsed="false">
      <c r="A49" s="154" t="s">
        <v>164</v>
      </c>
      <c r="B49" s="155" t="s">
        <v>165</v>
      </c>
      <c r="C49" s="105" t="n">
        <v>52915</v>
      </c>
      <c r="D49" s="105" t="n">
        <v>0</v>
      </c>
      <c r="E49" s="105" t="n">
        <v>19974</v>
      </c>
      <c r="F49" s="105" t="n">
        <v>1489</v>
      </c>
      <c r="G49" s="105" t="n">
        <v>840</v>
      </c>
      <c r="H49" s="105" t="n">
        <v>279</v>
      </c>
      <c r="I49" s="105" t="n">
        <v>0</v>
      </c>
      <c r="J49" s="105" t="n">
        <v>7164</v>
      </c>
      <c r="K49" s="105" t="n">
        <v>0</v>
      </c>
      <c r="L49" s="105" t="n">
        <v>7683</v>
      </c>
      <c r="M49" s="105" t="n">
        <v>9123</v>
      </c>
      <c r="N49" s="105" t="n">
        <v>0</v>
      </c>
      <c r="O49" s="105" t="n">
        <v>3025</v>
      </c>
      <c r="P49" s="105" t="n">
        <v>1731</v>
      </c>
      <c r="Q49" s="105" t="n">
        <v>450</v>
      </c>
      <c r="R49" s="105" t="n">
        <v>0</v>
      </c>
      <c r="S49" s="106" t="n">
        <v>1157</v>
      </c>
    </row>
    <row r="50" s="111" customFormat="true" ht="6" hidden="false" customHeight="true" outlineLevel="0" collapsed="false">
      <c r="A50" s="154"/>
      <c r="B50" s="155"/>
      <c r="C50" s="112"/>
      <c r="D50" s="105"/>
      <c r="E50" s="105"/>
      <c r="F50" s="105"/>
      <c r="G50" s="105"/>
      <c r="H50" s="105"/>
      <c r="I50" s="105"/>
      <c r="J50" s="105"/>
      <c r="K50" s="105"/>
      <c r="L50" s="105"/>
      <c r="M50" s="105"/>
      <c r="N50" s="105"/>
      <c r="O50" s="105"/>
      <c r="P50" s="105"/>
      <c r="Q50" s="105"/>
      <c r="R50" s="105"/>
      <c r="S50" s="106"/>
    </row>
    <row r="51" s="111" customFormat="true" ht="25.5" hidden="false" customHeight="false" outlineLevel="0" collapsed="false">
      <c r="A51" s="154" t="s">
        <v>166</v>
      </c>
      <c r="B51" s="155" t="s">
        <v>167</v>
      </c>
      <c r="C51" s="105" t="n">
        <v>47261</v>
      </c>
      <c r="D51" s="105" t="n">
        <v>17257</v>
      </c>
      <c r="E51" s="105" t="n">
        <v>0</v>
      </c>
      <c r="F51" s="105" t="n">
        <v>587</v>
      </c>
      <c r="G51" s="105" t="n">
        <v>819</v>
      </c>
      <c r="H51" s="105" t="n">
        <v>309</v>
      </c>
      <c r="I51" s="105" t="n">
        <v>871</v>
      </c>
      <c r="J51" s="105" t="n">
        <v>3680</v>
      </c>
      <c r="K51" s="105" t="n">
        <v>678</v>
      </c>
      <c r="L51" s="105" t="n">
        <v>6759</v>
      </c>
      <c r="M51" s="105" t="n">
        <v>7246</v>
      </c>
      <c r="N51" s="105" t="n">
        <v>1936</v>
      </c>
      <c r="O51" s="105" t="n">
        <v>365</v>
      </c>
      <c r="P51" s="105" t="n">
        <v>2195</v>
      </c>
      <c r="Q51" s="105" t="n">
        <v>573</v>
      </c>
      <c r="R51" s="105" t="n">
        <v>3284</v>
      </c>
      <c r="S51" s="106" t="n">
        <v>702</v>
      </c>
    </row>
    <row r="52" s="111" customFormat="true" ht="6" hidden="false" customHeight="true" outlineLevel="0" collapsed="false">
      <c r="A52" s="154"/>
      <c r="B52" s="155"/>
      <c r="C52" s="112"/>
      <c r="D52" s="105"/>
      <c r="E52" s="105"/>
      <c r="F52" s="105"/>
      <c r="G52" s="105"/>
      <c r="H52" s="105"/>
      <c r="I52" s="105"/>
      <c r="J52" s="105"/>
      <c r="K52" s="105"/>
      <c r="L52" s="105"/>
      <c r="M52" s="105"/>
      <c r="N52" s="105"/>
      <c r="O52" s="105"/>
      <c r="P52" s="105"/>
      <c r="Q52" s="105"/>
      <c r="R52" s="105"/>
      <c r="S52" s="106"/>
    </row>
    <row r="53" s="111" customFormat="true" ht="12.75" hidden="false" customHeight="false" outlineLevel="0" collapsed="false">
      <c r="A53" s="154" t="s">
        <v>168</v>
      </c>
      <c r="B53" s="153" t="s">
        <v>169</v>
      </c>
      <c r="C53" s="105" t="n">
        <v>40901</v>
      </c>
      <c r="D53" s="105" t="n">
        <v>16273</v>
      </c>
      <c r="E53" s="105" t="n">
        <v>0</v>
      </c>
      <c r="F53" s="105" t="n">
        <v>0</v>
      </c>
      <c r="G53" s="105" t="n">
        <v>0</v>
      </c>
      <c r="H53" s="105" t="n">
        <v>0</v>
      </c>
      <c r="I53" s="105" t="n">
        <v>607</v>
      </c>
      <c r="J53" s="105" t="n">
        <v>0</v>
      </c>
      <c r="K53" s="105" t="n">
        <v>0</v>
      </c>
      <c r="L53" s="105" t="n">
        <v>0</v>
      </c>
      <c r="M53" s="105" t="n">
        <v>24021</v>
      </c>
      <c r="N53" s="105" t="n">
        <v>0</v>
      </c>
      <c r="O53" s="105" t="n">
        <v>0</v>
      </c>
      <c r="P53" s="105" t="n">
        <v>0</v>
      </c>
      <c r="Q53" s="105" t="n">
        <v>0</v>
      </c>
      <c r="R53" s="105" t="n">
        <v>0</v>
      </c>
      <c r="S53" s="106" t="n">
        <v>0</v>
      </c>
    </row>
    <row r="54" s="111" customFormat="true" ht="6" hidden="false" customHeight="true" outlineLevel="0" collapsed="false">
      <c r="A54" s="154"/>
      <c r="B54" s="153"/>
      <c r="C54" s="112"/>
      <c r="D54" s="105"/>
      <c r="E54" s="105"/>
      <c r="F54" s="105"/>
      <c r="G54" s="105"/>
      <c r="H54" s="105"/>
      <c r="I54" s="105"/>
      <c r="J54" s="105"/>
      <c r="K54" s="105"/>
      <c r="L54" s="105"/>
      <c r="M54" s="105"/>
      <c r="N54" s="105"/>
      <c r="O54" s="105"/>
      <c r="P54" s="105"/>
      <c r="Q54" s="105"/>
      <c r="R54" s="105"/>
      <c r="S54" s="106"/>
    </row>
    <row r="55" s="111" customFormat="true" ht="12.75" hidden="false" customHeight="false" outlineLevel="0" collapsed="false">
      <c r="A55" s="154" t="s">
        <v>170</v>
      </c>
      <c r="B55" s="153" t="s">
        <v>171</v>
      </c>
      <c r="C55" s="105" t="n">
        <v>346082</v>
      </c>
      <c r="D55" s="105" t="n">
        <v>38599</v>
      </c>
      <c r="E55" s="105" t="n">
        <v>72386</v>
      </c>
      <c r="F55" s="105" t="n">
        <v>11478</v>
      </c>
      <c r="G55" s="105" t="n">
        <v>7684</v>
      </c>
      <c r="H55" s="105" t="n">
        <v>6762</v>
      </c>
      <c r="I55" s="105" t="n">
        <v>7718</v>
      </c>
      <c r="J55" s="105" t="n">
        <v>23454</v>
      </c>
      <c r="K55" s="105" t="n">
        <v>3614</v>
      </c>
      <c r="L55" s="105" t="n">
        <v>46349</v>
      </c>
      <c r="M55" s="105" t="n">
        <v>83452</v>
      </c>
      <c r="N55" s="105" t="n">
        <v>15637</v>
      </c>
      <c r="O55" s="105" t="n">
        <v>3156</v>
      </c>
      <c r="P55" s="105" t="n">
        <v>7147</v>
      </c>
      <c r="Q55" s="105" t="n">
        <v>4459</v>
      </c>
      <c r="R55" s="105" t="n">
        <v>9491</v>
      </c>
      <c r="S55" s="106" t="n">
        <v>4696</v>
      </c>
    </row>
    <row r="56" s="111" customFormat="true" ht="6" hidden="false" customHeight="true" outlineLevel="0" collapsed="false">
      <c r="A56" s="154"/>
      <c r="B56" s="153"/>
      <c r="C56" s="112"/>
      <c r="D56" s="105"/>
      <c r="E56" s="105"/>
      <c r="F56" s="105"/>
      <c r="G56" s="105"/>
      <c r="H56" s="105"/>
      <c r="I56" s="105"/>
      <c r="J56" s="105"/>
      <c r="K56" s="105"/>
      <c r="L56" s="105"/>
      <c r="M56" s="105"/>
      <c r="N56" s="105"/>
      <c r="O56" s="105"/>
      <c r="P56" s="105"/>
      <c r="Q56" s="105"/>
      <c r="R56" s="105"/>
      <c r="S56" s="106"/>
    </row>
    <row r="57" s="97" customFormat="true" ht="12.75" hidden="false" customHeight="false" outlineLevel="0" collapsed="false">
      <c r="A57" s="146" t="s">
        <v>172</v>
      </c>
      <c r="B57" s="147" t="s">
        <v>173</v>
      </c>
      <c r="C57" s="168" t="n">
        <v>307271</v>
      </c>
      <c r="D57" s="168" t="n">
        <v>47560</v>
      </c>
      <c r="E57" s="168" t="n">
        <v>45932</v>
      </c>
      <c r="F57" s="168" t="n">
        <v>18725</v>
      </c>
      <c r="G57" s="168" t="n">
        <v>6523</v>
      </c>
      <c r="H57" s="168" t="n">
        <v>4339</v>
      </c>
      <c r="I57" s="168" t="n">
        <v>10514</v>
      </c>
      <c r="J57" s="168" t="n">
        <v>24416</v>
      </c>
      <c r="K57" s="168" t="n">
        <v>4746</v>
      </c>
      <c r="L57" s="168" t="n">
        <v>22682</v>
      </c>
      <c r="M57" s="168" t="n">
        <v>64631</v>
      </c>
      <c r="N57" s="168" t="n">
        <v>14425</v>
      </c>
      <c r="O57" s="168" t="n">
        <v>2565</v>
      </c>
      <c r="P57" s="168" t="n">
        <v>17436</v>
      </c>
      <c r="Q57" s="168" t="n">
        <v>7365</v>
      </c>
      <c r="R57" s="168" t="n">
        <v>7515</v>
      </c>
      <c r="S57" s="169" t="n">
        <v>7897</v>
      </c>
    </row>
    <row r="58" s="97" customFormat="true" ht="6" hidden="false" customHeight="true" outlineLevel="0" collapsed="false">
      <c r="A58" s="107"/>
      <c r="B58" s="103"/>
      <c r="C58" s="112"/>
      <c r="D58" s="119"/>
      <c r="E58" s="119"/>
      <c r="F58" s="119"/>
      <c r="G58" s="119"/>
      <c r="H58" s="119"/>
      <c r="I58" s="119"/>
      <c r="J58" s="119"/>
      <c r="K58" s="119"/>
      <c r="L58" s="119"/>
      <c r="M58" s="119"/>
      <c r="N58" s="119"/>
      <c r="O58" s="119"/>
      <c r="P58" s="119"/>
      <c r="Q58" s="119"/>
      <c r="R58" s="119"/>
      <c r="S58" s="120"/>
    </row>
    <row r="59" s="111" customFormat="true" ht="12.75" hidden="false" customHeight="false" outlineLevel="0" collapsed="false">
      <c r="A59" s="156" t="s">
        <v>174</v>
      </c>
      <c r="B59" s="157" t="s">
        <v>175</v>
      </c>
      <c r="C59" s="172" t="n">
        <v>1780127</v>
      </c>
      <c r="D59" s="173" t="n">
        <v>283249</v>
      </c>
      <c r="E59" s="173" t="n">
        <v>289312</v>
      </c>
      <c r="F59" s="173" t="n">
        <v>61300</v>
      </c>
      <c r="G59" s="173" t="n">
        <v>37463</v>
      </c>
      <c r="H59" s="173" t="n">
        <v>20483</v>
      </c>
      <c r="I59" s="173" t="n">
        <v>40507</v>
      </c>
      <c r="J59" s="173" t="n">
        <v>114528</v>
      </c>
      <c r="K59" s="173" t="n">
        <v>25021</v>
      </c>
      <c r="L59" s="173" t="n">
        <v>182263</v>
      </c>
      <c r="M59" s="173" t="n">
        <v>424626</v>
      </c>
      <c r="N59" s="173" t="n">
        <v>79097</v>
      </c>
      <c r="O59" s="173" t="n">
        <v>20188</v>
      </c>
      <c r="P59" s="173" t="n">
        <v>67617</v>
      </c>
      <c r="Q59" s="173" t="n">
        <v>34473</v>
      </c>
      <c r="R59" s="173" t="n">
        <v>63951</v>
      </c>
      <c r="S59" s="174" t="n">
        <v>36049</v>
      </c>
    </row>
    <row r="60" customFormat="false" ht="12.75" hidden="false" customHeight="false" outlineLevel="0" collapsed="false">
      <c r="A60" s="161"/>
      <c r="B60" s="161"/>
      <c r="C60" s="161"/>
      <c r="D60" s="161"/>
      <c r="E60" s="161"/>
      <c r="F60" s="161"/>
      <c r="G60" s="161"/>
      <c r="H60" s="161"/>
      <c r="I60" s="161"/>
      <c r="J60" s="161"/>
      <c r="K60" s="161"/>
      <c r="L60" s="161"/>
      <c r="M60" s="161"/>
      <c r="N60" s="161"/>
      <c r="O60" s="161"/>
      <c r="P60" s="161"/>
      <c r="Q60" s="161"/>
      <c r="R60" s="161"/>
      <c r="S60" s="161"/>
    </row>
    <row r="61" customFormat="false" ht="12.75" hidden="false" customHeight="false" outlineLevel="0" collapsed="false">
      <c r="A61" s="175"/>
      <c r="B61" s="161"/>
      <c r="C61" s="161"/>
      <c r="D61" s="161"/>
      <c r="E61" s="161"/>
      <c r="F61" s="161"/>
      <c r="G61" s="161"/>
      <c r="H61" s="161"/>
      <c r="I61" s="161"/>
      <c r="J61" s="161"/>
      <c r="K61" s="161"/>
      <c r="L61" s="161"/>
      <c r="M61" s="161"/>
      <c r="N61" s="161"/>
      <c r="O61" s="161"/>
      <c r="P61" s="161"/>
      <c r="Q61" s="161"/>
      <c r="R61" s="161"/>
      <c r="S61" s="161"/>
    </row>
    <row r="62" customFormat="false" ht="12.75" hidden="false" customHeight="true" outlineLevel="0" collapsed="false">
      <c r="A62" s="176"/>
      <c r="B62" s="176"/>
      <c r="C62" s="176"/>
      <c r="D62" s="176"/>
      <c r="E62" s="176"/>
      <c r="F62" s="176"/>
      <c r="G62" s="176"/>
      <c r="H62" s="176"/>
      <c r="I62" s="176"/>
      <c r="J62" s="176"/>
      <c r="K62" s="176"/>
      <c r="L62" s="176"/>
      <c r="M62" s="176"/>
      <c r="N62" s="176"/>
      <c r="O62" s="176"/>
      <c r="P62" s="176"/>
      <c r="Q62" s="176"/>
      <c r="R62" s="176"/>
      <c r="S62" s="176"/>
    </row>
    <row r="63" customFormat="false" ht="12.75" hidden="false" customHeight="false" outlineLevel="0" collapsed="false">
      <c r="A63" s="176"/>
      <c r="B63" s="176"/>
      <c r="C63" s="176"/>
      <c r="D63" s="176"/>
      <c r="E63" s="176"/>
      <c r="F63" s="176"/>
      <c r="G63" s="176"/>
      <c r="H63" s="176"/>
      <c r="I63" s="176"/>
      <c r="J63" s="176"/>
      <c r="K63" s="176"/>
      <c r="L63" s="176"/>
      <c r="M63" s="176"/>
      <c r="N63" s="176"/>
      <c r="O63" s="176"/>
      <c r="P63" s="176"/>
      <c r="Q63" s="176"/>
      <c r="R63" s="176"/>
      <c r="S63" s="176"/>
    </row>
    <row r="64" customFormat="false" ht="17.25" hidden="false" customHeight="true" outlineLevel="0" collapsed="false">
      <c r="A64" s="162" t="s">
        <v>176</v>
      </c>
      <c r="B64" s="176"/>
      <c r="C64" s="176"/>
      <c r="D64" s="176"/>
      <c r="E64" s="176"/>
      <c r="F64" s="176"/>
      <c r="G64" s="176"/>
      <c r="H64" s="176"/>
      <c r="I64" s="176"/>
      <c r="J64" s="176"/>
      <c r="K64" s="176"/>
      <c r="L64" s="176"/>
      <c r="M64" s="176"/>
      <c r="N64" s="176"/>
      <c r="O64" s="176"/>
      <c r="P64" s="176"/>
      <c r="Q64" s="176"/>
      <c r="R64" s="176"/>
      <c r="S64" s="176"/>
    </row>
    <row r="65" customFormat="false" ht="39" hidden="false" customHeight="true" outlineLevel="0" collapsed="false">
      <c r="C65" s="3"/>
    </row>
    <row r="66" customFormat="false" ht="12.75" hidden="false" customHeight="false" outlineLevel="0" collapsed="false">
      <c r="C66" s="3"/>
    </row>
    <row r="67" customFormat="false" ht="12.75" hidden="false" customHeight="false" outlineLevel="0" collapsed="false">
      <c r="C67" s="3"/>
    </row>
    <row r="68" customFormat="false" ht="12.75" hidden="false" customHeight="false" outlineLevel="0" collapsed="false">
      <c r="C68" s="3"/>
    </row>
    <row r="69" customFormat="false" ht="12.75" hidden="false" customHeight="false" outlineLevel="0" collapsed="false">
      <c r="C69" s="3"/>
    </row>
    <row r="70" customFormat="false" ht="12.75" hidden="false" customHeight="false" outlineLevel="0" collapsed="false">
      <c r="C70" s="3"/>
    </row>
    <row r="71" customFormat="false" ht="12.75" hidden="false" customHeight="false" outlineLevel="0" collapsed="false">
      <c r="C71" s="3"/>
    </row>
    <row r="72" customFormat="false" ht="12.75" hidden="false" customHeight="false" outlineLevel="0" collapsed="false">
      <c r="C72" s="3"/>
    </row>
  </sheetData>
  <mergeCells count="2">
    <mergeCell ref="A8:B9"/>
    <mergeCell ref="D8:S8"/>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5EAFF"/>
    <pageSetUpPr fitToPage="true"/>
  </sheetPr>
  <dimension ref="A1:S7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4.85"/>
    <col collapsed="false" customWidth="true" hidden="false" outlineLevel="0" max="2" min="2" style="3" width="55.85"/>
    <col collapsed="false" customWidth="true" hidden="false" outlineLevel="0" max="3" min="3" style="78" width="13.7"/>
    <col collapsed="false" customWidth="true" hidden="false" outlineLevel="0" max="19" min="4" style="3" width="13.7"/>
    <col collapsed="false" customWidth="false" hidden="false" outlineLevel="0" max="257" min="20" style="3" width="11.42"/>
  </cols>
  <sheetData>
    <row r="1" customFormat="false" ht="15.75" hidden="false" customHeight="false" outlineLevel="0" collapsed="false">
      <c r="A1" s="145"/>
      <c r="B1" s="26" t="s">
        <v>109</v>
      </c>
    </row>
    <row r="3" customFormat="false" ht="20.25" hidden="false" customHeight="false" outlineLevel="0" collapsed="false">
      <c r="A3" s="79" t="s">
        <v>41</v>
      </c>
      <c r="B3" s="80"/>
    </row>
    <row r="4" customFormat="false" ht="7.5" hidden="false" customHeight="true" outlineLevel="0" collapsed="false">
      <c r="A4" s="79"/>
      <c r="B4" s="80"/>
    </row>
    <row r="5" customFormat="false" ht="15.75" hidden="false" customHeight="false" outlineLevel="0" collapsed="false">
      <c r="A5" s="82" t="s">
        <v>190</v>
      </c>
      <c r="B5" s="51"/>
      <c r="D5" s="51"/>
      <c r="E5" s="51"/>
    </row>
    <row r="6" customFormat="false" ht="15.75" hidden="false" customHeight="false" outlineLevel="0" collapsed="false">
      <c r="A6" s="82" t="s">
        <v>192</v>
      </c>
      <c r="B6" s="51"/>
      <c r="D6" s="51"/>
      <c r="E6" s="51"/>
    </row>
    <row r="7" customFormat="false" ht="8.1" hidden="false" customHeight="true" outlineLevel="0" collapsed="false">
      <c r="A7" s="166"/>
    </row>
    <row r="8" customFormat="false" ht="12.95" hidden="false" customHeight="true" outlineLevel="0" collapsed="false">
      <c r="A8" s="140" t="s">
        <v>112</v>
      </c>
      <c r="B8" s="140"/>
      <c r="C8" s="167"/>
      <c r="D8" s="87" t="s">
        <v>113</v>
      </c>
      <c r="E8" s="87"/>
      <c r="F8" s="87"/>
      <c r="G8" s="87"/>
      <c r="H8" s="87"/>
      <c r="I8" s="87"/>
      <c r="J8" s="87"/>
      <c r="K8" s="87"/>
      <c r="L8" s="87"/>
      <c r="M8" s="87"/>
      <c r="N8" s="87"/>
      <c r="O8" s="87"/>
      <c r="P8" s="87"/>
      <c r="Q8" s="87"/>
      <c r="R8" s="87"/>
      <c r="S8" s="87"/>
    </row>
    <row r="9" customFormat="false" ht="45" hidden="false" customHeight="true" outlineLevel="0" collapsed="false">
      <c r="A9" s="140"/>
      <c r="B9" s="140"/>
      <c r="C9" s="86" t="s">
        <v>114</v>
      </c>
      <c r="D9" s="87" t="s">
        <v>115</v>
      </c>
      <c r="E9" s="87" t="s">
        <v>116</v>
      </c>
      <c r="F9" s="87" t="s">
        <v>117</v>
      </c>
      <c r="G9" s="87" t="s">
        <v>118</v>
      </c>
      <c r="H9" s="87" t="s">
        <v>119</v>
      </c>
      <c r="I9" s="87" t="s">
        <v>120</v>
      </c>
      <c r="J9" s="87" t="s">
        <v>121</v>
      </c>
      <c r="K9" s="87" t="s">
        <v>122</v>
      </c>
      <c r="L9" s="87" t="s">
        <v>123</v>
      </c>
      <c r="M9" s="87" t="s">
        <v>124</v>
      </c>
      <c r="N9" s="87" t="s">
        <v>125</v>
      </c>
      <c r="O9" s="87" t="s">
        <v>126</v>
      </c>
      <c r="P9" s="87" t="s">
        <v>127</v>
      </c>
      <c r="Q9" s="87" t="s">
        <v>128</v>
      </c>
      <c r="R9" s="87" t="s">
        <v>129</v>
      </c>
      <c r="S9" s="87" t="s">
        <v>130</v>
      </c>
    </row>
    <row r="10" s="51" customFormat="true" ht="12.75" hidden="false" customHeight="false" outlineLevel="0" collapsed="false">
      <c r="A10" s="88"/>
      <c r="B10" s="89"/>
      <c r="C10" s="90"/>
      <c r="D10" s="91"/>
      <c r="E10" s="91"/>
      <c r="F10" s="91"/>
      <c r="G10" s="91"/>
      <c r="H10" s="91"/>
      <c r="I10" s="91"/>
      <c r="J10" s="91"/>
      <c r="K10" s="91"/>
      <c r="L10" s="91"/>
      <c r="M10" s="91"/>
      <c r="N10" s="91"/>
      <c r="O10" s="91"/>
      <c r="P10" s="91"/>
      <c r="Q10" s="91"/>
      <c r="R10" s="91"/>
      <c r="S10" s="92"/>
    </row>
    <row r="11" s="97" customFormat="true" ht="12.75" hidden="false" customHeight="false" outlineLevel="0" collapsed="false">
      <c r="A11" s="146" t="s">
        <v>131</v>
      </c>
      <c r="B11" s="147" t="s">
        <v>132</v>
      </c>
      <c r="C11" s="168" t="n">
        <v>360932</v>
      </c>
      <c r="D11" s="168" t="n">
        <v>51005</v>
      </c>
      <c r="E11" s="168" t="n">
        <v>65214</v>
      </c>
      <c r="F11" s="168" t="n">
        <v>12543</v>
      </c>
      <c r="G11" s="168" t="n">
        <v>8784</v>
      </c>
      <c r="H11" s="168" t="n">
        <v>3267</v>
      </c>
      <c r="I11" s="168" t="n">
        <v>8423</v>
      </c>
      <c r="J11" s="168" t="n">
        <v>21166</v>
      </c>
      <c r="K11" s="168" t="n">
        <v>6581</v>
      </c>
      <c r="L11" s="168" t="n">
        <v>32606</v>
      </c>
      <c r="M11" s="168" t="n">
        <v>80296</v>
      </c>
      <c r="N11" s="168" t="n">
        <v>16636</v>
      </c>
      <c r="O11" s="168" t="n">
        <v>3768</v>
      </c>
      <c r="P11" s="168" t="n">
        <v>17398</v>
      </c>
      <c r="Q11" s="168" t="n">
        <v>9484</v>
      </c>
      <c r="R11" s="168" t="n">
        <v>14516</v>
      </c>
      <c r="S11" s="169" t="n">
        <v>9250</v>
      </c>
    </row>
    <row r="12" s="97" customFormat="true" ht="6" hidden="false" customHeight="true" outlineLevel="0" collapsed="false">
      <c r="A12" s="151"/>
      <c r="B12" s="152"/>
      <c r="C12" s="100"/>
      <c r="D12" s="101"/>
      <c r="E12" s="101"/>
      <c r="F12" s="101"/>
      <c r="G12" s="101"/>
      <c r="H12" s="101"/>
      <c r="I12" s="101"/>
      <c r="J12" s="101"/>
      <c r="K12" s="101"/>
      <c r="L12" s="101"/>
      <c r="M12" s="101"/>
      <c r="N12" s="101"/>
      <c r="O12" s="101"/>
      <c r="P12" s="101"/>
      <c r="Q12" s="101"/>
      <c r="R12" s="101"/>
      <c r="S12" s="102"/>
    </row>
    <row r="13" s="97" customFormat="true" ht="12.75" hidden="false" customHeight="false" outlineLevel="0" collapsed="false">
      <c r="A13" s="151"/>
      <c r="B13" s="153" t="s">
        <v>133</v>
      </c>
      <c r="C13" s="104"/>
      <c r="D13" s="105"/>
      <c r="E13" s="105"/>
      <c r="F13" s="105"/>
      <c r="G13" s="105"/>
      <c r="H13" s="105"/>
      <c r="I13" s="105"/>
      <c r="J13" s="105"/>
      <c r="K13" s="105"/>
      <c r="L13" s="105"/>
      <c r="M13" s="105"/>
      <c r="N13" s="105"/>
      <c r="O13" s="105"/>
      <c r="P13" s="105"/>
      <c r="Q13" s="105"/>
      <c r="R13" s="105"/>
      <c r="S13" s="106"/>
    </row>
    <row r="14" s="97" customFormat="true" ht="6" hidden="false" customHeight="true" outlineLevel="0" collapsed="false">
      <c r="A14" s="151"/>
      <c r="B14" s="153"/>
      <c r="C14" s="104"/>
      <c r="D14" s="105"/>
      <c r="E14" s="105"/>
      <c r="F14" s="105"/>
      <c r="G14" s="105"/>
      <c r="H14" s="105"/>
      <c r="I14" s="105"/>
      <c r="J14" s="105"/>
      <c r="K14" s="105"/>
      <c r="L14" s="105"/>
      <c r="M14" s="105"/>
      <c r="N14" s="105"/>
      <c r="O14" s="105"/>
      <c r="P14" s="105"/>
      <c r="Q14" s="105"/>
      <c r="R14" s="105"/>
      <c r="S14" s="106"/>
    </row>
    <row r="15" s="111" customFormat="true" ht="12.75" hidden="false" customHeight="false" outlineLevel="0" collapsed="false">
      <c r="A15" s="154" t="s">
        <v>134</v>
      </c>
      <c r="B15" s="153" t="s">
        <v>135</v>
      </c>
      <c r="C15" s="105" t="n">
        <v>228910</v>
      </c>
      <c r="D15" s="105" t="n">
        <v>33416</v>
      </c>
      <c r="E15" s="105" t="n">
        <v>42620</v>
      </c>
      <c r="F15" s="105" t="n">
        <v>7818</v>
      </c>
      <c r="G15" s="105" t="n">
        <v>5193</v>
      </c>
      <c r="H15" s="105" t="n">
        <v>2449</v>
      </c>
      <c r="I15" s="105" t="n">
        <v>5744</v>
      </c>
      <c r="J15" s="105" t="n">
        <v>14080</v>
      </c>
      <c r="K15" s="105" t="n">
        <v>4102</v>
      </c>
      <c r="L15" s="105" t="n">
        <v>20108</v>
      </c>
      <c r="M15" s="105" t="n">
        <v>52056</v>
      </c>
      <c r="N15" s="105" t="n">
        <v>10185</v>
      </c>
      <c r="O15" s="105" t="n">
        <v>2791</v>
      </c>
      <c r="P15" s="105" t="n">
        <v>8680</v>
      </c>
      <c r="Q15" s="105" t="n">
        <v>4939</v>
      </c>
      <c r="R15" s="105" t="n">
        <v>10062</v>
      </c>
      <c r="S15" s="106" t="n">
        <v>4667</v>
      </c>
    </row>
    <row r="16" s="111" customFormat="true" ht="6" hidden="false" customHeight="true" outlineLevel="0" collapsed="false">
      <c r="A16" s="154"/>
      <c r="B16" s="153"/>
      <c r="C16" s="112"/>
      <c r="D16" s="105"/>
      <c r="E16" s="105"/>
      <c r="F16" s="105"/>
      <c r="G16" s="105"/>
      <c r="H16" s="105"/>
      <c r="I16" s="105"/>
      <c r="J16" s="105"/>
      <c r="K16" s="105"/>
      <c r="L16" s="105"/>
      <c r="M16" s="105"/>
      <c r="N16" s="105"/>
      <c r="O16" s="105"/>
      <c r="P16" s="105"/>
      <c r="Q16" s="105"/>
      <c r="R16" s="105"/>
      <c r="S16" s="106"/>
    </row>
    <row r="17" s="111" customFormat="true" ht="25.5" hidden="false" customHeight="false" outlineLevel="0" collapsed="false">
      <c r="A17" s="154" t="s">
        <v>136</v>
      </c>
      <c r="B17" s="155" t="s">
        <v>137</v>
      </c>
      <c r="C17" s="105" t="n">
        <v>4672</v>
      </c>
      <c r="D17" s="105" t="n">
        <v>560</v>
      </c>
      <c r="E17" s="105" t="n">
        <v>1550</v>
      </c>
      <c r="F17" s="105" t="n">
        <v>531</v>
      </c>
      <c r="G17" s="105" t="n">
        <v>201</v>
      </c>
      <c r="H17" s="105" t="n">
        <v>3</v>
      </c>
      <c r="I17" s="105" t="n">
        <v>20</v>
      </c>
      <c r="J17" s="105" t="n">
        <v>179</v>
      </c>
      <c r="K17" s="105" t="n">
        <v>222</v>
      </c>
      <c r="L17" s="105" t="n">
        <v>469</v>
      </c>
      <c r="M17" s="105" t="n">
        <v>65</v>
      </c>
      <c r="N17" s="105" t="n">
        <v>54</v>
      </c>
      <c r="O17" s="105" t="n">
        <v>0</v>
      </c>
      <c r="P17" s="105" t="n">
        <v>458</v>
      </c>
      <c r="Q17" s="105" t="n">
        <v>101</v>
      </c>
      <c r="R17" s="105" t="n">
        <v>13</v>
      </c>
      <c r="S17" s="106" t="n">
        <v>246</v>
      </c>
    </row>
    <row r="18" s="111" customFormat="true" ht="6" hidden="false" customHeight="true" outlineLevel="0" collapsed="false">
      <c r="A18" s="154"/>
      <c r="B18" s="155"/>
      <c r="C18" s="112"/>
      <c r="D18" s="105"/>
      <c r="E18" s="105"/>
      <c r="F18" s="105"/>
      <c r="G18" s="105"/>
      <c r="H18" s="105"/>
      <c r="I18" s="105"/>
      <c r="J18" s="105"/>
      <c r="K18" s="105"/>
      <c r="L18" s="105"/>
      <c r="M18" s="105"/>
      <c r="N18" s="105"/>
      <c r="O18" s="105"/>
      <c r="P18" s="105"/>
      <c r="Q18" s="105"/>
      <c r="R18" s="105"/>
      <c r="S18" s="106"/>
    </row>
    <row r="19" s="111" customFormat="true" ht="12.75" hidden="false" customHeight="false" outlineLevel="0" collapsed="false">
      <c r="A19" s="154" t="s">
        <v>138</v>
      </c>
      <c r="B19" s="155" t="s">
        <v>139</v>
      </c>
      <c r="C19" s="105" t="n">
        <v>11227</v>
      </c>
      <c r="D19" s="105" t="n">
        <v>866</v>
      </c>
      <c r="E19" s="105" t="n">
        <v>3836</v>
      </c>
      <c r="F19" s="105" t="n">
        <v>551</v>
      </c>
      <c r="G19" s="105" t="n">
        <v>390</v>
      </c>
      <c r="H19" s="105" t="n">
        <v>244</v>
      </c>
      <c r="I19" s="105" t="n">
        <v>453</v>
      </c>
      <c r="J19" s="105" t="n">
        <v>1096</v>
      </c>
      <c r="K19" s="105" t="n">
        <v>201</v>
      </c>
      <c r="L19" s="105" t="n">
        <v>849</v>
      </c>
      <c r="M19" s="105" t="n">
        <v>678</v>
      </c>
      <c r="N19" s="105" t="n">
        <v>0</v>
      </c>
      <c r="O19" s="105" t="n">
        <v>48</v>
      </c>
      <c r="P19" s="105" t="n">
        <v>1377</v>
      </c>
      <c r="Q19" s="105" t="n">
        <v>618</v>
      </c>
      <c r="R19" s="105" t="n">
        <v>0</v>
      </c>
      <c r="S19" s="106" t="n">
        <v>20</v>
      </c>
    </row>
    <row r="20" s="111" customFormat="true" ht="6" hidden="false" customHeight="true" outlineLevel="0" collapsed="false">
      <c r="A20" s="154"/>
      <c r="B20" s="153"/>
      <c r="C20" s="112"/>
      <c r="D20" s="105"/>
      <c r="E20" s="105"/>
      <c r="F20" s="105"/>
      <c r="G20" s="105"/>
      <c r="H20" s="105"/>
      <c r="I20" s="105"/>
      <c r="J20" s="105"/>
      <c r="K20" s="105"/>
      <c r="L20" s="105"/>
      <c r="M20" s="105"/>
      <c r="N20" s="105"/>
      <c r="O20" s="105"/>
      <c r="P20" s="105"/>
      <c r="Q20" s="105"/>
      <c r="R20" s="105"/>
      <c r="S20" s="106"/>
    </row>
    <row r="21" s="111" customFormat="true" ht="25.5" hidden="false" customHeight="false" outlineLevel="0" collapsed="false">
      <c r="A21" s="154" t="s">
        <v>140</v>
      </c>
      <c r="B21" s="155" t="s">
        <v>141</v>
      </c>
      <c r="C21" s="105" t="n">
        <v>10005</v>
      </c>
      <c r="D21" s="105" t="n">
        <v>2253</v>
      </c>
      <c r="E21" s="105" t="n">
        <v>0</v>
      </c>
      <c r="F21" s="105" t="n">
        <v>216</v>
      </c>
      <c r="G21" s="105" t="n">
        <v>0</v>
      </c>
      <c r="H21" s="105" t="n">
        <v>0</v>
      </c>
      <c r="I21" s="105" t="n">
        <v>18</v>
      </c>
      <c r="J21" s="105" t="n">
        <v>0</v>
      </c>
      <c r="K21" s="105" t="n">
        <v>3</v>
      </c>
      <c r="L21" s="105" t="n">
        <v>0</v>
      </c>
      <c r="M21" s="105" t="n">
        <v>4755</v>
      </c>
      <c r="N21" s="105" t="n">
        <v>1658</v>
      </c>
      <c r="O21" s="105" t="n">
        <v>0</v>
      </c>
      <c r="P21" s="105" t="n">
        <v>0</v>
      </c>
      <c r="Q21" s="105" t="n">
        <v>0</v>
      </c>
      <c r="R21" s="105" t="n">
        <v>826</v>
      </c>
      <c r="S21" s="106" t="n">
        <v>276</v>
      </c>
    </row>
    <row r="22" s="111" customFormat="true" ht="6" hidden="false" customHeight="true" outlineLevel="0" collapsed="false">
      <c r="A22" s="154"/>
      <c r="B22" s="155"/>
      <c r="C22" s="112"/>
      <c r="D22" s="105"/>
      <c r="E22" s="105"/>
      <c r="F22" s="105"/>
      <c r="G22" s="105"/>
      <c r="H22" s="105"/>
      <c r="I22" s="105"/>
      <c r="J22" s="105"/>
      <c r="K22" s="105"/>
      <c r="L22" s="105"/>
      <c r="M22" s="105"/>
      <c r="N22" s="105"/>
      <c r="O22" s="105"/>
      <c r="P22" s="105"/>
      <c r="Q22" s="105"/>
      <c r="R22" s="105"/>
      <c r="S22" s="106"/>
    </row>
    <row r="23" s="111" customFormat="true" ht="25.5" hidden="false" customHeight="false" outlineLevel="0" collapsed="false">
      <c r="A23" s="154" t="s">
        <v>142</v>
      </c>
      <c r="B23" s="155" t="s">
        <v>143</v>
      </c>
      <c r="C23" s="105" t="n">
        <v>103393</v>
      </c>
      <c r="D23" s="105" t="n">
        <v>13375</v>
      </c>
      <c r="E23" s="105" t="n">
        <v>16852</v>
      </c>
      <c r="F23" s="105" t="n">
        <v>3283</v>
      </c>
      <c r="G23" s="105" t="n">
        <v>2980</v>
      </c>
      <c r="H23" s="105" t="n">
        <v>545</v>
      </c>
      <c r="I23" s="105" t="n">
        <v>2077</v>
      </c>
      <c r="J23" s="105" t="n">
        <v>5605</v>
      </c>
      <c r="K23" s="105" t="n">
        <v>1901</v>
      </c>
      <c r="L23" s="105" t="n">
        <v>10929</v>
      </c>
      <c r="M23" s="105" t="n">
        <v>22258</v>
      </c>
      <c r="N23" s="105" t="n">
        <v>4602</v>
      </c>
      <c r="O23" s="105" t="n">
        <v>889</v>
      </c>
      <c r="P23" s="105" t="n">
        <v>6797</v>
      </c>
      <c r="Q23" s="105" t="n">
        <v>3812</v>
      </c>
      <c r="R23" s="105" t="n">
        <v>3523</v>
      </c>
      <c r="S23" s="106" t="n">
        <v>3965</v>
      </c>
    </row>
    <row r="24" s="111" customFormat="true" ht="6" hidden="false" customHeight="true" outlineLevel="0" collapsed="false">
      <c r="A24" s="154"/>
      <c r="B24" s="155"/>
      <c r="C24" s="112"/>
      <c r="D24" s="105"/>
      <c r="E24" s="105"/>
      <c r="F24" s="105"/>
      <c r="G24" s="105"/>
      <c r="H24" s="105"/>
      <c r="I24" s="105"/>
      <c r="J24" s="105"/>
      <c r="K24" s="105"/>
      <c r="L24" s="105"/>
      <c r="M24" s="105"/>
      <c r="N24" s="105"/>
      <c r="O24" s="105"/>
      <c r="P24" s="105"/>
      <c r="Q24" s="105"/>
      <c r="R24" s="105"/>
      <c r="S24" s="106"/>
    </row>
    <row r="25" s="111" customFormat="true" ht="27.75" hidden="false" customHeight="true" outlineLevel="0" collapsed="false">
      <c r="A25" s="154" t="s">
        <v>144</v>
      </c>
      <c r="B25" s="155" t="s">
        <v>145</v>
      </c>
      <c r="C25" s="105" t="n">
        <v>2726</v>
      </c>
      <c r="D25" s="105" t="n">
        <v>535</v>
      </c>
      <c r="E25" s="105" t="n">
        <v>356</v>
      </c>
      <c r="F25" s="105" t="n">
        <v>144</v>
      </c>
      <c r="G25" s="105" t="n">
        <v>20</v>
      </c>
      <c r="H25" s="105" t="n">
        <v>26</v>
      </c>
      <c r="I25" s="105" t="n">
        <v>111</v>
      </c>
      <c r="J25" s="105" t="n">
        <v>206</v>
      </c>
      <c r="K25" s="105" t="n">
        <v>153</v>
      </c>
      <c r="L25" s="105" t="n">
        <v>251</v>
      </c>
      <c r="M25" s="105" t="n">
        <v>484</v>
      </c>
      <c r="N25" s="105" t="n">
        <v>137</v>
      </c>
      <c r="O25" s="105" t="n">
        <v>40</v>
      </c>
      <c r="P25" s="105" t="n">
        <v>86</v>
      </c>
      <c r="Q25" s="105" t="n">
        <v>14</v>
      </c>
      <c r="R25" s="105" t="n">
        <v>92</v>
      </c>
      <c r="S25" s="106" t="n">
        <v>76</v>
      </c>
    </row>
    <row r="26" s="111" customFormat="true" ht="6" hidden="false" customHeight="true" outlineLevel="0" collapsed="false">
      <c r="A26" s="154"/>
      <c r="B26" s="155"/>
      <c r="C26" s="112"/>
      <c r="D26" s="105"/>
      <c r="E26" s="105"/>
      <c r="F26" s="105"/>
      <c r="G26" s="105"/>
      <c r="H26" s="105"/>
      <c r="I26" s="105"/>
      <c r="J26" s="105"/>
      <c r="K26" s="105"/>
      <c r="L26" s="105"/>
      <c r="M26" s="105"/>
      <c r="N26" s="105"/>
      <c r="O26" s="105"/>
      <c r="P26" s="105"/>
      <c r="Q26" s="105"/>
      <c r="R26" s="105"/>
      <c r="S26" s="106"/>
    </row>
    <row r="27" s="97" customFormat="true" ht="12.75" hidden="false" customHeight="false" outlineLevel="0" collapsed="false">
      <c r="A27" s="146" t="s">
        <v>146</v>
      </c>
      <c r="B27" s="147" t="s">
        <v>147</v>
      </c>
      <c r="C27" s="168" t="n">
        <v>107647</v>
      </c>
      <c r="D27" s="168" t="n">
        <v>26403</v>
      </c>
      <c r="E27" s="168" t="n">
        <v>7397</v>
      </c>
      <c r="F27" s="168" t="n">
        <v>2100</v>
      </c>
      <c r="G27" s="168" t="n">
        <v>1106</v>
      </c>
      <c r="H27" s="168" t="n">
        <v>855</v>
      </c>
      <c r="I27" s="168" t="n">
        <v>2054</v>
      </c>
      <c r="J27" s="168" t="n">
        <v>6240</v>
      </c>
      <c r="K27" s="168" t="n">
        <v>1006</v>
      </c>
      <c r="L27" s="168" t="n">
        <v>14580</v>
      </c>
      <c r="M27" s="168" t="n">
        <v>28299</v>
      </c>
      <c r="N27" s="168" t="n">
        <v>5758</v>
      </c>
      <c r="O27" s="168" t="n">
        <v>1540</v>
      </c>
      <c r="P27" s="168" t="n">
        <v>2024</v>
      </c>
      <c r="Q27" s="168" t="n">
        <v>989</v>
      </c>
      <c r="R27" s="168" t="n">
        <v>5992</v>
      </c>
      <c r="S27" s="169" t="n">
        <v>1304</v>
      </c>
    </row>
    <row r="28" s="97" customFormat="true" ht="6" hidden="false" customHeight="true" outlineLevel="0" collapsed="false">
      <c r="A28" s="151"/>
      <c r="B28" s="152"/>
      <c r="C28" s="115"/>
      <c r="D28" s="101"/>
      <c r="E28" s="101"/>
      <c r="F28" s="101"/>
      <c r="G28" s="101"/>
      <c r="H28" s="101"/>
      <c r="I28" s="101"/>
      <c r="J28" s="101"/>
      <c r="K28" s="101"/>
      <c r="L28" s="101"/>
      <c r="M28" s="101"/>
      <c r="N28" s="101"/>
      <c r="O28" s="101"/>
      <c r="P28" s="101"/>
      <c r="Q28" s="101"/>
      <c r="R28" s="101"/>
      <c r="S28" s="102"/>
    </row>
    <row r="29" s="97" customFormat="true" ht="12.75" hidden="false" customHeight="false" outlineLevel="0" collapsed="false">
      <c r="A29" s="151"/>
      <c r="B29" s="153" t="s">
        <v>133</v>
      </c>
      <c r="C29" s="112"/>
      <c r="D29" s="105"/>
      <c r="E29" s="105"/>
      <c r="F29" s="105"/>
      <c r="G29" s="105"/>
      <c r="H29" s="105"/>
      <c r="I29" s="105"/>
      <c r="J29" s="105"/>
      <c r="K29" s="105"/>
      <c r="L29" s="105"/>
      <c r="M29" s="105"/>
      <c r="N29" s="105"/>
      <c r="O29" s="105"/>
      <c r="P29" s="105"/>
      <c r="Q29" s="105"/>
      <c r="R29" s="105"/>
      <c r="S29" s="106"/>
    </row>
    <row r="30" s="97" customFormat="true" ht="6" hidden="false" customHeight="true" outlineLevel="0" collapsed="false">
      <c r="A30" s="151"/>
      <c r="B30" s="153"/>
      <c r="C30" s="112"/>
      <c r="D30" s="105"/>
      <c r="E30" s="105"/>
      <c r="F30" s="105"/>
      <c r="G30" s="105"/>
      <c r="H30" s="105"/>
      <c r="I30" s="105"/>
      <c r="J30" s="105"/>
      <c r="K30" s="105"/>
      <c r="L30" s="105"/>
      <c r="M30" s="105"/>
      <c r="N30" s="105"/>
      <c r="O30" s="105"/>
      <c r="P30" s="105"/>
      <c r="Q30" s="105"/>
      <c r="R30" s="105"/>
      <c r="S30" s="106"/>
    </row>
    <row r="31" s="111" customFormat="true" ht="38.25" hidden="false" customHeight="false" outlineLevel="0" collapsed="false">
      <c r="A31" s="154" t="s">
        <v>148</v>
      </c>
      <c r="B31" s="153" t="s">
        <v>149</v>
      </c>
      <c r="C31" s="105" t="n">
        <v>23677</v>
      </c>
      <c r="D31" s="105" t="n">
        <v>7777</v>
      </c>
      <c r="E31" s="105" t="n">
        <v>0</v>
      </c>
      <c r="F31" s="105" t="n">
        <v>0</v>
      </c>
      <c r="G31" s="105" t="n">
        <v>127</v>
      </c>
      <c r="H31" s="105" t="n">
        <v>503</v>
      </c>
      <c r="I31" s="105" t="n">
        <v>669</v>
      </c>
      <c r="J31" s="105" t="n">
        <v>0</v>
      </c>
      <c r="K31" s="105" t="n">
        <v>0</v>
      </c>
      <c r="L31" s="105" t="n">
        <v>11183</v>
      </c>
      <c r="M31" s="105" t="n">
        <v>0</v>
      </c>
      <c r="N31" s="105" t="n">
        <v>1713</v>
      </c>
      <c r="O31" s="105" t="n">
        <v>0</v>
      </c>
      <c r="P31" s="105" t="n">
        <v>0</v>
      </c>
      <c r="Q31" s="105" t="n">
        <v>0</v>
      </c>
      <c r="R31" s="105" t="n">
        <v>1705</v>
      </c>
      <c r="S31" s="106" t="n">
        <v>0</v>
      </c>
    </row>
    <row r="32" s="111" customFormat="true" ht="6" hidden="false" customHeight="true" outlineLevel="0" collapsed="false">
      <c r="A32" s="154"/>
      <c r="B32" s="153"/>
      <c r="C32" s="112"/>
      <c r="D32" s="105"/>
      <c r="E32" s="105"/>
      <c r="F32" s="105"/>
      <c r="G32" s="105"/>
      <c r="H32" s="105"/>
      <c r="I32" s="105"/>
      <c r="J32" s="105"/>
      <c r="K32" s="105"/>
      <c r="L32" s="105"/>
      <c r="M32" s="105"/>
      <c r="N32" s="105"/>
      <c r="O32" s="105"/>
      <c r="P32" s="105"/>
      <c r="Q32" s="105"/>
      <c r="R32" s="105"/>
      <c r="S32" s="106"/>
    </row>
    <row r="33" s="111" customFormat="true" ht="12.75" hidden="false" customHeight="false" outlineLevel="0" collapsed="false">
      <c r="A33" s="154" t="s">
        <v>150</v>
      </c>
      <c r="B33" s="153" t="s">
        <v>151</v>
      </c>
      <c r="C33" s="105" t="n">
        <v>29568</v>
      </c>
      <c r="D33" s="105" t="n">
        <v>7993</v>
      </c>
      <c r="E33" s="105" t="n">
        <v>604</v>
      </c>
      <c r="F33" s="105" t="n">
        <v>5</v>
      </c>
      <c r="G33" s="105" t="n">
        <v>0</v>
      </c>
      <c r="H33" s="105" t="n">
        <v>0</v>
      </c>
      <c r="I33" s="105" t="n">
        <v>2</v>
      </c>
      <c r="J33" s="105" t="n">
        <v>3499</v>
      </c>
      <c r="K33" s="105" t="n">
        <v>0</v>
      </c>
      <c r="L33" s="105" t="n">
        <v>0</v>
      </c>
      <c r="M33" s="105" t="n">
        <v>15559</v>
      </c>
      <c r="N33" s="105" t="n">
        <v>0</v>
      </c>
      <c r="O33" s="105" t="n">
        <v>1027</v>
      </c>
      <c r="P33" s="105" t="n">
        <v>391</v>
      </c>
      <c r="Q33" s="105" t="n">
        <v>457</v>
      </c>
      <c r="R33" s="105" t="n">
        <v>31</v>
      </c>
      <c r="S33" s="106" t="n">
        <v>0</v>
      </c>
    </row>
    <row r="34" s="111" customFormat="true" ht="6" hidden="false" customHeight="true" outlineLevel="0" collapsed="false">
      <c r="A34" s="154"/>
      <c r="B34" s="153"/>
      <c r="C34" s="112"/>
      <c r="D34" s="105"/>
      <c r="E34" s="105"/>
      <c r="F34" s="105"/>
      <c r="G34" s="105"/>
      <c r="H34" s="105"/>
      <c r="I34" s="105"/>
      <c r="J34" s="105"/>
      <c r="K34" s="105"/>
      <c r="L34" s="105"/>
      <c r="M34" s="105"/>
      <c r="N34" s="105"/>
      <c r="O34" s="105"/>
      <c r="P34" s="105"/>
      <c r="Q34" s="105"/>
      <c r="R34" s="105"/>
      <c r="S34" s="106"/>
    </row>
    <row r="35" s="111" customFormat="true" ht="12.75" hidden="false" customHeight="false" outlineLevel="0" collapsed="false">
      <c r="A35" s="154" t="s">
        <v>152</v>
      </c>
      <c r="B35" s="153" t="s">
        <v>153</v>
      </c>
      <c r="C35" s="105" t="n">
        <v>37908</v>
      </c>
      <c r="D35" s="105" t="n">
        <v>7632</v>
      </c>
      <c r="E35" s="105" t="n">
        <v>5479</v>
      </c>
      <c r="F35" s="105" t="n">
        <v>1514</v>
      </c>
      <c r="G35" s="105" t="n">
        <v>30</v>
      </c>
      <c r="H35" s="105" t="n">
        <v>352</v>
      </c>
      <c r="I35" s="105" t="n">
        <v>1244</v>
      </c>
      <c r="J35" s="105" t="n">
        <v>1856</v>
      </c>
      <c r="K35" s="105" t="n">
        <v>177</v>
      </c>
      <c r="L35" s="105" t="n">
        <v>3397</v>
      </c>
      <c r="M35" s="105" t="n">
        <v>6808</v>
      </c>
      <c r="N35" s="105" t="n">
        <v>4008</v>
      </c>
      <c r="O35" s="105" t="n">
        <v>113</v>
      </c>
      <c r="P35" s="105" t="n">
        <v>772</v>
      </c>
      <c r="Q35" s="105" t="n">
        <v>532</v>
      </c>
      <c r="R35" s="105" t="n">
        <v>2691</v>
      </c>
      <c r="S35" s="106" t="n">
        <v>1304</v>
      </c>
    </row>
    <row r="36" s="111" customFormat="true" ht="6" hidden="false" customHeight="true" outlineLevel="0" collapsed="false">
      <c r="A36" s="154"/>
      <c r="B36" s="153"/>
      <c r="C36" s="112"/>
      <c r="D36" s="105"/>
      <c r="E36" s="105"/>
      <c r="F36" s="105"/>
      <c r="G36" s="105"/>
      <c r="H36" s="105"/>
      <c r="I36" s="105"/>
      <c r="J36" s="105"/>
      <c r="K36" s="105"/>
      <c r="L36" s="105"/>
      <c r="M36" s="105"/>
      <c r="N36" s="105"/>
      <c r="O36" s="105"/>
      <c r="P36" s="105"/>
      <c r="Q36" s="105"/>
      <c r="R36" s="105"/>
      <c r="S36" s="106"/>
    </row>
    <row r="37" s="111" customFormat="true" ht="17.25" hidden="false" customHeight="true" outlineLevel="0" collapsed="false">
      <c r="A37" s="154" t="s">
        <v>154</v>
      </c>
      <c r="B37" s="153" t="s">
        <v>155</v>
      </c>
      <c r="C37" s="105" t="n">
        <v>3364</v>
      </c>
      <c r="D37" s="105" t="n">
        <v>3001</v>
      </c>
      <c r="E37" s="105" t="n">
        <v>0</v>
      </c>
      <c r="F37" s="105" t="n">
        <v>0</v>
      </c>
      <c r="G37" s="105" t="n">
        <v>0</v>
      </c>
      <c r="H37" s="105" t="n">
        <v>0</v>
      </c>
      <c r="I37" s="105" t="n">
        <v>0</v>
      </c>
      <c r="J37" s="105" t="n">
        <v>0</v>
      </c>
      <c r="K37" s="105" t="n">
        <v>0</v>
      </c>
      <c r="L37" s="105" t="n">
        <v>0</v>
      </c>
      <c r="M37" s="105" t="n">
        <v>0</v>
      </c>
      <c r="N37" s="105" t="n">
        <v>0</v>
      </c>
      <c r="O37" s="105" t="n">
        <v>363</v>
      </c>
      <c r="P37" s="105" t="n">
        <v>0</v>
      </c>
      <c r="Q37" s="105" t="n">
        <v>0</v>
      </c>
      <c r="R37" s="105" t="n">
        <v>0</v>
      </c>
      <c r="S37" s="106" t="n">
        <v>0</v>
      </c>
    </row>
    <row r="38" s="111" customFormat="true" ht="6" hidden="false" customHeight="true" outlineLevel="0" collapsed="false">
      <c r="A38" s="154"/>
      <c r="B38" s="153"/>
      <c r="C38" s="112"/>
      <c r="D38" s="105"/>
      <c r="E38" s="105"/>
      <c r="F38" s="105"/>
      <c r="G38" s="105"/>
      <c r="H38" s="105"/>
      <c r="I38" s="105"/>
      <c r="J38" s="105"/>
      <c r="K38" s="105"/>
      <c r="L38" s="105"/>
      <c r="M38" s="105"/>
      <c r="N38" s="105"/>
      <c r="O38" s="105"/>
      <c r="P38" s="105"/>
      <c r="Q38" s="105"/>
      <c r="R38" s="105"/>
      <c r="S38" s="106"/>
    </row>
    <row r="39" s="111" customFormat="true" ht="12.75" hidden="false" customHeight="false" outlineLevel="0" collapsed="false">
      <c r="A39" s="154" t="s">
        <v>156</v>
      </c>
      <c r="B39" s="153" t="s">
        <v>157</v>
      </c>
      <c r="C39" s="170" t="n">
        <v>0</v>
      </c>
      <c r="D39" s="170" t="n">
        <v>0</v>
      </c>
      <c r="E39" s="170" t="n">
        <v>0</v>
      </c>
      <c r="F39" s="170" t="n">
        <v>0</v>
      </c>
      <c r="G39" s="170" t="n">
        <v>0</v>
      </c>
      <c r="H39" s="170" t="n">
        <v>0</v>
      </c>
      <c r="I39" s="170" t="n">
        <v>0</v>
      </c>
      <c r="J39" s="170" t="n">
        <v>0</v>
      </c>
      <c r="K39" s="170" t="n">
        <v>0</v>
      </c>
      <c r="L39" s="170" t="n">
        <v>0</v>
      </c>
      <c r="M39" s="170" t="n">
        <v>0</v>
      </c>
      <c r="N39" s="170" t="n">
        <v>0</v>
      </c>
      <c r="O39" s="170" t="n">
        <v>0</v>
      </c>
      <c r="P39" s="170" t="n">
        <v>0</v>
      </c>
      <c r="Q39" s="170" t="n">
        <v>0</v>
      </c>
      <c r="R39" s="170" t="n">
        <v>0</v>
      </c>
      <c r="S39" s="171" t="n">
        <v>0</v>
      </c>
    </row>
    <row r="40" s="111" customFormat="true" ht="6" hidden="false" customHeight="true" outlineLevel="0" collapsed="false">
      <c r="A40" s="154"/>
      <c r="B40" s="153"/>
      <c r="C40" s="170"/>
      <c r="D40" s="170"/>
      <c r="E40" s="170"/>
      <c r="F40" s="170"/>
      <c r="G40" s="170"/>
      <c r="H40" s="170"/>
      <c r="I40" s="170"/>
      <c r="J40" s="170"/>
      <c r="K40" s="170"/>
      <c r="L40" s="170"/>
      <c r="M40" s="170"/>
      <c r="N40" s="170"/>
      <c r="O40" s="170"/>
      <c r="P40" s="170"/>
      <c r="Q40" s="170"/>
      <c r="R40" s="170"/>
      <c r="S40" s="171"/>
    </row>
    <row r="41" s="111" customFormat="true" ht="12.75" hidden="false" customHeight="false" outlineLevel="0" collapsed="false">
      <c r="A41" s="154" t="s">
        <v>158</v>
      </c>
      <c r="B41" s="153" t="s">
        <v>159</v>
      </c>
      <c r="C41" s="170" t="n">
        <v>0</v>
      </c>
      <c r="D41" s="170" t="n">
        <v>0</v>
      </c>
      <c r="E41" s="170" t="n">
        <v>0</v>
      </c>
      <c r="F41" s="170" t="n">
        <v>0</v>
      </c>
      <c r="G41" s="170" t="n">
        <v>0</v>
      </c>
      <c r="H41" s="170" t="n">
        <v>0</v>
      </c>
      <c r="I41" s="170" t="n">
        <v>0</v>
      </c>
      <c r="J41" s="170" t="n">
        <v>0</v>
      </c>
      <c r="K41" s="170" t="n">
        <v>0</v>
      </c>
      <c r="L41" s="170" t="n">
        <v>0</v>
      </c>
      <c r="M41" s="170" t="n">
        <v>0</v>
      </c>
      <c r="N41" s="170" t="n">
        <v>0</v>
      </c>
      <c r="O41" s="170" t="n">
        <v>0</v>
      </c>
      <c r="P41" s="170" t="n">
        <v>0</v>
      </c>
      <c r="Q41" s="170" t="n">
        <v>0</v>
      </c>
      <c r="R41" s="170" t="n">
        <v>0</v>
      </c>
      <c r="S41" s="171" t="n">
        <v>0</v>
      </c>
    </row>
    <row r="42" s="111" customFormat="true" ht="6" hidden="false" customHeight="true" outlineLevel="0" collapsed="false">
      <c r="A42" s="154"/>
      <c r="B42" s="153"/>
      <c r="C42" s="112"/>
      <c r="D42" s="105"/>
      <c r="E42" s="105"/>
      <c r="F42" s="105"/>
      <c r="G42" s="105"/>
      <c r="H42" s="105"/>
      <c r="I42" s="105"/>
      <c r="J42" s="105"/>
      <c r="K42" s="105"/>
      <c r="L42" s="105"/>
      <c r="M42" s="105"/>
      <c r="N42" s="105"/>
      <c r="O42" s="105"/>
      <c r="P42" s="105"/>
      <c r="Q42" s="105"/>
      <c r="R42" s="105"/>
      <c r="S42" s="106"/>
    </row>
    <row r="43" s="111" customFormat="true" ht="25.5" hidden="false" customHeight="false" outlineLevel="0" collapsed="false">
      <c r="A43" s="154" t="s">
        <v>160</v>
      </c>
      <c r="B43" s="153" t="s">
        <v>161</v>
      </c>
      <c r="C43" s="105" t="n">
        <v>13129</v>
      </c>
      <c r="D43" s="105" t="n">
        <v>0</v>
      </c>
      <c r="E43" s="105" t="n">
        <v>1314</v>
      </c>
      <c r="F43" s="105" t="n">
        <v>581</v>
      </c>
      <c r="G43" s="105" t="n">
        <v>949</v>
      </c>
      <c r="H43" s="105" t="n">
        <v>0</v>
      </c>
      <c r="I43" s="105" t="n">
        <v>139</v>
      </c>
      <c r="J43" s="105" t="n">
        <v>885</v>
      </c>
      <c r="K43" s="105" t="n">
        <v>829</v>
      </c>
      <c r="L43" s="105" t="n">
        <v>0</v>
      </c>
      <c r="M43" s="105" t="n">
        <v>5932</v>
      </c>
      <c r="N43" s="105" t="n">
        <v>37</v>
      </c>
      <c r="O43" s="105" t="n">
        <v>37</v>
      </c>
      <c r="P43" s="105" t="n">
        <v>861</v>
      </c>
      <c r="Q43" s="105" t="n">
        <v>0</v>
      </c>
      <c r="R43" s="105" t="n">
        <v>1565</v>
      </c>
      <c r="S43" s="106" t="n">
        <v>0</v>
      </c>
    </row>
    <row r="44" s="111" customFormat="true" ht="6" hidden="false" customHeight="true" outlineLevel="0" collapsed="false">
      <c r="A44" s="154"/>
      <c r="B44" s="153"/>
      <c r="C44" s="112"/>
      <c r="D44" s="105"/>
      <c r="E44" s="105"/>
      <c r="F44" s="105"/>
      <c r="G44" s="105"/>
      <c r="H44" s="105"/>
      <c r="I44" s="105"/>
      <c r="J44" s="105"/>
      <c r="K44" s="105"/>
      <c r="L44" s="105"/>
      <c r="M44" s="105"/>
      <c r="N44" s="105"/>
      <c r="O44" s="105"/>
      <c r="P44" s="105"/>
      <c r="Q44" s="105"/>
      <c r="R44" s="105"/>
      <c r="S44" s="106"/>
    </row>
    <row r="45" s="111" customFormat="true" ht="12.75" hidden="false" customHeight="false" outlineLevel="0" collapsed="false">
      <c r="A45" s="146" t="s">
        <v>162</v>
      </c>
      <c r="B45" s="147" t="s">
        <v>163</v>
      </c>
      <c r="C45" s="168" t="n">
        <v>263252</v>
      </c>
      <c r="D45" s="168" t="n">
        <v>37738</v>
      </c>
      <c r="E45" s="168" t="n">
        <v>49221</v>
      </c>
      <c r="F45" s="168" t="n">
        <v>7330</v>
      </c>
      <c r="G45" s="168" t="n">
        <v>5122</v>
      </c>
      <c r="H45" s="168" t="n">
        <v>3959</v>
      </c>
      <c r="I45" s="168" t="n">
        <v>4850</v>
      </c>
      <c r="J45" s="168" t="n">
        <v>18360</v>
      </c>
      <c r="K45" s="168" t="n">
        <v>2275</v>
      </c>
      <c r="L45" s="168" t="n">
        <v>33590</v>
      </c>
      <c r="M45" s="168" t="n">
        <v>68191</v>
      </c>
      <c r="N45" s="168" t="n">
        <v>9784</v>
      </c>
      <c r="O45" s="168" t="n">
        <v>3413</v>
      </c>
      <c r="P45" s="168" t="n">
        <v>5924</v>
      </c>
      <c r="Q45" s="168" t="n">
        <v>3028</v>
      </c>
      <c r="R45" s="168" t="n">
        <v>6984</v>
      </c>
      <c r="S45" s="169" t="n">
        <v>3483</v>
      </c>
    </row>
    <row r="46" s="97" customFormat="true" ht="6" hidden="false" customHeight="true" outlineLevel="0" collapsed="false">
      <c r="A46" s="151"/>
      <c r="B46" s="152"/>
      <c r="C46" s="115"/>
      <c r="D46" s="101"/>
      <c r="E46" s="101"/>
      <c r="F46" s="101"/>
      <c r="G46" s="101"/>
      <c r="H46" s="101"/>
      <c r="I46" s="101"/>
      <c r="J46" s="101"/>
      <c r="K46" s="101"/>
      <c r="L46" s="101"/>
      <c r="M46" s="101"/>
      <c r="N46" s="101"/>
      <c r="O46" s="101"/>
      <c r="P46" s="101"/>
      <c r="Q46" s="101"/>
      <c r="R46" s="101"/>
      <c r="S46" s="102"/>
    </row>
    <row r="47" s="97" customFormat="true" ht="12.75" hidden="false" customHeight="false" outlineLevel="0" collapsed="false">
      <c r="A47" s="151"/>
      <c r="B47" s="153" t="s">
        <v>133</v>
      </c>
      <c r="C47" s="112"/>
      <c r="D47" s="105"/>
      <c r="E47" s="105"/>
      <c r="F47" s="105"/>
      <c r="G47" s="105"/>
      <c r="H47" s="105"/>
      <c r="I47" s="105"/>
      <c r="J47" s="105"/>
      <c r="K47" s="105"/>
      <c r="L47" s="105"/>
      <c r="M47" s="105"/>
      <c r="N47" s="105"/>
      <c r="O47" s="105"/>
      <c r="P47" s="105"/>
      <c r="Q47" s="105"/>
      <c r="R47" s="105"/>
      <c r="S47" s="106"/>
    </row>
    <row r="48" s="97" customFormat="true" ht="6" hidden="false" customHeight="true" outlineLevel="0" collapsed="false">
      <c r="A48" s="151"/>
      <c r="B48" s="153"/>
      <c r="C48" s="112"/>
      <c r="D48" s="105"/>
      <c r="E48" s="105"/>
      <c r="F48" s="105"/>
      <c r="G48" s="105"/>
      <c r="H48" s="105"/>
      <c r="I48" s="105"/>
      <c r="J48" s="105"/>
      <c r="K48" s="105"/>
      <c r="L48" s="105"/>
      <c r="M48" s="105"/>
      <c r="N48" s="105"/>
      <c r="O48" s="105"/>
      <c r="P48" s="105"/>
      <c r="Q48" s="105"/>
      <c r="R48" s="105"/>
      <c r="S48" s="106"/>
    </row>
    <row r="49" s="111" customFormat="true" ht="25.5" hidden="false" customHeight="false" outlineLevel="0" collapsed="false">
      <c r="A49" s="154" t="s">
        <v>164</v>
      </c>
      <c r="B49" s="155" t="s">
        <v>165</v>
      </c>
      <c r="C49" s="105" t="n">
        <v>29545</v>
      </c>
      <c r="D49" s="105" t="n">
        <v>0</v>
      </c>
      <c r="E49" s="105" t="n">
        <v>10300</v>
      </c>
      <c r="F49" s="105" t="n">
        <v>849</v>
      </c>
      <c r="G49" s="105" t="n">
        <v>443</v>
      </c>
      <c r="H49" s="105" t="n">
        <v>188</v>
      </c>
      <c r="I49" s="105" t="n">
        <v>0</v>
      </c>
      <c r="J49" s="105" t="n">
        <v>3547</v>
      </c>
      <c r="K49" s="105" t="n">
        <v>0</v>
      </c>
      <c r="L49" s="105" t="n">
        <v>4236</v>
      </c>
      <c r="M49" s="105" t="n">
        <v>6782</v>
      </c>
      <c r="N49" s="105" t="n">
        <v>0</v>
      </c>
      <c r="O49" s="105" t="n">
        <v>1447</v>
      </c>
      <c r="P49" s="105" t="n">
        <v>966</v>
      </c>
      <c r="Q49" s="105" t="n">
        <v>241</v>
      </c>
      <c r="R49" s="105" t="n">
        <v>0</v>
      </c>
      <c r="S49" s="106" t="n">
        <v>546</v>
      </c>
    </row>
    <row r="50" s="111" customFormat="true" ht="6" hidden="false" customHeight="true" outlineLevel="0" collapsed="false">
      <c r="A50" s="154"/>
      <c r="B50" s="155"/>
      <c r="C50" s="112"/>
      <c r="D50" s="105"/>
      <c r="E50" s="105"/>
      <c r="F50" s="105"/>
      <c r="G50" s="105"/>
      <c r="H50" s="105"/>
      <c r="I50" s="105"/>
      <c r="J50" s="105"/>
      <c r="K50" s="105"/>
      <c r="L50" s="105"/>
      <c r="M50" s="105"/>
      <c r="N50" s="105"/>
      <c r="O50" s="105"/>
      <c r="P50" s="105"/>
      <c r="Q50" s="105"/>
      <c r="R50" s="105"/>
      <c r="S50" s="106"/>
    </row>
    <row r="51" s="111" customFormat="true" ht="25.5" hidden="false" customHeight="false" outlineLevel="0" collapsed="false">
      <c r="A51" s="154" t="s">
        <v>166</v>
      </c>
      <c r="B51" s="155" t="s">
        <v>167</v>
      </c>
      <c r="C51" s="105" t="n">
        <v>24241</v>
      </c>
      <c r="D51" s="105" t="n">
        <v>9213</v>
      </c>
      <c r="E51" s="105" t="n">
        <v>0</v>
      </c>
      <c r="F51" s="105" t="n">
        <v>269</v>
      </c>
      <c r="G51" s="105" t="n">
        <v>470</v>
      </c>
      <c r="H51" s="105" t="n">
        <v>173</v>
      </c>
      <c r="I51" s="105" t="n">
        <v>354</v>
      </c>
      <c r="J51" s="105" t="n">
        <v>1646</v>
      </c>
      <c r="K51" s="105" t="n">
        <v>359</v>
      </c>
      <c r="L51" s="105" t="n">
        <v>3403</v>
      </c>
      <c r="M51" s="105" t="n">
        <v>3609</v>
      </c>
      <c r="N51" s="105" t="n">
        <v>940</v>
      </c>
      <c r="O51" s="105" t="n">
        <v>229</v>
      </c>
      <c r="P51" s="105" t="n">
        <v>1069</v>
      </c>
      <c r="Q51" s="105" t="n">
        <v>328</v>
      </c>
      <c r="R51" s="105" t="n">
        <v>1790</v>
      </c>
      <c r="S51" s="106" t="n">
        <v>389</v>
      </c>
    </row>
    <row r="52" s="111" customFormat="true" ht="6" hidden="false" customHeight="true" outlineLevel="0" collapsed="false">
      <c r="A52" s="154"/>
      <c r="B52" s="155"/>
      <c r="C52" s="112"/>
      <c r="D52" s="105"/>
      <c r="E52" s="105"/>
      <c r="F52" s="105"/>
      <c r="G52" s="105"/>
      <c r="H52" s="105"/>
      <c r="I52" s="105"/>
      <c r="J52" s="105"/>
      <c r="K52" s="105"/>
      <c r="L52" s="105"/>
      <c r="M52" s="105"/>
      <c r="N52" s="105"/>
      <c r="O52" s="105"/>
      <c r="P52" s="105"/>
      <c r="Q52" s="105"/>
      <c r="R52" s="105"/>
      <c r="S52" s="106"/>
    </row>
    <row r="53" s="111" customFormat="true" ht="12.75" hidden="false" customHeight="false" outlineLevel="0" collapsed="false">
      <c r="A53" s="154" t="s">
        <v>168</v>
      </c>
      <c r="B53" s="153" t="s">
        <v>169</v>
      </c>
      <c r="C53" s="105" t="n">
        <v>19615</v>
      </c>
      <c r="D53" s="105" t="n">
        <v>7391</v>
      </c>
      <c r="E53" s="105" t="n">
        <v>0</v>
      </c>
      <c r="F53" s="105" t="n">
        <v>0</v>
      </c>
      <c r="G53" s="105" t="n">
        <v>0</v>
      </c>
      <c r="H53" s="105" t="n">
        <v>0</v>
      </c>
      <c r="I53" s="105" t="n">
        <v>296</v>
      </c>
      <c r="J53" s="105" t="n">
        <v>0</v>
      </c>
      <c r="K53" s="105" t="n">
        <v>0</v>
      </c>
      <c r="L53" s="105" t="n">
        <v>0</v>
      </c>
      <c r="M53" s="105" t="n">
        <v>11928</v>
      </c>
      <c r="N53" s="105" t="n">
        <v>0</v>
      </c>
      <c r="O53" s="105" t="n">
        <v>0</v>
      </c>
      <c r="P53" s="105" t="n">
        <v>0</v>
      </c>
      <c r="Q53" s="105" t="n">
        <v>0</v>
      </c>
      <c r="R53" s="105" t="n">
        <v>0</v>
      </c>
      <c r="S53" s="106" t="n">
        <v>0</v>
      </c>
    </row>
    <row r="54" s="111" customFormat="true" ht="6" hidden="false" customHeight="true" outlineLevel="0" collapsed="false">
      <c r="A54" s="154"/>
      <c r="B54" s="153"/>
      <c r="C54" s="112"/>
      <c r="D54" s="105"/>
      <c r="E54" s="105"/>
      <c r="F54" s="105"/>
      <c r="G54" s="105"/>
      <c r="H54" s="105"/>
      <c r="I54" s="105"/>
      <c r="J54" s="105"/>
      <c r="K54" s="105"/>
      <c r="L54" s="105"/>
      <c r="M54" s="105"/>
      <c r="N54" s="105"/>
      <c r="O54" s="105"/>
      <c r="P54" s="105"/>
      <c r="Q54" s="105"/>
      <c r="R54" s="105"/>
      <c r="S54" s="106"/>
    </row>
    <row r="55" s="111" customFormat="true" ht="12.75" hidden="false" customHeight="false" outlineLevel="0" collapsed="false">
      <c r="A55" s="154" t="s">
        <v>170</v>
      </c>
      <c r="B55" s="153" t="s">
        <v>171</v>
      </c>
      <c r="C55" s="105" t="n">
        <v>189851</v>
      </c>
      <c r="D55" s="105" t="n">
        <v>21134</v>
      </c>
      <c r="E55" s="105" t="n">
        <v>38921</v>
      </c>
      <c r="F55" s="105" t="n">
        <v>6212</v>
      </c>
      <c r="G55" s="105" t="n">
        <v>4209</v>
      </c>
      <c r="H55" s="105" t="n">
        <v>3598</v>
      </c>
      <c r="I55" s="105" t="n">
        <v>4200</v>
      </c>
      <c r="J55" s="105" t="n">
        <v>13167</v>
      </c>
      <c r="K55" s="105" t="n">
        <v>1916</v>
      </c>
      <c r="L55" s="105" t="n">
        <v>25951</v>
      </c>
      <c r="M55" s="105" t="n">
        <v>45872</v>
      </c>
      <c r="N55" s="105" t="n">
        <v>8844</v>
      </c>
      <c r="O55" s="105" t="n">
        <v>1737</v>
      </c>
      <c r="P55" s="105" t="n">
        <v>3889</v>
      </c>
      <c r="Q55" s="105" t="n">
        <v>2459</v>
      </c>
      <c r="R55" s="105" t="n">
        <v>5194</v>
      </c>
      <c r="S55" s="106" t="n">
        <v>2548</v>
      </c>
    </row>
    <row r="56" s="111" customFormat="true" ht="6" hidden="false" customHeight="true" outlineLevel="0" collapsed="false">
      <c r="A56" s="154"/>
      <c r="B56" s="153"/>
      <c r="C56" s="112"/>
      <c r="D56" s="105"/>
      <c r="E56" s="105"/>
      <c r="F56" s="105"/>
      <c r="G56" s="105"/>
      <c r="H56" s="105"/>
      <c r="I56" s="105"/>
      <c r="J56" s="105"/>
      <c r="K56" s="105"/>
      <c r="L56" s="105"/>
      <c r="M56" s="105"/>
      <c r="N56" s="105"/>
      <c r="O56" s="105"/>
      <c r="P56" s="105"/>
      <c r="Q56" s="105"/>
      <c r="R56" s="105"/>
      <c r="S56" s="106"/>
    </row>
    <row r="57" s="97" customFormat="true" ht="12.75" hidden="false" customHeight="false" outlineLevel="0" collapsed="false">
      <c r="A57" s="146" t="s">
        <v>172</v>
      </c>
      <c r="B57" s="147" t="s">
        <v>173</v>
      </c>
      <c r="C57" s="168" t="n">
        <v>157922</v>
      </c>
      <c r="D57" s="168" t="n">
        <v>23339</v>
      </c>
      <c r="E57" s="168" t="n">
        <v>23211</v>
      </c>
      <c r="F57" s="168" t="n">
        <v>9881</v>
      </c>
      <c r="G57" s="168" t="n">
        <v>3535</v>
      </c>
      <c r="H57" s="168" t="n">
        <v>2207</v>
      </c>
      <c r="I57" s="168" t="n">
        <v>5222</v>
      </c>
      <c r="J57" s="168" t="n">
        <v>12552</v>
      </c>
      <c r="K57" s="168" t="n">
        <v>2558</v>
      </c>
      <c r="L57" s="168" t="n">
        <v>12201</v>
      </c>
      <c r="M57" s="168" t="n">
        <v>32523</v>
      </c>
      <c r="N57" s="168" t="n">
        <v>8025</v>
      </c>
      <c r="O57" s="168" t="n">
        <v>1423</v>
      </c>
      <c r="P57" s="168" t="n">
        <v>9136</v>
      </c>
      <c r="Q57" s="168" t="n">
        <v>4110</v>
      </c>
      <c r="R57" s="168" t="n">
        <v>3822</v>
      </c>
      <c r="S57" s="169" t="n">
        <v>4177</v>
      </c>
    </row>
    <row r="58" s="97" customFormat="true" ht="6" hidden="false" customHeight="true" outlineLevel="0" collapsed="false">
      <c r="A58" s="107"/>
      <c r="B58" s="103"/>
      <c r="C58" s="112"/>
      <c r="D58" s="119"/>
      <c r="E58" s="119"/>
      <c r="F58" s="119"/>
      <c r="G58" s="119"/>
      <c r="H58" s="119"/>
      <c r="I58" s="119"/>
      <c r="J58" s="119"/>
      <c r="K58" s="119"/>
      <c r="L58" s="119"/>
      <c r="M58" s="119"/>
      <c r="N58" s="119"/>
      <c r="O58" s="119"/>
      <c r="P58" s="119"/>
      <c r="Q58" s="119"/>
      <c r="R58" s="119"/>
      <c r="S58" s="120"/>
    </row>
    <row r="59" s="111" customFormat="true" ht="12.75" hidden="false" customHeight="false" outlineLevel="0" collapsed="false">
      <c r="A59" s="156" t="s">
        <v>174</v>
      </c>
      <c r="B59" s="157" t="s">
        <v>178</v>
      </c>
      <c r="C59" s="173" t="n">
        <v>889758</v>
      </c>
      <c r="D59" s="173" t="n">
        <v>138485</v>
      </c>
      <c r="E59" s="173" t="n">
        <v>145043</v>
      </c>
      <c r="F59" s="173" t="n">
        <v>31854</v>
      </c>
      <c r="G59" s="173" t="n">
        <v>18547</v>
      </c>
      <c r="H59" s="173" t="n">
        <v>10288</v>
      </c>
      <c r="I59" s="173" t="n">
        <v>20549</v>
      </c>
      <c r="J59" s="173" t="n">
        <v>58318</v>
      </c>
      <c r="K59" s="173" t="n">
        <v>12420</v>
      </c>
      <c r="L59" s="173" t="n">
        <v>92977</v>
      </c>
      <c r="M59" s="173" t="n">
        <v>209309</v>
      </c>
      <c r="N59" s="173" t="n">
        <v>40203</v>
      </c>
      <c r="O59" s="173" t="n">
        <v>10144</v>
      </c>
      <c r="P59" s="173" t="n">
        <v>34482</v>
      </c>
      <c r="Q59" s="173" t="n">
        <v>17611</v>
      </c>
      <c r="R59" s="173" t="n">
        <v>31314</v>
      </c>
      <c r="S59" s="174" t="n">
        <v>18214</v>
      </c>
    </row>
    <row r="60" customFormat="false" ht="12.75" hidden="false" customHeight="false" outlineLevel="0" collapsed="false">
      <c r="A60" s="161"/>
      <c r="B60" s="161"/>
      <c r="C60" s="161"/>
      <c r="D60" s="161"/>
      <c r="E60" s="161"/>
      <c r="F60" s="161"/>
      <c r="G60" s="161"/>
      <c r="H60" s="161"/>
      <c r="I60" s="161"/>
      <c r="J60" s="161"/>
      <c r="K60" s="161"/>
      <c r="L60" s="161"/>
      <c r="M60" s="161"/>
      <c r="N60" s="161"/>
      <c r="O60" s="161"/>
      <c r="P60" s="161"/>
      <c r="Q60" s="161"/>
      <c r="R60" s="161"/>
      <c r="S60" s="161"/>
    </row>
    <row r="61" customFormat="false" ht="12.75" hidden="false" customHeight="false" outlineLevel="0" collapsed="false">
      <c r="A61" s="175"/>
      <c r="B61" s="161"/>
      <c r="C61" s="161"/>
      <c r="D61" s="161"/>
      <c r="E61" s="161"/>
      <c r="F61" s="161"/>
      <c r="G61" s="161"/>
      <c r="H61" s="161"/>
      <c r="I61" s="161"/>
      <c r="J61" s="161"/>
      <c r="K61" s="161"/>
      <c r="L61" s="161"/>
      <c r="M61" s="161"/>
      <c r="N61" s="161"/>
      <c r="O61" s="161"/>
      <c r="P61" s="161"/>
      <c r="Q61" s="161"/>
      <c r="R61" s="161"/>
      <c r="S61" s="161"/>
    </row>
    <row r="62" customFormat="false" ht="12.75" hidden="false" customHeight="true" outlineLevel="0" collapsed="false">
      <c r="A62" s="176"/>
      <c r="B62" s="176"/>
      <c r="C62" s="176"/>
      <c r="D62" s="176"/>
      <c r="E62" s="176"/>
      <c r="F62" s="176"/>
      <c r="G62" s="176"/>
      <c r="H62" s="176"/>
      <c r="I62" s="176"/>
      <c r="J62" s="176"/>
      <c r="K62" s="176"/>
      <c r="L62" s="176"/>
      <c r="M62" s="176"/>
      <c r="N62" s="176"/>
      <c r="O62" s="176"/>
      <c r="P62" s="176"/>
      <c r="Q62" s="176"/>
      <c r="R62" s="176"/>
      <c r="S62" s="176"/>
    </row>
    <row r="63" customFormat="false" ht="12.75" hidden="false" customHeight="false" outlineLevel="0" collapsed="false">
      <c r="A63" s="176"/>
      <c r="B63" s="176"/>
      <c r="C63" s="176"/>
      <c r="D63" s="176"/>
      <c r="E63" s="176"/>
      <c r="F63" s="176"/>
      <c r="G63" s="176"/>
      <c r="H63" s="176"/>
      <c r="I63" s="176"/>
      <c r="J63" s="176"/>
      <c r="K63" s="176"/>
      <c r="L63" s="176"/>
      <c r="M63" s="176"/>
      <c r="N63" s="176"/>
      <c r="O63" s="176"/>
      <c r="P63" s="176"/>
      <c r="Q63" s="176"/>
      <c r="R63" s="176"/>
      <c r="S63" s="176"/>
    </row>
    <row r="64" customFormat="false" ht="17.25" hidden="false" customHeight="true" outlineLevel="0" collapsed="false">
      <c r="A64" s="162" t="s">
        <v>176</v>
      </c>
      <c r="B64" s="176"/>
      <c r="C64" s="176"/>
      <c r="D64" s="176"/>
      <c r="E64" s="176"/>
      <c r="F64" s="176"/>
      <c r="G64" s="176"/>
      <c r="H64" s="176"/>
      <c r="I64" s="176"/>
      <c r="J64" s="176"/>
      <c r="K64" s="176"/>
      <c r="L64" s="176"/>
      <c r="M64" s="176"/>
      <c r="N64" s="176"/>
      <c r="O64" s="176"/>
      <c r="P64" s="176"/>
      <c r="Q64" s="176"/>
      <c r="R64" s="176"/>
      <c r="S64" s="176"/>
    </row>
    <row r="65" customFormat="false" ht="39" hidden="false" customHeight="true" outlineLevel="0" collapsed="false">
      <c r="A65" s="175"/>
      <c r="B65" s="175"/>
      <c r="C65" s="177"/>
      <c r="D65" s="175"/>
      <c r="E65" s="175"/>
      <c r="F65" s="175"/>
      <c r="G65" s="175"/>
      <c r="H65" s="175"/>
      <c r="I65" s="175"/>
      <c r="J65" s="175"/>
      <c r="K65" s="175"/>
      <c r="L65" s="175"/>
      <c r="M65" s="175"/>
      <c r="N65" s="175"/>
      <c r="O65" s="175"/>
      <c r="P65" s="175"/>
      <c r="Q65" s="175"/>
      <c r="R65" s="175"/>
      <c r="S65" s="175"/>
    </row>
    <row r="66" customFormat="false" ht="12.75" hidden="false" customHeight="false" outlineLevel="0" collapsed="false">
      <c r="C66" s="3"/>
    </row>
    <row r="67" customFormat="false" ht="12.75" hidden="false" customHeight="false" outlineLevel="0" collapsed="false">
      <c r="C67" s="3"/>
    </row>
    <row r="68" customFormat="false" ht="12.75" hidden="false" customHeight="false" outlineLevel="0" collapsed="false">
      <c r="C68" s="3"/>
    </row>
    <row r="69" customFormat="false" ht="12.75" hidden="false" customHeight="false" outlineLevel="0" collapsed="false">
      <c r="C69" s="3"/>
    </row>
    <row r="70" customFormat="false" ht="12.75" hidden="false" customHeight="false" outlineLevel="0" collapsed="false">
      <c r="C70" s="3"/>
    </row>
    <row r="71" customFormat="false" ht="12.75" hidden="false" customHeight="false" outlineLevel="0" collapsed="false">
      <c r="C71" s="3"/>
    </row>
    <row r="72" customFormat="false" ht="12.75" hidden="false" customHeight="false" outlineLevel="0" collapsed="false">
      <c r="C72" s="3"/>
    </row>
  </sheetData>
  <mergeCells count="2">
    <mergeCell ref="A8:B9"/>
    <mergeCell ref="D8:S8"/>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A4FF"/>
    <pageSetUpPr fitToPage="false"/>
  </sheetPr>
  <dimension ref="A1:AK1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3" width="9.28"/>
    <col collapsed="false" customWidth="true" hidden="false" outlineLevel="0" max="4" min="4" style="78" width="13.7"/>
    <col collapsed="false" customWidth="true" hidden="false" outlineLevel="0" max="5" min="5" style="3" width="10.71"/>
    <col collapsed="false" customWidth="true" hidden="false" outlineLevel="0" max="6" min="6" style="3" width="3.28"/>
    <col collapsed="false" customWidth="true" hidden="false" outlineLevel="0" max="7" min="7" style="3" width="10.71"/>
    <col collapsed="false" customWidth="true" hidden="false" outlineLevel="0" max="8" min="8" style="3" width="3.28"/>
    <col collapsed="false" customWidth="true" hidden="false" outlineLevel="0" max="9" min="9" style="3" width="9.7"/>
    <col collapsed="false" customWidth="true" hidden="false" outlineLevel="0" max="10" min="10" style="3" width="3.28"/>
    <col collapsed="false" customWidth="true" hidden="false" outlineLevel="0" max="11" min="11" style="3" width="10.71"/>
    <col collapsed="false" customWidth="true" hidden="false" outlineLevel="0" max="12" min="12" style="3" width="3.28"/>
    <col collapsed="false" customWidth="true" hidden="false" outlineLevel="0" max="13" min="13" style="3" width="9.7"/>
    <col collapsed="false" customWidth="true" hidden="false" outlineLevel="0" max="14" min="14" style="3" width="3.28"/>
    <col collapsed="false" customWidth="true" hidden="false" outlineLevel="0" max="15" min="15" style="3" width="9.7"/>
    <col collapsed="false" customWidth="true" hidden="false" outlineLevel="0" max="16" min="16" style="3" width="3.28"/>
    <col collapsed="false" customWidth="true" hidden="false" outlineLevel="0" max="17" min="17" style="3" width="9.7"/>
    <col collapsed="false" customWidth="true" hidden="false" outlineLevel="0" max="18" min="18" style="3" width="3.28"/>
    <col collapsed="false" customWidth="true" hidden="false" outlineLevel="0" max="19" min="19" style="3" width="10.71"/>
    <col collapsed="false" customWidth="true" hidden="false" outlineLevel="0" max="20" min="20" style="3" width="3.28"/>
    <col collapsed="false" customWidth="true" hidden="false" outlineLevel="0" max="21" min="21" style="3" width="10.71"/>
    <col collapsed="false" customWidth="true" hidden="false" outlineLevel="0" max="22" min="22" style="3" width="3.28"/>
    <col collapsed="false" customWidth="true" hidden="false" outlineLevel="0" max="23" min="23" style="3" width="10.71"/>
    <col collapsed="false" customWidth="true" hidden="false" outlineLevel="0" max="24" min="24" style="3" width="3.28"/>
    <col collapsed="false" customWidth="true" hidden="false" outlineLevel="0" max="25" min="25" style="3" width="10.71"/>
    <col collapsed="false" customWidth="true" hidden="false" outlineLevel="0" max="26" min="26" style="3" width="3.28"/>
    <col collapsed="false" customWidth="true" hidden="false" outlineLevel="0" max="27" min="27" style="3" width="9.7"/>
    <col collapsed="false" customWidth="true" hidden="false" outlineLevel="0" max="28" min="28" style="3" width="3.28"/>
    <col collapsed="false" customWidth="true" hidden="false" outlineLevel="0" max="29" min="29" style="3" width="9.7"/>
    <col collapsed="false" customWidth="true" hidden="false" outlineLevel="0" max="30" min="30" style="3" width="3.28"/>
    <col collapsed="false" customWidth="true" hidden="false" outlineLevel="0" max="31" min="31" style="3" width="9.7"/>
    <col collapsed="false" customWidth="true" hidden="false" outlineLevel="0" max="32" min="32" style="3" width="3.28"/>
    <col collapsed="false" customWidth="true" hidden="false" outlineLevel="0" max="33" min="33" style="3" width="9.7"/>
    <col collapsed="false" customWidth="true" hidden="false" outlineLevel="0" max="34" min="34" style="3" width="3.28"/>
    <col collapsed="false" customWidth="true" hidden="false" outlineLevel="0" max="35" min="35" style="3" width="9.7"/>
    <col collapsed="false" customWidth="true" hidden="false" outlineLevel="0" max="36" min="36" style="3" width="3.28"/>
    <col collapsed="false" customWidth="false" hidden="false" outlineLevel="0" max="257" min="37" style="3" width="11.42"/>
  </cols>
  <sheetData>
    <row r="1" customFormat="false" ht="15.75" hidden="false" customHeight="false" outlineLevel="0" collapsed="false">
      <c r="B1" s="26" t="s">
        <v>109</v>
      </c>
      <c r="C1" s="80"/>
    </row>
    <row r="2" customFormat="false" ht="15.75" hidden="false" customHeight="false" outlineLevel="0" collapsed="false">
      <c r="B2" s="26"/>
      <c r="C2" s="80"/>
    </row>
    <row r="3" customFormat="false" ht="15.75" hidden="false" customHeight="false" outlineLevel="0" collapsed="false">
      <c r="A3" s="82" t="s">
        <v>193</v>
      </c>
    </row>
    <row r="4" customFormat="false" ht="15.75" hidden="false" customHeight="false" outlineLevel="0" collapsed="false">
      <c r="A4" s="82" t="s">
        <v>111</v>
      </c>
    </row>
    <row r="5" customFormat="false" ht="8.1" hidden="false" customHeight="true" outlineLevel="0" collapsed="false"/>
    <row r="6" customFormat="false" ht="12.95" hidden="false" customHeight="true" outlineLevel="0" collapsed="false">
      <c r="A6" s="178" t="s">
        <v>112</v>
      </c>
      <c r="B6" s="178"/>
      <c r="C6" s="140" t="s">
        <v>194</v>
      </c>
      <c r="D6" s="167"/>
      <c r="E6" s="87" t="s">
        <v>113</v>
      </c>
      <c r="F6" s="87"/>
      <c r="G6" s="87"/>
      <c r="H6" s="87"/>
      <c r="I6" s="87"/>
      <c r="J6" s="87"/>
      <c r="K6" s="87"/>
      <c r="L6" s="87"/>
      <c r="M6" s="87"/>
      <c r="N6" s="87"/>
      <c r="O6" s="87"/>
      <c r="P6" s="87"/>
      <c r="Q6" s="87"/>
      <c r="R6" s="87"/>
      <c r="S6" s="87"/>
      <c r="T6" s="87"/>
      <c r="U6" s="87"/>
      <c r="V6" s="87"/>
      <c r="W6" s="87"/>
      <c r="X6" s="87"/>
      <c r="Y6" s="87"/>
      <c r="Z6" s="87"/>
      <c r="AA6" s="87"/>
      <c r="AB6" s="87"/>
      <c r="AC6" s="87"/>
      <c r="AD6" s="87"/>
      <c r="AE6" s="87"/>
      <c r="AF6" s="87"/>
      <c r="AG6" s="87"/>
      <c r="AH6" s="87"/>
      <c r="AI6" s="87"/>
      <c r="AJ6" s="87"/>
    </row>
    <row r="7" customFormat="false" ht="45" hidden="false" customHeight="true" outlineLevel="0" collapsed="false">
      <c r="A7" s="178"/>
      <c r="B7" s="178"/>
      <c r="C7" s="140"/>
      <c r="D7" s="86" t="s">
        <v>114</v>
      </c>
      <c r="E7" s="87" t="s">
        <v>115</v>
      </c>
      <c r="F7" s="87"/>
      <c r="G7" s="87" t="s">
        <v>116</v>
      </c>
      <c r="H7" s="87"/>
      <c r="I7" s="179" t="s">
        <v>117</v>
      </c>
      <c r="J7" s="179"/>
      <c r="K7" s="179" t="s">
        <v>118</v>
      </c>
      <c r="L7" s="179"/>
      <c r="M7" s="179" t="s">
        <v>119</v>
      </c>
      <c r="N7" s="179"/>
      <c r="O7" s="179" t="s">
        <v>120</v>
      </c>
      <c r="P7" s="179"/>
      <c r="Q7" s="87" t="s">
        <v>121</v>
      </c>
      <c r="R7" s="87"/>
      <c r="S7" s="179" t="s">
        <v>122</v>
      </c>
      <c r="T7" s="179"/>
      <c r="U7" s="179" t="s">
        <v>123</v>
      </c>
      <c r="V7" s="179"/>
      <c r="W7" s="179" t="s">
        <v>124</v>
      </c>
      <c r="X7" s="179"/>
      <c r="Y7" s="179" t="s">
        <v>125</v>
      </c>
      <c r="Z7" s="179"/>
      <c r="AA7" s="179" t="s">
        <v>126</v>
      </c>
      <c r="AB7" s="179"/>
      <c r="AC7" s="179" t="s">
        <v>127</v>
      </c>
      <c r="AD7" s="179"/>
      <c r="AE7" s="179" t="s">
        <v>128</v>
      </c>
      <c r="AF7" s="179"/>
      <c r="AG7" s="179" t="s">
        <v>129</v>
      </c>
      <c r="AH7" s="179"/>
      <c r="AI7" s="87" t="s">
        <v>130</v>
      </c>
      <c r="AJ7" s="87"/>
    </row>
    <row r="8" s="51" customFormat="true" ht="12.75" hidden="false" customHeight="true" outlineLevel="0" collapsed="false">
      <c r="A8" s="180"/>
      <c r="B8" s="89"/>
      <c r="C8" s="181"/>
      <c r="D8" s="143"/>
      <c r="E8" s="91"/>
      <c r="F8" s="91"/>
      <c r="G8" s="91"/>
      <c r="H8" s="91"/>
      <c r="I8" s="91"/>
      <c r="J8" s="91"/>
      <c r="K8" s="91"/>
      <c r="L8" s="91"/>
      <c r="M8" s="91"/>
      <c r="N8" s="91"/>
      <c r="O8" s="91"/>
      <c r="P8" s="91"/>
      <c r="Q8" s="91"/>
      <c r="R8" s="91"/>
      <c r="S8" s="91"/>
      <c r="T8" s="91"/>
      <c r="U8" s="91"/>
      <c r="V8" s="91"/>
      <c r="W8" s="91"/>
      <c r="X8" s="91"/>
      <c r="Y8" s="91"/>
      <c r="Z8" s="91"/>
      <c r="AA8" s="91"/>
      <c r="AB8" s="91"/>
      <c r="AC8" s="91"/>
      <c r="AD8" s="91"/>
      <c r="AE8" s="91"/>
      <c r="AF8" s="91"/>
      <c r="AG8" s="91"/>
      <c r="AH8" s="91"/>
      <c r="AI8" s="91"/>
      <c r="AJ8" s="92"/>
    </row>
    <row r="9" s="97" customFormat="true" ht="12.75" hidden="false" customHeight="false" outlineLevel="0" collapsed="false">
      <c r="A9" s="146" t="s">
        <v>131</v>
      </c>
      <c r="B9" s="147" t="s">
        <v>132</v>
      </c>
      <c r="C9" s="182" t="n">
        <v>2005</v>
      </c>
      <c r="D9" s="183" t="n">
        <v>739149</v>
      </c>
      <c r="E9" s="183" t="n">
        <v>99364</v>
      </c>
      <c r="F9" s="183"/>
      <c r="G9" s="183" t="n">
        <v>105467</v>
      </c>
      <c r="H9" s="183"/>
      <c r="I9" s="183" t="n">
        <v>28779</v>
      </c>
      <c r="J9" s="183"/>
      <c r="K9" s="183" t="n">
        <v>24343</v>
      </c>
      <c r="L9" s="183"/>
      <c r="M9" s="183" t="n">
        <v>6988</v>
      </c>
      <c r="N9" s="183"/>
      <c r="O9" s="183" t="n">
        <v>15375</v>
      </c>
      <c r="P9" s="183"/>
      <c r="Q9" s="183" t="n">
        <v>50557</v>
      </c>
      <c r="R9" s="183"/>
      <c r="S9" s="183" t="n">
        <v>20069</v>
      </c>
      <c r="T9" s="183"/>
      <c r="U9" s="183" t="n">
        <v>73359</v>
      </c>
      <c r="V9" s="183"/>
      <c r="W9" s="183" t="n">
        <v>149862</v>
      </c>
      <c r="X9" s="183"/>
      <c r="Y9" s="183" t="n">
        <v>34313</v>
      </c>
      <c r="Z9" s="183"/>
      <c r="AA9" s="183" t="n">
        <v>7364</v>
      </c>
      <c r="AB9" s="183"/>
      <c r="AC9" s="183" t="n">
        <v>47336</v>
      </c>
      <c r="AD9" s="183"/>
      <c r="AE9" s="183" t="n">
        <v>26841</v>
      </c>
      <c r="AF9" s="183"/>
      <c r="AG9" s="183" t="n">
        <v>23457</v>
      </c>
      <c r="AH9" s="183"/>
      <c r="AI9" s="183" t="n">
        <v>25675</v>
      </c>
      <c r="AJ9" s="184"/>
    </row>
    <row r="10" s="97" customFormat="true" ht="12.75" hidden="false" customHeight="false" outlineLevel="0" collapsed="false">
      <c r="A10" s="185" t="s">
        <v>131</v>
      </c>
      <c r="B10" s="147"/>
      <c r="C10" s="182" t="n">
        <v>2006</v>
      </c>
      <c r="D10" s="183" t="n">
        <v>751563</v>
      </c>
      <c r="E10" s="183" t="n">
        <v>101295</v>
      </c>
      <c r="F10" s="183"/>
      <c r="G10" s="183" t="n">
        <v>106590</v>
      </c>
      <c r="H10" s="183"/>
      <c r="I10" s="183" t="n">
        <v>30088</v>
      </c>
      <c r="J10" s="183"/>
      <c r="K10" s="183" t="n">
        <v>23583</v>
      </c>
      <c r="L10" s="183"/>
      <c r="M10" s="183" t="n">
        <v>7444</v>
      </c>
      <c r="N10" s="183"/>
      <c r="O10" s="183" t="n">
        <v>16477</v>
      </c>
      <c r="P10" s="183"/>
      <c r="Q10" s="183" t="n">
        <v>52057</v>
      </c>
      <c r="R10" s="183"/>
      <c r="S10" s="183" t="n">
        <v>20037</v>
      </c>
      <c r="T10" s="183"/>
      <c r="U10" s="183" t="n">
        <v>74107</v>
      </c>
      <c r="V10" s="183"/>
      <c r="W10" s="183" t="n">
        <v>153713</v>
      </c>
      <c r="X10" s="183"/>
      <c r="Y10" s="183" t="n">
        <v>35035</v>
      </c>
      <c r="Z10" s="183"/>
      <c r="AA10" s="183" t="n">
        <v>8076</v>
      </c>
      <c r="AB10" s="183"/>
      <c r="AC10" s="183" t="n">
        <v>46331</v>
      </c>
      <c r="AD10" s="183"/>
      <c r="AE10" s="183" t="n">
        <v>26494</v>
      </c>
      <c r="AF10" s="183"/>
      <c r="AG10" s="183" t="n">
        <v>25147</v>
      </c>
      <c r="AH10" s="183"/>
      <c r="AI10" s="183" t="n">
        <v>25089</v>
      </c>
      <c r="AJ10" s="184"/>
    </row>
    <row r="11" s="97" customFormat="true" ht="12.75" hidden="false" customHeight="false" outlineLevel="0" collapsed="false">
      <c r="A11" s="185" t="s">
        <v>131</v>
      </c>
      <c r="B11" s="147"/>
      <c r="C11" s="182" t="n">
        <v>2007</v>
      </c>
      <c r="D11" s="183" t="n">
        <v>788893</v>
      </c>
      <c r="E11" s="183" t="n">
        <v>107039</v>
      </c>
      <c r="F11" s="183"/>
      <c r="G11" s="183" t="n">
        <v>112814</v>
      </c>
      <c r="H11" s="183"/>
      <c r="I11" s="183" t="n">
        <v>31674</v>
      </c>
      <c r="J11" s="183"/>
      <c r="K11" s="183" t="n">
        <v>23858</v>
      </c>
      <c r="L11" s="183"/>
      <c r="M11" s="183" t="n">
        <v>7892</v>
      </c>
      <c r="N11" s="183"/>
      <c r="O11" s="183" t="n">
        <v>18610</v>
      </c>
      <c r="P11" s="183"/>
      <c r="Q11" s="183" t="n">
        <v>49163</v>
      </c>
      <c r="R11" s="183"/>
      <c r="S11" s="183" t="n">
        <v>19190</v>
      </c>
      <c r="T11" s="183"/>
      <c r="U11" s="183" t="n">
        <v>78854</v>
      </c>
      <c r="V11" s="183"/>
      <c r="W11" s="183" t="n">
        <v>168598</v>
      </c>
      <c r="X11" s="183"/>
      <c r="Y11" s="183" t="n">
        <v>37784</v>
      </c>
      <c r="Z11" s="183"/>
      <c r="AA11" s="183" t="n">
        <v>8693</v>
      </c>
      <c r="AB11" s="183"/>
      <c r="AC11" s="183" t="n">
        <v>46325</v>
      </c>
      <c r="AD11" s="183"/>
      <c r="AE11" s="183" t="n">
        <v>26939</v>
      </c>
      <c r="AF11" s="183"/>
      <c r="AG11" s="183" t="n">
        <v>26576</v>
      </c>
      <c r="AH11" s="183"/>
      <c r="AI11" s="183" t="n">
        <v>24884</v>
      </c>
      <c r="AJ11" s="184"/>
    </row>
    <row r="12" s="97" customFormat="true" ht="12.75" hidden="false" customHeight="false" outlineLevel="0" collapsed="false">
      <c r="A12" s="185" t="s">
        <v>131</v>
      </c>
      <c r="B12" s="147"/>
      <c r="C12" s="182" t="n">
        <v>2008</v>
      </c>
      <c r="D12" s="183" t="n">
        <v>776917</v>
      </c>
      <c r="E12" s="183" t="n">
        <v>109939</v>
      </c>
      <c r="F12" s="183"/>
      <c r="G12" s="183" t="n">
        <v>111471</v>
      </c>
      <c r="H12" s="183"/>
      <c r="I12" s="183" t="n">
        <v>30845</v>
      </c>
      <c r="J12" s="183"/>
      <c r="K12" s="183" t="n">
        <v>20615</v>
      </c>
      <c r="L12" s="183"/>
      <c r="M12" s="183" t="n">
        <v>7856</v>
      </c>
      <c r="N12" s="183"/>
      <c r="O12" s="183" t="n">
        <v>19314</v>
      </c>
      <c r="P12" s="183"/>
      <c r="Q12" s="183" t="n">
        <v>52028</v>
      </c>
      <c r="R12" s="183"/>
      <c r="S12" s="183" t="n">
        <v>16318</v>
      </c>
      <c r="T12" s="183"/>
      <c r="U12" s="183" t="n">
        <v>79603</v>
      </c>
      <c r="V12" s="183"/>
      <c r="W12" s="183" t="n">
        <v>170192</v>
      </c>
      <c r="X12" s="183"/>
      <c r="Y12" s="183" t="n">
        <v>37339</v>
      </c>
      <c r="Z12" s="183"/>
      <c r="AA12" s="183" t="n">
        <v>8903</v>
      </c>
      <c r="AB12" s="183"/>
      <c r="AC12" s="183" t="n">
        <v>40123</v>
      </c>
      <c r="AD12" s="183"/>
      <c r="AE12" s="183" t="n">
        <v>24080</v>
      </c>
      <c r="AF12" s="183"/>
      <c r="AG12" s="183" t="n">
        <v>26080</v>
      </c>
      <c r="AH12" s="183"/>
      <c r="AI12" s="183" t="n">
        <v>22211</v>
      </c>
      <c r="AJ12" s="184"/>
    </row>
    <row r="13" s="97" customFormat="true" ht="12.75" hidden="false" customHeight="false" outlineLevel="0" collapsed="false">
      <c r="A13" s="185" t="s">
        <v>131</v>
      </c>
      <c r="B13" s="147"/>
      <c r="C13" s="182" t="n">
        <v>2009</v>
      </c>
      <c r="D13" s="183" t="n">
        <v>728484</v>
      </c>
      <c r="E13" s="183" t="n">
        <v>95835</v>
      </c>
      <c r="F13" s="183"/>
      <c r="G13" s="183" t="n">
        <v>105422</v>
      </c>
      <c r="H13" s="183"/>
      <c r="I13" s="183" t="n">
        <v>30086</v>
      </c>
      <c r="J13" s="183"/>
      <c r="K13" s="183" t="n">
        <v>18877</v>
      </c>
      <c r="L13" s="183"/>
      <c r="M13" s="183" t="n">
        <v>7618</v>
      </c>
      <c r="N13" s="183"/>
      <c r="O13" s="183" t="n">
        <v>18152</v>
      </c>
      <c r="P13" s="183"/>
      <c r="Q13" s="183" t="n">
        <v>50062</v>
      </c>
      <c r="R13" s="183"/>
      <c r="S13" s="183" t="n">
        <v>13195</v>
      </c>
      <c r="T13" s="183"/>
      <c r="U13" s="183" t="n">
        <v>77789</v>
      </c>
      <c r="V13" s="183"/>
      <c r="W13" s="183" t="n">
        <v>161168</v>
      </c>
      <c r="X13" s="183"/>
      <c r="Y13" s="183" t="n">
        <v>38268</v>
      </c>
      <c r="Z13" s="183"/>
      <c r="AA13" s="183" t="n">
        <v>9017</v>
      </c>
      <c r="AB13" s="183"/>
      <c r="AC13" s="183" t="n">
        <v>36211</v>
      </c>
      <c r="AD13" s="183"/>
      <c r="AE13" s="183" t="n">
        <v>21037</v>
      </c>
      <c r="AF13" s="183"/>
      <c r="AG13" s="183" t="n">
        <v>26346</v>
      </c>
      <c r="AH13" s="183"/>
      <c r="AI13" s="183" t="n">
        <v>19401</v>
      </c>
      <c r="AJ13" s="184"/>
    </row>
    <row r="14" s="97" customFormat="true" ht="12.75" hidden="false" customHeight="false" outlineLevel="0" collapsed="false">
      <c r="A14" s="185" t="s">
        <v>131</v>
      </c>
      <c r="B14" s="147"/>
      <c r="C14" s="182" t="n">
        <v>2010</v>
      </c>
      <c r="D14" s="183" t="n">
        <v>729577</v>
      </c>
      <c r="E14" s="183" t="n">
        <v>95895</v>
      </c>
      <c r="F14" s="183"/>
      <c r="G14" s="183" t="n">
        <v>104871</v>
      </c>
      <c r="H14" s="183"/>
      <c r="I14" s="183" t="n">
        <v>30612</v>
      </c>
      <c r="J14" s="183"/>
      <c r="K14" s="183" t="n">
        <v>16510</v>
      </c>
      <c r="L14" s="183"/>
      <c r="M14" s="183" t="n">
        <v>7890</v>
      </c>
      <c r="N14" s="183"/>
      <c r="O14" s="183" t="n">
        <v>18885</v>
      </c>
      <c r="P14" s="183"/>
      <c r="Q14" s="183" t="n">
        <v>50743</v>
      </c>
      <c r="R14" s="183"/>
      <c r="S14" s="183" t="n">
        <v>12307</v>
      </c>
      <c r="T14" s="183"/>
      <c r="U14" s="183" t="n">
        <v>79265</v>
      </c>
      <c r="V14" s="183"/>
      <c r="W14" s="183" t="n">
        <v>166424</v>
      </c>
      <c r="X14" s="183"/>
      <c r="Y14" s="183" t="n">
        <v>40063</v>
      </c>
      <c r="Z14" s="183"/>
      <c r="AA14" s="183" t="n">
        <v>8258</v>
      </c>
      <c r="AB14" s="183"/>
      <c r="AC14" s="183" t="n">
        <v>33555</v>
      </c>
      <c r="AD14" s="183"/>
      <c r="AE14" s="183" t="n">
        <v>19498</v>
      </c>
      <c r="AF14" s="183"/>
      <c r="AG14" s="183" t="n">
        <v>26841</v>
      </c>
      <c r="AH14" s="183"/>
      <c r="AI14" s="183" t="n">
        <v>17962</v>
      </c>
      <c r="AJ14" s="184"/>
    </row>
    <row r="15" s="97" customFormat="true" ht="12.75" hidden="false" customHeight="false" outlineLevel="0" collapsed="false">
      <c r="A15" s="185" t="s">
        <v>131</v>
      </c>
      <c r="B15" s="147"/>
      <c r="C15" s="182" t="n">
        <v>2011</v>
      </c>
      <c r="D15" s="183" t="n">
        <v>741023</v>
      </c>
      <c r="E15" s="183" t="n">
        <v>98463</v>
      </c>
      <c r="F15" s="183"/>
      <c r="G15" s="183" t="n">
        <v>110251</v>
      </c>
      <c r="H15" s="183"/>
      <c r="I15" s="183" t="n">
        <v>30694</v>
      </c>
      <c r="J15" s="183"/>
      <c r="K15" s="183" t="n">
        <v>15105</v>
      </c>
      <c r="L15" s="183"/>
      <c r="M15" s="183" t="n">
        <v>8105</v>
      </c>
      <c r="N15" s="183"/>
      <c r="O15" s="183" t="n">
        <v>19086</v>
      </c>
      <c r="P15" s="183"/>
      <c r="Q15" s="183" t="n">
        <v>52854</v>
      </c>
      <c r="R15" s="183"/>
      <c r="S15" s="183" t="n">
        <v>11667</v>
      </c>
      <c r="T15" s="183"/>
      <c r="U15" s="183" t="n">
        <v>81332</v>
      </c>
      <c r="V15" s="183"/>
      <c r="W15" s="183" t="n">
        <v>169666</v>
      </c>
      <c r="X15" s="183"/>
      <c r="Y15" s="183" t="n">
        <v>40374</v>
      </c>
      <c r="Z15" s="183"/>
      <c r="AA15" s="183" t="n">
        <v>8471</v>
      </c>
      <c r="AB15" s="183"/>
      <c r="AC15" s="183" t="n">
        <v>32265</v>
      </c>
      <c r="AD15" s="183"/>
      <c r="AE15" s="183" t="n">
        <v>18496</v>
      </c>
      <c r="AF15" s="183"/>
      <c r="AG15" s="183" t="n">
        <v>27293</v>
      </c>
      <c r="AH15" s="183"/>
      <c r="AI15" s="183" t="n">
        <v>16903</v>
      </c>
      <c r="AJ15" s="184"/>
    </row>
    <row r="16" s="97" customFormat="true" ht="6" hidden="false" customHeight="true" outlineLevel="0" collapsed="false">
      <c r="A16" s="151"/>
      <c r="B16" s="152"/>
      <c r="C16" s="153"/>
      <c r="D16" s="100"/>
      <c r="E16" s="101"/>
      <c r="F16" s="101"/>
      <c r="G16" s="101"/>
      <c r="H16" s="101"/>
      <c r="I16" s="101"/>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2"/>
    </row>
    <row r="17" s="97" customFormat="true" ht="12.75" hidden="false" customHeight="false" outlineLevel="0" collapsed="false">
      <c r="A17" s="151"/>
      <c r="B17" s="153" t="s">
        <v>133</v>
      </c>
      <c r="C17" s="153"/>
      <c r="D17" s="104"/>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6"/>
    </row>
    <row r="18" s="97" customFormat="true" ht="6" hidden="false" customHeight="true" outlineLevel="0" collapsed="false">
      <c r="A18" s="151"/>
      <c r="B18" s="153"/>
      <c r="C18" s="153"/>
      <c r="D18" s="104"/>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6"/>
    </row>
    <row r="19" s="111" customFormat="true" ht="12.75" hidden="false" customHeight="false" outlineLevel="0" collapsed="false">
      <c r="A19" s="154" t="s">
        <v>134</v>
      </c>
      <c r="B19" s="153" t="s">
        <v>135</v>
      </c>
      <c r="C19" s="186" t="n">
        <v>2005</v>
      </c>
      <c r="D19" s="104" t="n">
        <v>517342</v>
      </c>
      <c r="E19" s="105" t="n">
        <v>68509</v>
      </c>
      <c r="F19" s="105"/>
      <c r="G19" s="105" t="n">
        <v>77647</v>
      </c>
      <c r="H19" s="105"/>
      <c r="I19" s="105" t="n">
        <v>19133</v>
      </c>
      <c r="J19" s="105"/>
      <c r="K19" s="105" t="n">
        <v>15909</v>
      </c>
      <c r="L19" s="105"/>
      <c r="M19" s="105" t="n">
        <v>5731</v>
      </c>
      <c r="N19" s="105"/>
      <c r="O19" s="105" t="n">
        <v>10813</v>
      </c>
      <c r="P19" s="105"/>
      <c r="Q19" s="105" t="n">
        <v>38948</v>
      </c>
      <c r="R19" s="105"/>
      <c r="S19" s="105" t="n">
        <v>14679</v>
      </c>
      <c r="T19" s="105"/>
      <c r="U19" s="105" t="n">
        <v>52069</v>
      </c>
      <c r="V19" s="105"/>
      <c r="W19" s="105" t="n">
        <v>104521</v>
      </c>
      <c r="X19" s="105"/>
      <c r="Y19" s="105" t="n">
        <v>23821</v>
      </c>
      <c r="Z19" s="105"/>
      <c r="AA19" s="105" t="n">
        <v>5682</v>
      </c>
      <c r="AB19" s="105"/>
      <c r="AC19" s="105" t="n">
        <v>28301</v>
      </c>
      <c r="AD19" s="105"/>
      <c r="AE19" s="105" t="n">
        <v>16708</v>
      </c>
      <c r="AF19" s="105"/>
      <c r="AG19" s="105" t="n">
        <v>17965</v>
      </c>
      <c r="AH19" s="105"/>
      <c r="AI19" s="105" t="n">
        <v>16906</v>
      </c>
      <c r="AJ19" s="106"/>
    </row>
    <row r="20" s="111" customFormat="true" ht="12.75" hidden="false" customHeight="false" outlineLevel="0" collapsed="false">
      <c r="A20" s="187" t="s">
        <v>134</v>
      </c>
      <c r="B20" s="153"/>
      <c r="C20" s="186" t="n">
        <v>2006</v>
      </c>
      <c r="D20" s="104" t="n">
        <v>531471</v>
      </c>
      <c r="E20" s="105" t="n">
        <v>69873</v>
      </c>
      <c r="F20" s="105"/>
      <c r="G20" s="105" t="n">
        <v>78810</v>
      </c>
      <c r="H20" s="105"/>
      <c r="I20" s="105" t="n">
        <v>20612</v>
      </c>
      <c r="J20" s="105"/>
      <c r="K20" s="105" t="n">
        <v>15268</v>
      </c>
      <c r="L20" s="105"/>
      <c r="M20" s="105" t="n">
        <v>6141</v>
      </c>
      <c r="N20" s="105"/>
      <c r="O20" s="105" t="n">
        <v>11815</v>
      </c>
      <c r="P20" s="105"/>
      <c r="Q20" s="105" t="n">
        <v>40463</v>
      </c>
      <c r="R20" s="105"/>
      <c r="S20" s="105" t="n">
        <v>14604</v>
      </c>
      <c r="T20" s="105"/>
      <c r="U20" s="105" t="n">
        <v>53899</v>
      </c>
      <c r="V20" s="105"/>
      <c r="W20" s="105" t="n">
        <v>108355</v>
      </c>
      <c r="X20" s="105"/>
      <c r="Y20" s="105" t="n">
        <v>24266</v>
      </c>
      <c r="Z20" s="105"/>
      <c r="AA20" s="105" t="n">
        <v>6516</v>
      </c>
      <c r="AB20" s="105"/>
      <c r="AC20" s="105" t="n">
        <v>28619</v>
      </c>
      <c r="AD20" s="105"/>
      <c r="AE20" s="105" t="n">
        <v>16881</v>
      </c>
      <c r="AF20" s="105"/>
      <c r="AG20" s="105" t="n">
        <v>19018</v>
      </c>
      <c r="AH20" s="105"/>
      <c r="AI20" s="105" t="n">
        <v>16331</v>
      </c>
      <c r="AJ20" s="106"/>
    </row>
    <row r="21" s="111" customFormat="true" ht="12.75" hidden="false" customHeight="false" outlineLevel="0" collapsed="false">
      <c r="A21" s="187" t="s">
        <v>134</v>
      </c>
      <c r="B21" s="153"/>
      <c r="C21" s="186" t="n">
        <v>2007</v>
      </c>
      <c r="D21" s="104" t="n">
        <v>569460</v>
      </c>
      <c r="E21" s="105" t="n">
        <v>75333</v>
      </c>
      <c r="F21" s="105"/>
      <c r="G21" s="105" t="n">
        <v>85627</v>
      </c>
      <c r="H21" s="105"/>
      <c r="I21" s="105" t="n">
        <v>21619</v>
      </c>
      <c r="J21" s="105"/>
      <c r="K21" s="105" t="n">
        <v>16463</v>
      </c>
      <c r="L21" s="105"/>
      <c r="M21" s="105" t="n">
        <v>6462</v>
      </c>
      <c r="N21" s="105"/>
      <c r="O21" s="105" t="n">
        <v>14408</v>
      </c>
      <c r="P21" s="105"/>
      <c r="Q21" s="105" t="n">
        <v>38433</v>
      </c>
      <c r="R21" s="105"/>
      <c r="S21" s="105" t="n">
        <v>14674</v>
      </c>
      <c r="T21" s="105"/>
      <c r="U21" s="105" t="n">
        <v>58573</v>
      </c>
      <c r="V21" s="105"/>
      <c r="W21" s="105" t="n">
        <v>120285</v>
      </c>
      <c r="X21" s="105"/>
      <c r="Y21" s="105" t="n">
        <v>27105</v>
      </c>
      <c r="Z21" s="105"/>
      <c r="AA21" s="105" t="n">
        <v>7117</v>
      </c>
      <c r="AB21" s="105"/>
      <c r="AC21" s="105" t="n">
        <v>28954</v>
      </c>
      <c r="AD21" s="105"/>
      <c r="AE21" s="105" t="n">
        <v>17478</v>
      </c>
      <c r="AF21" s="105"/>
      <c r="AG21" s="105" t="n">
        <v>20492</v>
      </c>
      <c r="AH21" s="105"/>
      <c r="AI21" s="105" t="n">
        <v>16437</v>
      </c>
      <c r="AJ21" s="106"/>
    </row>
    <row r="22" s="111" customFormat="true" ht="12.75" hidden="false" customHeight="false" outlineLevel="0" collapsed="false">
      <c r="A22" s="187" t="s">
        <v>134</v>
      </c>
      <c r="B22" s="153"/>
      <c r="C22" s="186" t="n">
        <v>2008</v>
      </c>
      <c r="D22" s="104" t="n">
        <v>559324</v>
      </c>
      <c r="E22" s="105" t="n">
        <v>77349</v>
      </c>
      <c r="F22" s="105"/>
      <c r="G22" s="105" t="n">
        <v>83985</v>
      </c>
      <c r="H22" s="105"/>
      <c r="I22" s="105" t="n">
        <v>20577</v>
      </c>
      <c r="J22" s="105"/>
      <c r="K22" s="105" t="n">
        <v>14082</v>
      </c>
      <c r="L22" s="105"/>
      <c r="M22" s="105" t="n">
        <v>6532</v>
      </c>
      <c r="N22" s="105"/>
      <c r="O22" s="105" t="n">
        <v>14998</v>
      </c>
      <c r="P22" s="105"/>
      <c r="Q22" s="105" t="n">
        <v>40376</v>
      </c>
      <c r="R22" s="105"/>
      <c r="S22" s="105" t="n">
        <v>12141</v>
      </c>
      <c r="T22" s="105"/>
      <c r="U22" s="105" t="n">
        <v>58585</v>
      </c>
      <c r="V22" s="105"/>
      <c r="W22" s="105" t="n">
        <v>122228</v>
      </c>
      <c r="X22" s="105"/>
      <c r="Y22" s="105" t="n">
        <v>25995</v>
      </c>
      <c r="Z22" s="105"/>
      <c r="AA22" s="105" t="n">
        <v>7164</v>
      </c>
      <c r="AB22" s="105"/>
      <c r="AC22" s="105" t="n">
        <v>24964</v>
      </c>
      <c r="AD22" s="105"/>
      <c r="AE22" s="105" t="n">
        <v>15883</v>
      </c>
      <c r="AF22" s="105"/>
      <c r="AG22" s="105" t="n">
        <v>20050</v>
      </c>
      <c r="AH22" s="105"/>
      <c r="AI22" s="105" t="n">
        <v>14415</v>
      </c>
      <c r="AJ22" s="106"/>
    </row>
    <row r="23" s="111" customFormat="true" ht="12.75" hidden="false" customHeight="true" outlineLevel="0" collapsed="false">
      <c r="A23" s="187" t="s">
        <v>134</v>
      </c>
      <c r="B23" s="153"/>
      <c r="C23" s="186" t="n">
        <v>2009</v>
      </c>
      <c r="D23" s="104" t="n">
        <v>512518</v>
      </c>
      <c r="E23" s="105" t="n">
        <v>70324</v>
      </c>
      <c r="F23" s="105"/>
      <c r="G23" s="105" t="n">
        <v>76618</v>
      </c>
      <c r="H23" s="105"/>
      <c r="I23" s="105" t="n">
        <v>19087</v>
      </c>
      <c r="J23" s="105"/>
      <c r="K23" s="105" t="n">
        <v>12041</v>
      </c>
      <c r="L23" s="105"/>
      <c r="M23" s="105" t="n">
        <v>6227</v>
      </c>
      <c r="N23" s="105"/>
      <c r="O23" s="105" t="n">
        <v>13580</v>
      </c>
      <c r="P23" s="105"/>
      <c r="Q23" s="105" t="n">
        <v>37465</v>
      </c>
      <c r="R23" s="105"/>
      <c r="S23" s="105" t="n">
        <v>9461</v>
      </c>
      <c r="T23" s="105"/>
      <c r="U23" s="105" t="n">
        <v>56093</v>
      </c>
      <c r="V23" s="105"/>
      <c r="W23" s="105" t="n">
        <v>112517</v>
      </c>
      <c r="X23" s="105"/>
      <c r="Y23" s="105" t="n">
        <v>25985</v>
      </c>
      <c r="Z23" s="105"/>
      <c r="AA23" s="105" t="n">
        <v>7020</v>
      </c>
      <c r="AB23" s="105"/>
      <c r="AC23" s="105" t="n">
        <v>21180</v>
      </c>
      <c r="AD23" s="105"/>
      <c r="AE23" s="105" t="n">
        <v>13103</v>
      </c>
      <c r="AF23" s="105"/>
      <c r="AG23" s="105" t="n">
        <v>19686</v>
      </c>
      <c r="AH23" s="105"/>
      <c r="AI23" s="105" t="n">
        <v>12131</v>
      </c>
      <c r="AJ23" s="106"/>
    </row>
    <row r="24" s="111" customFormat="true" ht="12.75" hidden="false" customHeight="false" outlineLevel="0" collapsed="false">
      <c r="A24" s="187" t="s">
        <v>134</v>
      </c>
      <c r="B24" s="153"/>
      <c r="C24" s="186" t="n">
        <v>2010</v>
      </c>
      <c r="D24" s="104" t="n">
        <v>509900</v>
      </c>
      <c r="E24" s="105" t="n">
        <v>69362</v>
      </c>
      <c r="F24" s="105"/>
      <c r="G24" s="105" t="n">
        <v>75681</v>
      </c>
      <c r="H24" s="105"/>
      <c r="I24" s="105" t="n">
        <v>18820</v>
      </c>
      <c r="J24" s="105"/>
      <c r="K24" s="105" t="n">
        <v>10811</v>
      </c>
      <c r="L24" s="105"/>
      <c r="M24" s="105" t="n">
        <v>6119</v>
      </c>
      <c r="N24" s="105"/>
      <c r="O24" s="105" t="n">
        <v>14431</v>
      </c>
      <c r="P24" s="105"/>
      <c r="Q24" s="105" t="n">
        <v>37466</v>
      </c>
      <c r="R24" s="105"/>
      <c r="S24" s="105" t="n">
        <v>8623</v>
      </c>
      <c r="T24" s="105"/>
      <c r="U24" s="105" t="n">
        <v>57215</v>
      </c>
      <c r="V24" s="105"/>
      <c r="W24" s="105" t="n">
        <v>116472</v>
      </c>
      <c r="X24" s="105"/>
      <c r="Y24" s="105" t="n">
        <v>27188</v>
      </c>
      <c r="Z24" s="105"/>
      <c r="AA24" s="105" t="n">
        <v>6144</v>
      </c>
      <c r="AB24" s="105"/>
      <c r="AC24" s="105" t="n">
        <v>19056</v>
      </c>
      <c r="AD24" s="105"/>
      <c r="AE24" s="105" t="n">
        <v>12059</v>
      </c>
      <c r="AF24" s="105"/>
      <c r="AG24" s="105" t="n">
        <v>19534</v>
      </c>
      <c r="AH24" s="105"/>
      <c r="AI24" s="105" t="n">
        <v>10919</v>
      </c>
      <c r="AJ24" s="106"/>
    </row>
    <row r="25" s="111" customFormat="true" ht="12.75" hidden="false" customHeight="false" outlineLevel="0" collapsed="false">
      <c r="A25" s="187" t="s">
        <v>134</v>
      </c>
      <c r="B25" s="153"/>
      <c r="C25" s="186" t="n">
        <v>2011</v>
      </c>
      <c r="D25" s="104" t="n">
        <v>523577</v>
      </c>
      <c r="E25" s="105" t="n">
        <v>72042</v>
      </c>
      <c r="F25" s="105"/>
      <c r="G25" s="105" t="n">
        <v>81411</v>
      </c>
      <c r="H25" s="105"/>
      <c r="I25" s="105" t="n">
        <v>18030</v>
      </c>
      <c r="J25" s="105"/>
      <c r="K25" s="105" t="n">
        <v>9583</v>
      </c>
      <c r="L25" s="105"/>
      <c r="M25" s="105" t="n">
        <v>6322</v>
      </c>
      <c r="N25" s="105"/>
      <c r="O25" s="105" t="n">
        <v>14281</v>
      </c>
      <c r="P25" s="105"/>
      <c r="Q25" s="105" t="n">
        <v>39269</v>
      </c>
      <c r="R25" s="105"/>
      <c r="S25" s="105" t="n">
        <v>8017</v>
      </c>
      <c r="T25" s="105"/>
      <c r="U25" s="105" t="n">
        <v>59263</v>
      </c>
      <c r="V25" s="105"/>
      <c r="W25" s="105" t="n">
        <v>120796</v>
      </c>
      <c r="X25" s="105"/>
      <c r="Y25" s="105" t="n">
        <v>27447</v>
      </c>
      <c r="Z25" s="105"/>
      <c r="AA25" s="105" t="n">
        <v>6317</v>
      </c>
      <c r="AB25" s="105"/>
      <c r="AC25" s="105" t="n">
        <v>19028</v>
      </c>
      <c r="AD25" s="105"/>
      <c r="AE25" s="105" t="n">
        <v>11620</v>
      </c>
      <c r="AF25" s="105"/>
      <c r="AG25" s="105" t="n">
        <v>19910</v>
      </c>
      <c r="AH25" s="105"/>
      <c r="AI25" s="105" t="n">
        <v>10241</v>
      </c>
      <c r="AJ25" s="106"/>
    </row>
    <row r="26" s="111" customFormat="true" ht="6" hidden="false" customHeight="true" outlineLevel="0" collapsed="false">
      <c r="A26" s="154"/>
      <c r="B26" s="153"/>
      <c r="C26" s="186"/>
      <c r="D26" s="112"/>
      <c r="E26" s="105"/>
      <c r="F26" s="105"/>
      <c r="G26" s="105"/>
      <c r="H26" s="105"/>
      <c r="I26" s="105"/>
      <c r="J26" s="105"/>
      <c r="K26" s="105"/>
      <c r="L26" s="105"/>
      <c r="M26" s="105"/>
      <c r="N26" s="105"/>
      <c r="O26" s="105"/>
      <c r="P26" s="105"/>
      <c r="Q26" s="105"/>
      <c r="R26" s="105"/>
      <c r="S26" s="105"/>
      <c r="T26" s="105"/>
      <c r="U26" s="105"/>
      <c r="V26" s="105"/>
      <c r="W26" s="105"/>
      <c r="X26" s="105"/>
      <c r="Y26" s="105"/>
      <c r="Z26" s="105"/>
      <c r="AA26" s="105"/>
      <c r="AB26" s="105"/>
      <c r="AC26" s="105"/>
      <c r="AD26" s="105"/>
      <c r="AE26" s="105"/>
      <c r="AF26" s="105"/>
      <c r="AG26" s="105"/>
      <c r="AH26" s="105"/>
      <c r="AI26" s="105"/>
      <c r="AJ26" s="106"/>
    </row>
    <row r="27" s="111" customFormat="true" ht="12.75" hidden="false" customHeight="true" outlineLevel="0" collapsed="false">
      <c r="A27" s="154" t="s">
        <v>136</v>
      </c>
      <c r="B27" s="155" t="s">
        <v>137</v>
      </c>
      <c r="C27" s="186" t="n">
        <v>2005</v>
      </c>
      <c r="D27" s="104" t="n">
        <v>11472</v>
      </c>
      <c r="E27" s="105" t="n">
        <v>780</v>
      </c>
      <c r="F27" s="105"/>
      <c r="G27" s="105" t="n">
        <v>1097</v>
      </c>
      <c r="H27" s="105"/>
      <c r="I27" s="105" t="n">
        <v>2467</v>
      </c>
      <c r="J27" s="105"/>
      <c r="K27" s="105" t="n">
        <v>2482</v>
      </c>
      <c r="L27" s="105"/>
      <c r="M27" s="105" t="n">
        <v>6</v>
      </c>
      <c r="N27" s="105"/>
      <c r="O27" s="105" t="n">
        <v>271</v>
      </c>
      <c r="P27" s="105"/>
      <c r="Q27" s="105" t="n">
        <v>247</v>
      </c>
      <c r="R27" s="105"/>
      <c r="S27" s="105" t="n">
        <v>905</v>
      </c>
      <c r="T27" s="105"/>
      <c r="U27" s="105" t="n">
        <v>642</v>
      </c>
      <c r="V27" s="105"/>
      <c r="W27" s="105" t="n">
        <v>44</v>
      </c>
      <c r="X27" s="105"/>
      <c r="Y27" s="105" t="n">
        <v>0</v>
      </c>
      <c r="Z27" s="105"/>
      <c r="AA27" s="105" t="n">
        <v>0</v>
      </c>
      <c r="AB27" s="105"/>
      <c r="AC27" s="105" t="n">
        <v>1309</v>
      </c>
      <c r="AD27" s="105"/>
      <c r="AE27" s="105" t="n">
        <v>260</v>
      </c>
      <c r="AF27" s="105"/>
      <c r="AG27" s="105" t="n">
        <v>18</v>
      </c>
      <c r="AH27" s="105"/>
      <c r="AI27" s="105" t="n">
        <v>944</v>
      </c>
      <c r="AJ27" s="106"/>
    </row>
    <row r="28" s="111" customFormat="true" ht="12.75" hidden="false" customHeight="false" outlineLevel="0" collapsed="false">
      <c r="A28" s="187" t="s">
        <v>136</v>
      </c>
      <c r="B28" s="155"/>
      <c r="C28" s="186" t="n">
        <v>2006</v>
      </c>
      <c r="D28" s="104" t="n">
        <v>11903</v>
      </c>
      <c r="E28" s="105" t="n">
        <v>793</v>
      </c>
      <c r="F28" s="105"/>
      <c r="G28" s="105" t="n">
        <v>1209</v>
      </c>
      <c r="H28" s="105"/>
      <c r="I28" s="105" t="n">
        <v>2525</v>
      </c>
      <c r="J28" s="105"/>
      <c r="K28" s="105" t="n">
        <v>2330</v>
      </c>
      <c r="L28" s="105"/>
      <c r="M28" s="105" t="n">
        <v>0</v>
      </c>
      <c r="N28" s="105"/>
      <c r="O28" s="105" t="n">
        <v>330</v>
      </c>
      <c r="P28" s="105"/>
      <c r="Q28" s="105" t="n">
        <v>241</v>
      </c>
      <c r="R28" s="105"/>
      <c r="S28" s="105" t="n">
        <v>1013</v>
      </c>
      <c r="T28" s="105"/>
      <c r="U28" s="105" t="n">
        <v>746</v>
      </c>
      <c r="V28" s="105"/>
      <c r="W28" s="105" t="n">
        <v>142</v>
      </c>
      <c r="X28" s="105"/>
      <c r="Y28" s="105" t="n">
        <v>0</v>
      </c>
      <c r="Z28" s="105"/>
      <c r="AA28" s="105" t="n">
        <v>0</v>
      </c>
      <c r="AB28" s="105"/>
      <c r="AC28" s="105" t="n">
        <v>1320</v>
      </c>
      <c r="AD28" s="105"/>
      <c r="AE28" s="105" t="n">
        <v>273</v>
      </c>
      <c r="AF28" s="105"/>
      <c r="AG28" s="105" t="n">
        <v>18</v>
      </c>
      <c r="AH28" s="105"/>
      <c r="AI28" s="105" t="n">
        <v>963</v>
      </c>
      <c r="AJ28" s="106"/>
    </row>
    <row r="29" s="111" customFormat="true" ht="12.75" hidden="false" customHeight="false" outlineLevel="0" collapsed="false">
      <c r="A29" s="187" t="s">
        <v>136</v>
      </c>
      <c r="B29" s="153"/>
      <c r="C29" s="186" t="n">
        <v>2007</v>
      </c>
      <c r="D29" s="104" t="n">
        <v>9813</v>
      </c>
      <c r="E29" s="105" t="n">
        <v>808</v>
      </c>
      <c r="F29" s="105"/>
      <c r="G29" s="105" t="n">
        <v>1327</v>
      </c>
      <c r="H29" s="105"/>
      <c r="I29" s="105" t="n">
        <v>2549</v>
      </c>
      <c r="J29" s="105"/>
      <c r="K29" s="105" t="n">
        <v>1248</v>
      </c>
      <c r="L29" s="105"/>
      <c r="M29" s="105" t="n">
        <v>0</v>
      </c>
      <c r="N29" s="105"/>
      <c r="O29" s="105" t="n">
        <v>241</v>
      </c>
      <c r="P29" s="105"/>
      <c r="Q29" s="105" t="n">
        <v>206</v>
      </c>
      <c r="R29" s="105"/>
      <c r="S29" s="105" t="n">
        <v>433</v>
      </c>
      <c r="T29" s="105"/>
      <c r="U29" s="105" t="n">
        <v>741</v>
      </c>
      <c r="V29" s="105"/>
      <c r="W29" s="105" t="n">
        <v>80</v>
      </c>
      <c r="X29" s="105"/>
      <c r="Y29" s="105" t="n">
        <v>0</v>
      </c>
      <c r="Z29" s="105"/>
      <c r="AA29" s="105" t="n">
        <v>0</v>
      </c>
      <c r="AB29" s="105"/>
      <c r="AC29" s="105" t="n">
        <v>1198</v>
      </c>
      <c r="AD29" s="105"/>
      <c r="AE29" s="105" t="n">
        <v>242</v>
      </c>
      <c r="AF29" s="105"/>
      <c r="AG29" s="105" t="n">
        <v>18</v>
      </c>
      <c r="AH29" s="105"/>
      <c r="AI29" s="105" t="n">
        <v>722</v>
      </c>
      <c r="AJ29" s="106"/>
    </row>
    <row r="30" s="111" customFormat="true" ht="12.75" hidden="false" customHeight="false" outlineLevel="0" collapsed="false">
      <c r="A30" s="187" t="s">
        <v>136</v>
      </c>
      <c r="B30" s="153"/>
      <c r="C30" s="186" t="n">
        <v>2008</v>
      </c>
      <c r="D30" s="104" t="n">
        <v>8780</v>
      </c>
      <c r="E30" s="105" t="n">
        <v>752</v>
      </c>
      <c r="F30" s="105"/>
      <c r="G30" s="105" t="n">
        <v>1381</v>
      </c>
      <c r="H30" s="105"/>
      <c r="I30" s="105" t="n">
        <v>2333</v>
      </c>
      <c r="J30" s="105"/>
      <c r="K30" s="105" t="n">
        <v>815</v>
      </c>
      <c r="L30" s="105"/>
      <c r="M30" s="105" t="n">
        <v>0</v>
      </c>
      <c r="N30" s="105"/>
      <c r="O30" s="105" t="n">
        <v>183</v>
      </c>
      <c r="P30" s="105"/>
      <c r="Q30" s="105" t="n">
        <v>288</v>
      </c>
      <c r="R30" s="105"/>
      <c r="S30" s="105" t="n">
        <v>380</v>
      </c>
      <c r="T30" s="105"/>
      <c r="U30" s="105" t="n">
        <v>626</v>
      </c>
      <c r="V30" s="105"/>
      <c r="W30" s="105" t="n">
        <v>109</v>
      </c>
      <c r="X30" s="105"/>
      <c r="Y30" s="105" t="n">
        <v>0</v>
      </c>
      <c r="Z30" s="105"/>
      <c r="AA30" s="105" t="n">
        <v>0</v>
      </c>
      <c r="AB30" s="105"/>
      <c r="AC30" s="105" t="n">
        <v>1068</v>
      </c>
      <c r="AD30" s="105"/>
      <c r="AE30" s="105" t="n">
        <v>243</v>
      </c>
      <c r="AF30" s="105"/>
      <c r="AG30" s="105" t="n">
        <v>18</v>
      </c>
      <c r="AH30" s="105"/>
      <c r="AI30" s="105" t="n">
        <v>584</v>
      </c>
      <c r="AJ30" s="106"/>
    </row>
    <row r="31" s="111" customFormat="true" ht="12.75" hidden="false" customHeight="false" outlineLevel="0" collapsed="false">
      <c r="A31" s="187" t="s">
        <v>136</v>
      </c>
      <c r="B31" s="153"/>
      <c r="C31" s="186" t="n">
        <v>2009</v>
      </c>
      <c r="D31" s="104" t="n">
        <v>6709</v>
      </c>
      <c r="E31" s="105" t="n">
        <v>782</v>
      </c>
      <c r="F31" s="105"/>
      <c r="G31" s="105" t="n">
        <v>1296</v>
      </c>
      <c r="H31" s="105"/>
      <c r="I31" s="105" t="n">
        <v>2175</v>
      </c>
      <c r="J31" s="105"/>
      <c r="K31" s="105" t="n">
        <v>416</v>
      </c>
      <c r="L31" s="105"/>
      <c r="M31" s="105" t="n">
        <v>15</v>
      </c>
      <c r="N31" s="105"/>
      <c r="O31" s="105" t="n">
        <v>76</v>
      </c>
      <c r="P31" s="105"/>
      <c r="Q31" s="105" t="n">
        <v>273</v>
      </c>
      <c r="R31" s="105"/>
      <c r="S31" s="105" t="n">
        <v>114</v>
      </c>
      <c r="T31" s="105"/>
      <c r="U31" s="105" t="n">
        <v>586</v>
      </c>
      <c r="V31" s="105"/>
      <c r="W31" s="105" t="n">
        <v>87</v>
      </c>
      <c r="X31" s="105"/>
      <c r="Y31" s="105" t="n">
        <v>179</v>
      </c>
      <c r="Z31" s="105"/>
      <c r="AA31" s="105" t="n">
        <v>0</v>
      </c>
      <c r="AB31" s="105"/>
      <c r="AC31" s="105" t="n">
        <v>51</v>
      </c>
      <c r="AD31" s="105"/>
      <c r="AE31" s="105" t="n">
        <v>237</v>
      </c>
      <c r="AF31" s="105"/>
      <c r="AG31" s="105" t="n">
        <v>18</v>
      </c>
      <c r="AH31" s="105"/>
      <c r="AI31" s="105" t="n">
        <v>404</v>
      </c>
      <c r="AJ31" s="106"/>
    </row>
    <row r="32" s="111" customFormat="true" ht="12.75" hidden="false" customHeight="false" outlineLevel="0" collapsed="false">
      <c r="A32" s="187" t="s">
        <v>136</v>
      </c>
      <c r="B32" s="153"/>
      <c r="C32" s="186" t="n">
        <v>2010</v>
      </c>
      <c r="D32" s="104" t="n">
        <v>6118</v>
      </c>
      <c r="E32" s="105" t="n">
        <v>719</v>
      </c>
      <c r="F32" s="105"/>
      <c r="G32" s="105" t="n">
        <v>1378</v>
      </c>
      <c r="H32" s="105"/>
      <c r="I32" s="105" t="n">
        <v>2194</v>
      </c>
      <c r="J32" s="105"/>
      <c r="K32" s="105" t="n">
        <v>1</v>
      </c>
      <c r="L32" s="105"/>
      <c r="M32" s="105" t="n">
        <v>67</v>
      </c>
      <c r="N32" s="105"/>
      <c r="O32" s="105" t="n">
        <v>42</v>
      </c>
      <c r="P32" s="105"/>
      <c r="Q32" s="105" t="n">
        <v>275</v>
      </c>
      <c r="R32" s="105"/>
      <c r="S32" s="105" t="n">
        <v>84</v>
      </c>
      <c r="T32" s="105"/>
      <c r="U32" s="105" t="n">
        <v>590</v>
      </c>
      <c r="V32" s="105"/>
      <c r="W32" s="105" t="n">
        <v>171</v>
      </c>
      <c r="X32" s="105"/>
      <c r="Y32" s="105" t="n">
        <v>236</v>
      </c>
      <c r="Z32" s="105"/>
      <c r="AA32" s="105" t="n">
        <v>0</v>
      </c>
      <c r="AB32" s="105"/>
      <c r="AC32" s="105" t="n">
        <v>35</v>
      </c>
      <c r="AD32" s="105"/>
      <c r="AE32" s="105" t="n">
        <v>0</v>
      </c>
      <c r="AF32" s="105"/>
      <c r="AG32" s="105" t="n">
        <v>17</v>
      </c>
      <c r="AH32" s="105"/>
      <c r="AI32" s="105" t="n">
        <v>309</v>
      </c>
      <c r="AJ32" s="106"/>
    </row>
    <row r="33" s="111" customFormat="true" ht="12.75" hidden="false" customHeight="false" outlineLevel="0" collapsed="false">
      <c r="A33" s="187" t="s">
        <v>136</v>
      </c>
      <c r="B33" s="153"/>
      <c r="C33" s="186" t="n">
        <v>2011</v>
      </c>
      <c r="D33" s="104" t="n">
        <v>5874</v>
      </c>
      <c r="E33" s="105" t="n">
        <v>633</v>
      </c>
      <c r="F33" s="105"/>
      <c r="G33" s="105" t="n">
        <v>1288</v>
      </c>
      <c r="H33" s="105"/>
      <c r="I33" s="105" t="n">
        <v>2303</v>
      </c>
      <c r="J33" s="105"/>
      <c r="K33" s="105" t="n">
        <v>0</v>
      </c>
      <c r="L33" s="105"/>
      <c r="M33" s="105" t="n">
        <v>58</v>
      </c>
      <c r="N33" s="105"/>
      <c r="O33" s="105" t="n">
        <v>45</v>
      </c>
      <c r="P33" s="105"/>
      <c r="Q33" s="105" t="n">
        <v>340</v>
      </c>
      <c r="R33" s="105"/>
      <c r="S33" s="105" t="n">
        <v>45</v>
      </c>
      <c r="T33" s="105"/>
      <c r="U33" s="105" t="n">
        <v>478</v>
      </c>
      <c r="V33" s="105"/>
      <c r="W33" s="105" t="n">
        <v>176</v>
      </c>
      <c r="X33" s="105"/>
      <c r="Y33" s="105" t="n">
        <v>211</v>
      </c>
      <c r="Z33" s="105"/>
      <c r="AA33" s="105" t="n">
        <v>0</v>
      </c>
      <c r="AB33" s="105"/>
      <c r="AC33" s="105" t="n">
        <v>26</v>
      </c>
      <c r="AD33" s="105"/>
      <c r="AE33" s="105" t="n">
        <v>0</v>
      </c>
      <c r="AF33" s="105"/>
      <c r="AG33" s="105" t="n">
        <v>19</v>
      </c>
      <c r="AH33" s="105"/>
      <c r="AI33" s="105" t="n">
        <v>252</v>
      </c>
      <c r="AJ33" s="106"/>
    </row>
    <row r="34" s="111" customFormat="true" ht="6" hidden="false" customHeight="true" outlineLevel="0" collapsed="false">
      <c r="A34" s="154"/>
      <c r="B34" s="153"/>
      <c r="C34" s="186"/>
      <c r="D34" s="112"/>
      <c r="E34" s="105"/>
      <c r="F34" s="105"/>
      <c r="G34" s="105"/>
      <c r="H34" s="105"/>
      <c r="I34" s="105"/>
      <c r="J34" s="105"/>
      <c r="K34" s="105"/>
      <c r="L34" s="105"/>
      <c r="M34" s="105"/>
      <c r="N34" s="105"/>
      <c r="O34" s="105"/>
      <c r="P34" s="105"/>
      <c r="Q34" s="105"/>
      <c r="R34" s="105"/>
      <c r="S34" s="105"/>
      <c r="T34" s="105"/>
      <c r="U34" s="105"/>
      <c r="V34" s="105"/>
      <c r="W34" s="105"/>
      <c r="X34" s="105"/>
      <c r="Y34" s="105"/>
      <c r="Z34" s="105"/>
      <c r="AA34" s="105"/>
      <c r="AB34" s="105"/>
      <c r="AC34" s="105"/>
      <c r="AD34" s="105"/>
      <c r="AE34" s="105"/>
      <c r="AF34" s="105"/>
      <c r="AG34" s="105"/>
      <c r="AH34" s="105"/>
      <c r="AI34" s="105"/>
      <c r="AJ34" s="106"/>
    </row>
    <row r="35" s="111" customFormat="true" ht="12.75" hidden="false" customHeight="false" outlineLevel="0" collapsed="false">
      <c r="A35" s="154" t="s">
        <v>138</v>
      </c>
      <c r="B35" s="155" t="s">
        <v>139</v>
      </c>
      <c r="C35" s="186" t="n">
        <v>2005</v>
      </c>
      <c r="D35" s="104" t="n">
        <v>32514</v>
      </c>
      <c r="E35" s="105" t="n">
        <v>1782</v>
      </c>
      <c r="F35" s="105"/>
      <c r="G35" s="105" t="n">
        <v>6894</v>
      </c>
      <c r="H35" s="105"/>
      <c r="I35" s="105" t="n">
        <v>1574</v>
      </c>
      <c r="J35" s="105"/>
      <c r="K35" s="105" t="n">
        <v>1718</v>
      </c>
      <c r="L35" s="105"/>
      <c r="M35" s="105" t="n">
        <v>445</v>
      </c>
      <c r="N35" s="105"/>
      <c r="O35" s="105" t="n">
        <v>1816</v>
      </c>
      <c r="P35" s="105"/>
      <c r="Q35" s="105" t="n">
        <v>2635</v>
      </c>
      <c r="R35" s="105"/>
      <c r="S35" s="105" t="n">
        <v>841</v>
      </c>
      <c r="T35" s="105"/>
      <c r="U35" s="105" t="n">
        <v>2955</v>
      </c>
      <c r="V35" s="105"/>
      <c r="W35" s="105" t="n">
        <v>1246</v>
      </c>
      <c r="X35" s="105"/>
      <c r="Y35" s="105" t="n">
        <v>0</v>
      </c>
      <c r="Z35" s="105"/>
      <c r="AA35" s="105" t="n">
        <v>204</v>
      </c>
      <c r="AB35" s="105"/>
      <c r="AC35" s="105" t="n">
        <v>5532</v>
      </c>
      <c r="AD35" s="105"/>
      <c r="AE35" s="105" t="n">
        <v>3491</v>
      </c>
      <c r="AF35" s="105"/>
      <c r="AG35" s="105" t="n">
        <v>0</v>
      </c>
      <c r="AH35" s="105"/>
      <c r="AI35" s="105" t="n">
        <v>1381</v>
      </c>
      <c r="AJ35" s="106"/>
    </row>
    <row r="36" s="111" customFormat="true" ht="12.75" hidden="false" customHeight="false" outlineLevel="0" collapsed="false">
      <c r="A36" s="187" t="s">
        <v>138</v>
      </c>
      <c r="B36" s="155"/>
      <c r="C36" s="186" t="n">
        <v>2006</v>
      </c>
      <c r="D36" s="104" t="n">
        <v>31341</v>
      </c>
      <c r="E36" s="105" t="n">
        <v>1528</v>
      </c>
      <c r="F36" s="105"/>
      <c r="G36" s="105" t="n">
        <v>6913</v>
      </c>
      <c r="H36" s="105"/>
      <c r="I36" s="105" t="n">
        <v>1357</v>
      </c>
      <c r="J36" s="105"/>
      <c r="K36" s="105" t="n">
        <v>1679</v>
      </c>
      <c r="L36" s="105"/>
      <c r="M36" s="105" t="n">
        <v>411</v>
      </c>
      <c r="N36" s="105"/>
      <c r="O36" s="105" t="n">
        <v>1655</v>
      </c>
      <c r="P36" s="105"/>
      <c r="Q36" s="105" t="n">
        <v>2834</v>
      </c>
      <c r="R36" s="105"/>
      <c r="S36" s="105" t="n">
        <v>737</v>
      </c>
      <c r="T36" s="105"/>
      <c r="U36" s="105" t="n">
        <v>3104</v>
      </c>
      <c r="V36" s="105"/>
      <c r="W36" s="105" t="n">
        <v>1163</v>
      </c>
      <c r="X36" s="105"/>
      <c r="Y36" s="105" t="n">
        <v>0</v>
      </c>
      <c r="Z36" s="105"/>
      <c r="AA36" s="105" t="n">
        <v>154</v>
      </c>
      <c r="AB36" s="105"/>
      <c r="AC36" s="105" t="n">
        <v>5338</v>
      </c>
      <c r="AD36" s="105"/>
      <c r="AE36" s="105" t="n">
        <v>3133</v>
      </c>
      <c r="AF36" s="105"/>
      <c r="AG36" s="105" t="n">
        <v>0</v>
      </c>
      <c r="AH36" s="105"/>
      <c r="AI36" s="105" t="n">
        <v>1335</v>
      </c>
      <c r="AJ36" s="106"/>
    </row>
    <row r="37" s="111" customFormat="true" ht="12.75" hidden="false" customHeight="false" outlineLevel="0" collapsed="false">
      <c r="A37" s="187" t="s">
        <v>138</v>
      </c>
      <c r="B37" s="153"/>
      <c r="C37" s="186" t="n">
        <v>2007</v>
      </c>
      <c r="D37" s="104" t="n">
        <v>29683</v>
      </c>
      <c r="E37" s="105" t="n">
        <v>2211</v>
      </c>
      <c r="F37" s="105"/>
      <c r="G37" s="105" t="n">
        <v>6788</v>
      </c>
      <c r="H37" s="105"/>
      <c r="I37" s="105" t="n">
        <v>1305</v>
      </c>
      <c r="J37" s="105"/>
      <c r="K37" s="105" t="n">
        <v>1532</v>
      </c>
      <c r="L37" s="105"/>
      <c r="M37" s="105" t="n">
        <v>437</v>
      </c>
      <c r="N37" s="105"/>
      <c r="O37" s="105" t="n">
        <v>1458</v>
      </c>
      <c r="P37" s="105"/>
      <c r="Q37" s="105" t="n">
        <v>2420</v>
      </c>
      <c r="R37" s="105"/>
      <c r="S37" s="105" t="n">
        <v>652</v>
      </c>
      <c r="T37" s="105"/>
      <c r="U37" s="105" t="n">
        <v>3154</v>
      </c>
      <c r="V37" s="105"/>
      <c r="W37" s="105" t="n">
        <v>1218</v>
      </c>
      <c r="X37" s="105"/>
      <c r="Y37" s="105" t="n">
        <v>0</v>
      </c>
      <c r="Z37" s="105"/>
      <c r="AA37" s="105" t="n">
        <v>156</v>
      </c>
      <c r="AB37" s="105"/>
      <c r="AC37" s="105" t="n">
        <v>4483</v>
      </c>
      <c r="AD37" s="105"/>
      <c r="AE37" s="105" t="n">
        <v>2703</v>
      </c>
      <c r="AF37" s="105"/>
      <c r="AG37" s="105" t="n">
        <v>0</v>
      </c>
      <c r="AH37" s="105"/>
      <c r="AI37" s="105" t="n">
        <v>1166</v>
      </c>
      <c r="AJ37" s="106"/>
    </row>
    <row r="38" s="111" customFormat="true" ht="12.75" hidden="false" customHeight="false" outlineLevel="0" collapsed="false">
      <c r="A38" s="187" t="s">
        <v>138</v>
      </c>
      <c r="B38" s="153"/>
      <c r="C38" s="186" t="n">
        <v>2008</v>
      </c>
      <c r="D38" s="104" t="n">
        <v>25693</v>
      </c>
      <c r="E38" s="105" t="n">
        <v>1441</v>
      </c>
      <c r="F38" s="105"/>
      <c r="G38" s="105" t="n">
        <v>6412</v>
      </c>
      <c r="H38" s="105"/>
      <c r="I38" s="105" t="n">
        <v>1251</v>
      </c>
      <c r="J38" s="105"/>
      <c r="K38" s="105" t="n">
        <v>1226</v>
      </c>
      <c r="L38" s="105"/>
      <c r="M38" s="105" t="n">
        <v>434</v>
      </c>
      <c r="N38" s="105"/>
      <c r="O38" s="105" t="n">
        <v>1268</v>
      </c>
      <c r="P38" s="105"/>
      <c r="Q38" s="105" t="n">
        <v>2747</v>
      </c>
      <c r="R38" s="105"/>
      <c r="S38" s="105" t="n">
        <v>560</v>
      </c>
      <c r="T38" s="105"/>
      <c r="U38" s="105" t="n">
        <v>3184</v>
      </c>
      <c r="V38" s="105"/>
      <c r="W38" s="105" t="n">
        <v>993</v>
      </c>
      <c r="X38" s="105"/>
      <c r="Y38" s="105" t="n">
        <v>0</v>
      </c>
      <c r="Z38" s="105"/>
      <c r="AA38" s="105" t="n">
        <v>164</v>
      </c>
      <c r="AB38" s="105"/>
      <c r="AC38" s="105" t="n">
        <v>3207</v>
      </c>
      <c r="AD38" s="105"/>
      <c r="AE38" s="105" t="n">
        <v>1885</v>
      </c>
      <c r="AF38" s="105"/>
      <c r="AG38" s="105" t="n">
        <v>0</v>
      </c>
      <c r="AH38" s="105"/>
      <c r="AI38" s="105" t="n">
        <v>921</v>
      </c>
      <c r="AJ38" s="106"/>
    </row>
    <row r="39" s="111" customFormat="true" ht="12.75" hidden="false" customHeight="false" outlineLevel="0" collapsed="false">
      <c r="A39" s="187" t="s">
        <v>138</v>
      </c>
      <c r="B39" s="153"/>
      <c r="C39" s="186" t="n">
        <v>2009</v>
      </c>
      <c r="D39" s="104" t="n">
        <v>23352</v>
      </c>
      <c r="E39" s="105" t="n">
        <v>1413</v>
      </c>
      <c r="F39" s="105"/>
      <c r="G39" s="105" t="n">
        <v>6235</v>
      </c>
      <c r="H39" s="105"/>
      <c r="I39" s="105" t="n">
        <v>1224</v>
      </c>
      <c r="J39" s="105"/>
      <c r="K39" s="105" t="n">
        <v>1382</v>
      </c>
      <c r="L39" s="105"/>
      <c r="M39" s="105" t="n">
        <v>455</v>
      </c>
      <c r="N39" s="105"/>
      <c r="O39" s="105" t="n">
        <v>1242</v>
      </c>
      <c r="P39" s="105"/>
      <c r="Q39" s="105" t="n">
        <v>2742</v>
      </c>
      <c r="R39" s="105"/>
      <c r="S39" s="105" t="n">
        <v>373</v>
      </c>
      <c r="T39" s="105"/>
      <c r="U39" s="105" t="n">
        <v>3016</v>
      </c>
      <c r="V39" s="105"/>
      <c r="W39" s="105" t="n">
        <v>1078</v>
      </c>
      <c r="X39" s="105"/>
      <c r="Y39" s="105" t="n">
        <v>0</v>
      </c>
      <c r="Z39" s="105"/>
      <c r="AA39" s="105" t="n">
        <v>151</v>
      </c>
      <c r="AB39" s="105"/>
      <c r="AC39" s="105" t="n">
        <v>2499</v>
      </c>
      <c r="AD39" s="105"/>
      <c r="AE39" s="105" t="n">
        <v>1430</v>
      </c>
      <c r="AF39" s="105"/>
      <c r="AG39" s="105" t="n">
        <v>0</v>
      </c>
      <c r="AH39" s="105"/>
      <c r="AI39" s="105" t="n">
        <v>112</v>
      </c>
      <c r="AJ39" s="106"/>
    </row>
    <row r="40" s="111" customFormat="true" ht="12.75" hidden="false" customHeight="false" outlineLevel="0" collapsed="false">
      <c r="A40" s="187" t="s">
        <v>138</v>
      </c>
      <c r="B40" s="153"/>
      <c r="C40" s="186" t="n">
        <v>2010</v>
      </c>
      <c r="D40" s="104" t="n">
        <v>20677</v>
      </c>
      <c r="E40" s="105" t="n">
        <v>1374</v>
      </c>
      <c r="F40" s="105"/>
      <c r="G40" s="105" t="n">
        <v>5867</v>
      </c>
      <c r="H40" s="105"/>
      <c r="I40" s="105" t="n">
        <v>1095</v>
      </c>
      <c r="J40" s="105"/>
      <c r="K40" s="105" t="n">
        <v>535</v>
      </c>
      <c r="L40" s="105"/>
      <c r="M40" s="105" t="n">
        <v>769</v>
      </c>
      <c r="N40" s="105"/>
      <c r="O40" s="105" t="n">
        <v>1061</v>
      </c>
      <c r="P40" s="105"/>
      <c r="Q40" s="105" t="n">
        <v>2649</v>
      </c>
      <c r="R40" s="105"/>
      <c r="S40" s="105" t="n">
        <v>337</v>
      </c>
      <c r="T40" s="105"/>
      <c r="U40" s="105" t="n">
        <v>2862</v>
      </c>
      <c r="V40" s="105"/>
      <c r="W40" s="105" t="n">
        <v>1002</v>
      </c>
      <c r="X40" s="105"/>
      <c r="Y40" s="105" t="n">
        <v>0</v>
      </c>
      <c r="Z40" s="105"/>
      <c r="AA40" s="105" t="n">
        <v>115</v>
      </c>
      <c r="AB40" s="105"/>
      <c r="AC40" s="105" t="n">
        <v>1906</v>
      </c>
      <c r="AD40" s="105"/>
      <c r="AE40" s="105" t="n">
        <v>1013</v>
      </c>
      <c r="AF40" s="105"/>
      <c r="AG40" s="105" t="n">
        <v>0</v>
      </c>
      <c r="AH40" s="105"/>
      <c r="AI40" s="105" t="n">
        <v>92</v>
      </c>
      <c r="AJ40" s="106"/>
    </row>
    <row r="41" s="111" customFormat="true" ht="12.75" hidden="false" customHeight="false" outlineLevel="0" collapsed="false">
      <c r="A41" s="187" t="s">
        <v>138</v>
      </c>
      <c r="B41" s="153"/>
      <c r="C41" s="186" t="n">
        <v>2011</v>
      </c>
      <c r="D41" s="104" t="n">
        <v>19223</v>
      </c>
      <c r="E41" s="105" t="n">
        <v>1207</v>
      </c>
      <c r="F41" s="105"/>
      <c r="G41" s="105" t="n">
        <v>5427</v>
      </c>
      <c r="H41" s="105"/>
      <c r="I41" s="105" t="n">
        <v>1103</v>
      </c>
      <c r="J41" s="105"/>
      <c r="K41" s="105" t="n">
        <v>444</v>
      </c>
      <c r="L41" s="105"/>
      <c r="M41" s="105" t="n">
        <v>757</v>
      </c>
      <c r="N41" s="105"/>
      <c r="O41" s="105" t="n">
        <v>1070</v>
      </c>
      <c r="P41" s="105"/>
      <c r="Q41" s="105" t="n">
        <v>2647</v>
      </c>
      <c r="R41" s="105"/>
      <c r="S41" s="105" t="n">
        <v>265</v>
      </c>
      <c r="T41" s="105"/>
      <c r="U41" s="105" t="n">
        <v>2746</v>
      </c>
      <c r="V41" s="105"/>
      <c r="W41" s="105" t="n">
        <v>926</v>
      </c>
      <c r="X41" s="105"/>
      <c r="Y41" s="105" t="n">
        <v>0</v>
      </c>
      <c r="Z41" s="105"/>
      <c r="AA41" s="105" t="n">
        <v>120</v>
      </c>
      <c r="AB41" s="105"/>
      <c r="AC41" s="105" t="n">
        <v>1609</v>
      </c>
      <c r="AD41" s="105"/>
      <c r="AE41" s="105" t="n">
        <v>837</v>
      </c>
      <c r="AF41" s="105"/>
      <c r="AG41" s="105" t="n">
        <v>0</v>
      </c>
      <c r="AH41" s="105"/>
      <c r="AI41" s="105" t="n">
        <v>65</v>
      </c>
      <c r="AJ41" s="106"/>
    </row>
    <row r="42" s="111" customFormat="true" ht="6" hidden="false" customHeight="true" outlineLevel="0" collapsed="false">
      <c r="A42" s="154"/>
      <c r="B42" s="153"/>
      <c r="C42" s="186"/>
      <c r="D42" s="112"/>
      <c r="E42" s="105"/>
      <c r="F42" s="105"/>
      <c r="G42" s="105"/>
      <c r="H42" s="105"/>
      <c r="I42" s="105"/>
      <c r="J42" s="105"/>
      <c r="K42" s="105"/>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5"/>
      <c r="AI42" s="105"/>
      <c r="AJ42" s="106"/>
    </row>
    <row r="43" s="111" customFormat="true" ht="12.75" hidden="false" customHeight="true" outlineLevel="0" collapsed="false">
      <c r="A43" s="154" t="s">
        <v>140</v>
      </c>
      <c r="B43" s="155" t="s">
        <v>141</v>
      </c>
      <c r="C43" s="186" t="n">
        <v>2005</v>
      </c>
      <c r="D43" s="104" t="n">
        <v>29159</v>
      </c>
      <c r="E43" s="105" t="n">
        <v>10313</v>
      </c>
      <c r="F43" s="105"/>
      <c r="G43" s="105" t="n">
        <v>0</v>
      </c>
      <c r="H43" s="105"/>
      <c r="I43" s="105" t="n">
        <v>1217</v>
      </c>
      <c r="J43" s="105"/>
      <c r="K43" s="105" t="n">
        <v>77</v>
      </c>
      <c r="L43" s="105"/>
      <c r="M43" s="105" t="n">
        <v>0</v>
      </c>
      <c r="N43" s="105"/>
      <c r="O43" s="105" t="n">
        <v>25</v>
      </c>
      <c r="P43" s="105"/>
      <c r="Q43" s="105" t="n">
        <v>0</v>
      </c>
      <c r="R43" s="105"/>
      <c r="S43" s="105" t="n">
        <v>125</v>
      </c>
      <c r="T43" s="105"/>
      <c r="U43" s="105" t="n">
        <v>0</v>
      </c>
      <c r="V43" s="105"/>
      <c r="W43" s="105" t="n">
        <v>11287</v>
      </c>
      <c r="X43" s="105"/>
      <c r="Y43" s="105" t="n">
        <v>4622</v>
      </c>
      <c r="Z43" s="105"/>
      <c r="AA43" s="105" t="n">
        <v>0</v>
      </c>
      <c r="AB43" s="105"/>
      <c r="AC43" s="105" t="n">
        <v>0</v>
      </c>
      <c r="AD43" s="105"/>
      <c r="AE43" s="105" t="n">
        <v>0</v>
      </c>
      <c r="AF43" s="105"/>
      <c r="AG43" s="105" t="n">
        <v>1471</v>
      </c>
      <c r="AH43" s="105"/>
      <c r="AI43" s="105" t="n">
        <v>22</v>
      </c>
      <c r="AJ43" s="106"/>
    </row>
    <row r="44" s="111" customFormat="true" ht="12.75" hidden="false" customHeight="false" outlineLevel="0" collapsed="false">
      <c r="A44" s="187" t="s">
        <v>140</v>
      </c>
      <c r="B44" s="155"/>
      <c r="C44" s="186" t="n">
        <v>2006</v>
      </c>
      <c r="D44" s="104" t="n">
        <v>31477</v>
      </c>
      <c r="E44" s="105" t="n">
        <v>11365</v>
      </c>
      <c r="F44" s="105"/>
      <c r="G44" s="105" t="n">
        <v>0</v>
      </c>
      <c r="H44" s="105"/>
      <c r="I44" s="105" t="n">
        <v>1261</v>
      </c>
      <c r="J44" s="105"/>
      <c r="K44" s="105" t="n">
        <v>28</v>
      </c>
      <c r="L44" s="105"/>
      <c r="M44" s="105" t="n">
        <v>0</v>
      </c>
      <c r="N44" s="105"/>
      <c r="O44" s="105" t="n">
        <v>46</v>
      </c>
      <c r="P44" s="105"/>
      <c r="Q44" s="105" t="n">
        <v>0</v>
      </c>
      <c r="R44" s="105"/>
      <c r="S44" s="105" t="n">
        <v>140</v>
      </c>
      <c r="T44" s="105"/>
      <c r="U44" s="105" t="n">
        <v>0</v>
      </c>
      <c r="V44" s="105"/>
      <c r="W44" s="105" t="n">
        <v>12476</v>
      </c>
      <c r="X44" s="105"/>
      <c r="Y44" s="105" t="n">
        <v>4551</v>
      </c>
      <c r="Z44" s="105"/>
      <c r="AA44" s="105" t="n">
        <v>0</v>
      </c>
      <c r="AB44" s="105"/>
      <c r="AC44" s="105" t="n">
        <v>0</v>
      </c>
      <c r="AD44" s="105"/>
      <c r="AE44" s="105" t="n">
        <v>0</v>
      </c>
      <c r="AF44" s="105"/>
      <c r="AG44" s="105" t="n">
        <v>1588</v>
      </c>
      <c r="AH44" s="105"/>
      <c r="AI44" s="105" t="n">
        <v>22</v>
      </c>
      <c r="AJ44" s="106"/>
    </row>
    <row r="45" s="111" customFormat="true" ht="12.75" hidden="false" customHeight="false" outlineLevel="0" collapsed="false">
      <c r="A45" s="187" t="s">
        <v>140</v>
      </c>
      <c r="B45" s="153"/>
      <c r="C45" s="186" t="n">
        <v>2007</v>
      </c>
      <c r="D45" s="104" t="n">
        <v>32171</v>
      </c>
      <c r="E45" s="105" t="n">
        <v>11064</v>
      </c>
      <c r="F45" s="105"/>
      <c r="G45" s="105" t="n">
        <v>0</v>
      </c>
      <c r="H45" s="105"/>
      <c r="I45" s="105" t="n">
        <v>1436</v>
      </c>
      <c r="J45" s="105"/>
      <c r="K45" s="105" t="n">
        <v>52</v>
      </c>
      <c r="L45" s="105"/>
      <c r="M45" s="105" t="n">
        <v>0</v>
      </c>
      <c r="N45" s="105"/>
      <c r="O45" s="105" t="n">
        <v>43</v>
      </c>
      <c r="P45" s="105"/>
      <c r="Q45" s="105" t="n">
        <v>0</v>
      </c>
      <c r="R45" s="105"/>
      <c r="S45" s="105" t="n">
        <v>143</v>
      </c>
      <c r="T45" s="105"/>
      <c r="U45" s="105" t="n">
        <v>0</v>
      </c>
      <c r="V45" s="105"/>
      <c r="W45" s="105" t="n">
        <v>13178</v>
      </c>
      <c r="X45" s="105"/>
      <c r="Y45" s="105" t="n">
        <v>4703</v>
      </c>
      <c r="Z45" s="105"/>
      <c r="AA45" s="105" t="n">
        <v>0</v>
      </c>
      <c r="AB45" s="105"/>
      <c r="AC45" s="105" t="n">
        <v>0</v>
      </c>
      <c r="AD45" s="105"/>
      <c r="AE45" s="105" t="n">
        <v>0</v>
      </c>
      <c r="AF45" s="105"/>
      <c r="AG45" s="105" t="n">
        <v>1518</v>
      </c>
      <c r="AH45" s="105"/>
      <c r="AI45" s="105" t="n">
        <v>34</v>
      </c>
      <c r="AJ45" s="106"/>
    </row>
    <row r="46" s="111" customFormat="true" ht="12.75" hidden="false" customHeight="false" outlineLevel="0" collapsed="false">
      <c r="A46" s="187" t="s">
        <v>140</v>
      </c>
      <c r="B46" s="153"/>
      <c r="C46" s="186" t="n">
        <v>2008</v>
      </c>
      <c r="D46" s="104" t="n">
        <v>34191</v>
      </c>
      <c r="E46" s="105" t="n">
        <v>12691</v>
      </c>
      <c r="F46" s="105"/>
      <c r="G46" s="105" t="n">
        <v>0</v>
      </c>
      <c r="H46" s="105"/>
      <c r="I46" s="105" t="n">
        <v>1416</v>
      </c>
      <c r="J46" s="105"/>
      <c r="K46" s="105" t="n">
        <v>49</v>
      </c>
      <c r="L46" s="105"/>
      <c r="M46" s="105" t="n">
        <v>0</v>
      </c>
      <c r="N46" s="105"/>
      <c r="O46" s="105" t="n">
        <v>19</v>
      </c>
      <c r="P46" s="105"/>
      <c r="Q46" s="105" t="n">
        <v>0</v>
      </c>
      <c r="R46" s="105"/>
      <c r="S46" s="105" t="n">
        <v>99</v>
      </c>
      <c r="T46" s="105"/>
      <c r="U46" s="105" t="n">
        <v>0</v>
      </c>
      <c r="V46" s="105"/>
      <c r="W46" s="105" t="n">
        <v>13220</v>
      </c>
      <c r="X46" s="105"/>
      <c r="Y46" s="105" t="n">
        <v>5063</v>
      </c>
      <c r="Z46" s="105"/>
      <c r="AA46" s="105" t="n">
        <v>0</v>
      </c>
      <c r="AB46" s="105"/>
      <c r="AC46" s="105" t="n">
        <v>0</v>
      </c>
      <c r="AD46" s="105"/>
      <c r="AE46" s="105" t="n">
        <v>0</v>
      </c>
      <c r="AF46" s="105"/>
      <c r="AG46" s="105" t="n">
        <v>1611</v>
      </c>
      <c r="AH46" s="105"/>
      <c r="AI46" s="105" t="n">
        <v>23</v>
      </c>
      <c r="AJ46" s="106"/>
    </row>
    <row r="47" s="111" customFormat="true" ht="12.75" hidden="false" customHeight="false" outlineLevel="0" collapsed="false">
      <c r="A47" s="187" t="s">
        <v>140</v>
      </c>
      <c r="B47" s="153"/>
      <c r="C47" s="186" t="n">
        <v>2009</v>
      </c>
      <c r="D47" s="104" t="n">
        <v>25623</v>
      </c>
      <c r="E47" s="105" t="n">
        <v>4443</v>
      </c>
      <c r="F47" s="105"/>
      <c r="G47" s="105" t="n">
        <v>0</v>
      </c>
      <c r="H47" s="105"/>
      <c r="I47" s="105" t="n">
        <v>1465</v>
      </c>
      <c r="J47" s="105"/>
      <c r="K47" s="105" t="n">
        <v>0</v>
      </c>
      <c r="L47" s="105"/>
      <c r="M47" s="105" t="n">
        <v>0</v>
      </c>
      <c r="N47" s="105"/>
      <c r="O47" s="105" t="n">
        <v>23</v>
      </c>
      <c r="P47" s="105"/>
      <c r="Q47" s="105" t="n">
        <v>0</v>
      </c>
      <c r="R47" s="105"/>
      <c r="S47" s="105" t="n">
        <v>36</v>
      </c>
      <c r="T47" s="105"/>
      <c r="U47" s="105" t="n">
        <v>0</v>
      </c>
      <c r="V47" s="105"/>
      <c r="W47" s="105" t="n">
        <v>12263</v>
      </c>
      <c r="X47" s="105"/>
      <c r="Y47" s="105" t="n">
        <v>4990</v>
      </c>
      <c r="Z47" s="105"/>
      <c r="AA47" s="105" t="n">
        <v>0</v>
      </c>
      <c r="AB47" s="105"/>
      <c r="AC47" s="105" t="n">
        <v>0</v>
      </c>
      <c r="AD47" s="105"/>
      <c r="AE47" s="105" t="n">
        <v>0</v>
      </c>
      <c r="AF47" s="105"/>
      <c r="AG47" s="105" t="n">
        <v>1814</v>
      </c>
      <c r="AH47" s="105"/>
      <c r="AI47" s="105" t="n">
        <v>589</v>
      </c>
      <c r="AJ47" s="106"/>
    </row>
    <row r="48" s="111" customFormat="true" ht="12.75" hidden="false" customHeight="false" outlineLevel="0" collapsed="false">
      <c r="A48" s="187" t="s">
        <v>140</v>
      </c>
      <c r="B48" s="153"/>
      <c r="C48" s="186" t="n">
        <v>2010</v>
      </c>
      <c r="D48" s="104" t="n">
        <v>25718</v>
      </c>
      <c r="E48" s="105" t="n">
        <v>4437</v>
      </c>
      <c r="F48" s="105"/>
      <c r="G48" s="105" t="n">
        <v>24</v>
      </c>
      <c r="H48" s="105"/>
      <c r="I48" s="105" t="n">
        <v>1456</v>
      </c>
      <c r="J48" s="105"/>
      <c r="K48" s="105" t="n">
        <v>0</v>
      </c>
      <c r="L48" s="105"/>
      <c r="M48" s="105" t="n">
        <v>0</v>
      </c>
      <c r="N48" s="105"/>
      <c r="O48" s="105" t="n">
        <v>38</v>
      </c>
      <c r="P48" s="105"/>
      <c r="Q48" s="105" t="n">
        <v>0</v>
      </c>
      <c r="R48" s="105"/>
      <c r="S48" s="105" t="n">
        <v>33</v>
      </c>
      <c r="T48" s="105"/>
      <c r="U48" s="105" t="n">
        <v>0</v>
      </c>
      <c r="V48" s="105"/>
      <c r="W48" s="105" t="n">
        <v>12368</v>
      </c>
      <c r="X48" s="105"/>
      <c r="Y48" s="105" t="n">
        <v>4869</v>
      </c>
      <c r="Z48" s="105"/>
      <c r="AA48" s="105" t="n">
        <v>0</v>
      </c>
      <c r="AB48" s="105"/>
      <c r="AC48" s="105" t="n">
        <v>0</v>
      </c>
      <c r="AD48" s="105"/>
      <c r="AE48" s="105" t="n">
        <v>0</v>
      </c>
      <c r="AF48" s="105"/>
      <c r="AG48" s="105" t="n">
        <v>1956</v>
      </c>
      <c r="AH48" s="105"/>
      <c r="AI48" s="105" t="n">
        <v>537</v>
      </c>
      <c r="AJ48" s="106"/>
    </row>
    <row r="49" s="111" customFormat="true" ht="12.75" hidden="false" customHeight="false" outlineLevel="0" collapsed="false">
      <c r="A49" s="187" t="s">
        <v>140</v>
      </c>
      <c r="B49" s="153"/>
      <c r="C49" s="186" t="n">
        <v>2011</v>
      </c>
      <c r="D49" s="104" t="n">
        <v>24379</v>
      </c>
      <c r="E49" s="105" t="n">
        <v>4031</v>
      </c>
      <c r="F49" s="105"/>
      <c r="G49" s="105" t="n">
        <v>19</v>
      </c>
      <c r="H49" s="105"/>
      <c r="I49" s="105" t="n">
        <v>1425</v>
      </c>
      <c r="J49" s="105"/>
      <c r="K49" s="105" t="n">
        <v>0</v>
      </c>
      <c r="L49" s="105"/>
      <c r="M49" s="105" t="n">
        <v>0</v>
      </c>
      <c r="N49" s="105"/>
      <c r="O49" s="105" t="n">
        <v>13</v>
      </c>
      <c r="P49" s="105"/>
      <c r="Q49" s="105" t="n">
        <v>0</v>
      </c>
      <c r="R49" s="105"/>
      <c r="S49" s="105" t="n">
        <v>34</v>
      </c>
      <c r="T49" s="105"/>
      <c r="U49" s="105" t="n">
        <v>0</v>
      </c>
      <c r="V49" s="105"/>
      <c r="W49" s="105" t="n">
        <v>12042</v>
      </c>
      <c r="X49" s="105"/>
      <c r="Y49" s="105" t="n">
        <v>4592</v>
      </c>
      <c r="Z49" s="105"/>
      <c r="AA49" s="105" t="n">
        <v>0</v>
      </c>
      <c r="AB49" s="105"/>
      <c r="AC49" s="105" t="n">
        <v>0</v>
      </c>
      <c r="AD49" s="105"/>
      <c r="AE49" s="105" t="n">
        <v>0</v>
      </c>
      <c r="AF49" s="105"/>
      <c r="AG49" s="105" t="n">
        <v>1919</v>
      </c>
      <c r="AH49" s="105"/>
      <c r="AI49" s="105" t="n">
        <v>304</v>
      </c>
      <c r="AJ49" s="106"/>
    </row>
    <row r="50" s="111" customFormat="true" ht="6" hidden="false" customHeight="true" outlineLevel="0" collapsed="false">
      <c r="A50" s="154"/>
      <c r="B50" s="153"/>
      <c r="C50" s="186"/>
      <c r="D50" s="112"/>
      <c r="E50" s="105"/>
      <c r="F50" s="105"/>
      <c r="G50" s="105"/>
      <c r="H50" s="105"/>
      <c r="I50" s="105"/>
      <c r="J50" s="105"/>
      <c r="K50" s="105"/>
      <c r="L50" s="105"/>
      <c r="M50" s="105"/>
      <c r="N50" s="105"/>
      <c r="O50" s="105"/>
      <c r="P50" s="105"/>
      <c r="Q50" s="105"/>
      <c r="R50" s="105"/>
      <c r="S50" s="105"/>
      <c r="T50" s="105"/>
      <c r="U50" s="105"/>
      <c r="V50" s="105"/>
      <c r="W50" s="105"/>
      <c r="X50" s="105"/>
      <c r="Y50" s="105"/>
      <c r="Z50" s="105"/>
      <c r="AA50" s="105"/>
      <c r="AB50" s="105"/>
      <c r="AC50" s="105"/>
      <c r="AD50" s="105"/>
      <c r="AE50" s="105"/>
      <c r="AF50" s="105"/>
      <c r="AG50" s="105"/>
      <c r="AH50" s="105"/>
      <c r="AI50" s="105"/>
      <c r="AJ50" s="106"/>
    </row>
    <row r="51" s="111" customFormat="true" ht="12.75" hidden="false" customHeight="true" outlineLevel="0" collapsed="false">
      <c r="A51" s="154" t="s">
        <v>142</v>
      </c>
      <c r="B51" s="155" t="s">
        <v>143</v>
      </c>
      <c r="C51" s="186" t="n">
        <v>2005</v>
      </c>
      <c r="D51" s="104" t="n">
        <v>142709</v>
      </c>
      <c r="E51" s="105" t="n">
        <v>16928</v>
      </c>
      <c r="F51" s="105"/>
      <c r="G51" s="105" t="n">
        <v>18378</v>
      </c>
      <c r="H51" s="105"/>
      <c r="I51" s="105" t="n">
        <v>4253</v>
      </c>
      <c r="J51" s="105"/>
      <c r="K51" s="105" t="n">
        <v>4005</v>
      </c>
      <c r="L51" s="105"/>
      <c r="M51" s="105" t="n">
        <v>775</v>
      </c>
      <c r="N51" s="105"/>
      <c r="O51" s="105" t="n">
        <v>2242</v>
      </c>
      <c r="P51" s="105"/>
      <c r="Q51" s="105" t="n">
        <v>8335</v>
      </c>
      <c r="R51" s="105"/>
      <c r="S51" s="105" t="n">
        <v>3329</v>
      </c>
      <c r="T51" s="105"/>
      <c r="U51" s="105" t="n">
        <v>17275</v>
      </c>
      <c r="V51" s="105"/>
      <c r="W51" s="105" t="n">
        <v>31905</v>
      </c>
      <c r="X51" s="105"/>
      <c r="Y51" s="105" t="n">
        <v>5514</v>
      </c>
      <c r="Z51" s="105"/>
      <c r="AA51" s="105" t="n">
        <v>1409</v>
      </c>
      <c r="AB51" s="105"/>
      <c r="AC51" s="105" t="n">
        <v>11930</v>
      </c>
      <c r="AD51" s="105"/>
      <c r="AE51" s="105" t="n">
        <v>6331</v>
      </c>
      <c r="AF51" s="105"/>
      <c r="AG51" s="105" t="n">
        <v>3830</v>
      </c>
      <c r="AH51" s="105"/>
      <c r="AI51" s="105" t="n">
        <v>6270</v>
      </c>
      <c r="AJ51" s="106"/>
    </row>
    <row r="52" s="111" customFormat="true" ht="12.75" hidden="false" customHeight="false" outlineLevel="0" collapsed="false">
      <c r="A52" s="187" t="s">
        <v>142</v>
      </c>
      <c r="B52" s="155"/>
      <c r="C52" s="186" t="n">
        <v>2006</v>
      </c>
      <c r="D52" s="104" t="n">
        <v>140503</v>
      </c>
      <c r="E52" s="105" t="n">
        <v>16959</v>
      </c>
      <c r="F52" s="105"/>
      <c r="G52" s="105" t="n">
        <v>18490</v>
      </c>
      <c r="H52" s="105"/>
      <c r="I52" s="105" t="n">
        <v>4194</v>
      </c>
      <c r="J52" s="105"/>
      <c r="K52" s="105" t="n">
        <v>4192</v>
      </c>
      <c r="L52" s="105"/>
      <c r="M52" s="105" t="n">
        <v>844</v>
      </c>
      <c r="N52" s="105"/>
      <c r="O52" s="105" t="n">
        <v>2433</v>
      </c>
      <c r="P52" s="105"/>
      <c r="Q52" s="105" t="n">
        <v>8249</v>
      </c>
      <c r="R52" s="105"/>
      <c r="S52" s="105" t="n">
        <v>3391</v>
      </c>
      <c r="T52" s="105"/>
      <c r="U52" s="105" t="n">
        <v>16016</v>
      </c>
      <c r="V52" s="105"/>
      <c r="W52" s="105" t="n">
        <v>30915</v>
      </c>
      <c r="X52" s="105"/>
      <c r="Y52" s="105" t="n">
        <v>5908</v>
      </c>
      <c r="Z52" s="105"/>
      <c r="AA52" s="105" t="n">
        <v>1344</v>
      </c>
      <c r="AB52" s="105"/>
      <c r="AC52" s="105" t="n">
        <v>10838</v>
      </c>
      <c r="AD52" s="105"/>
      <c r="AE52" s="105" t="n">
        <v>6171</v>
      </c>
      <c r="AF52" s="105"/>
      <c r="AG52" s="105" t="n">
        <v>4264</v>
      </c>
      <c r="AH52" s="105"/>
      <c r="AI52" s="105" t="n">
        <v>6295</v>
      </c>
      <c r="AJ52" s="106"/>
    </row>
    <row r="53" s="111" customFormat="true" ht="12.75" hidden="false" customHeight="false" outlineLevel="0" collapsed="false">
      <c r="A53" s="187" t="s">
        <v>142</v>
      </c>
      <c r="B53" s="153"/>
      <c r="C53" s="186" t="n">
        <v>2007</v>
      </c>
      <c r="D53" s="104" t="n">
        <v>143099</v>
      </c>
      <c r="E53" s="105" t="n">
        <v>16866</v>
      </c>
      <c r="F53" s="105"/>
      <c r="G53" s="105" t="n">
        <v>18349</v>
      </c>
      <c r="H53" s="105"/>
      <c r="I53" s="105" t="n">
        <v>4483</v>
      </c>
      <c r="J53" s="105"/>
      <c r="K53" s="105" t="n">
        <v>4503</v>
      </c>
      <c r="L53" s="105"/>
      <c r="M53" s="105" t="n">
        <v>947</v>
      </c>
      <c r="N53" s="105"/>
      <c r="O53" s="105" t="n">
        <v>2320</v>
      </c>
      <c r="P53" s="105"/>
      <c r="Q53" s="105" t="n">
        <v>7725</v>
      </c>
      <c r="R53" s="105"/>
      <c r="S53" s="105" t="n">
        <v>3146</v>
      </c>
      <c r="T53" s="105"/>
      <c r="U53" s="105" t="n">
        <v>15987</v>
      </c>
      <c r="V53" s="105"/>
      <c r="W53" s="105" t="n">
        <v>33109</v>
      </c>
      <c r="X53" s="105"/>
      <c r="Y53" s="105" t="n">
        <v>5678</v>
      </c>
      <c r="Z53" s="105"/>
      <c r="AA53" s="105" t="n">
        <v>1352</v>
      </c>
      <c r="AB53" s="105"/>
      <c r="AC53" s="105" t="n">
        <v>11465</v>
      </c>
      <c r="AD53" s="105"/>
      <c r="AE53" s="105" t="n">
        <v>6471</v>
      </c>
      <c r="AF53" s="105"/>
      <c r="AG53" s="105" t="n">
        <v>4327</v>
      </c>
      <c r="AH53" s="105"/>
      <c r="AI53" s="105" t="n">
        <v>6371</v>
      </c>
      <c r="AJ53" s="106"/>
    </row>
    <row r="54" s="111" customFormat="true" ht="12.75" hidden="false" customHeight="false" outlineLevel="0" collapsed="false">
      <c r="A54" s="187" t="s">
        <v>142</v>
      </c>
      <c r="B54" s="153"/>
      <c r="C54" s="186" t="n">
        <v>2008</v>
      </c>
      <c r="D54" s="104" t="n">
        <v>143295</v>
      </c>
      <c r="E54" s="105" t="n">
        <v>16868</v>
      </c>
      <c r="F54" s="105"/>
      <c r="G54" s="105" t="n">
        <v>18729</v>
      </c>
      <c r="H54" s="105"/>
      <c r="I54" s="105" t="n">
        <v>4852</v>
      </c>
      <c r="J54" s="105"/>
      <c r="K54" s="105" t="n">
        <v>4358</v>
      </c>
      <c r="L54" s="105"/>
      <c r="M54" s="105" t="n">
        <v>818</v>
      </c>
      <c r="N54" s="105"/>
      <c r="O54" s="105" t="n">
        <v>2693</v>
      </c>
      <c r="P54" s="105"/>
      <c r="Q54" s="105" t="n">
        <v>8156</v>
      </c>
      <c r="R54" s="105"/>
      <c r="S54" s="105" t="n">
        <v>2866</v>
      </c>
      <c r="T54" s="105"/>
      <c r="U54" s="105" t="n">
        <v>16701</v>
      </c>
      <c r="V54" s="105"/>
      <c r="W54" s="105" t="n">
        <v>32725</v>
      </c>
      <c r="X54" s="105"/>
      <c r="Y54" s="105" t="n">
        <v>5964</v>
      </c>
      <c r="Z54" s="105"/>
      <c r="AA54" s="105" t="n">
        <v>1512</v>
      </c>
      <c r="AB54" s="105"/>
      <c r="AC54" s="105" t="n">
        <v>10717</v>
      </c>
      <c r="AD54" s="105"/>
      <c r="AE54" s="105" t="n">
        <v>6016</v>
      </c>
      <c r="AF54" s="105"/>
      <c r="AG54" s="105" t="n">
        <v>4202</v>
      </c>
      <c r="AH54" s="105"/>
      <c r="AI54" s="105" t="n">
        <v>6118</v>
      </c>
      <c r="AJ54" s="106"/>
    </row>
    <row r="55" s="111" customFormat="true" ht="12.75" hidden="false" customHeight="false" outlineLevel="0" collapsed="false">
      <c r="A55" s="187" t="s">
        <v>142</v>
      </c>
      <c r="B55" s="153"/>
      <c r="C55" s="186" t="n">
        <v>2009</v>
      </c>
      <c r="D55" s="104" t="n">
        <v>153840</v>
      </c>
      <c r="E55" s="105" t="n">
        <v>17864</v>
      </c>
      <c r="F55" s="105"/>
      <c r="G55" s="105" t="n">
        <v>20178</v>
      </c>
      <c r="H55" s="105"/>
      <c r="I55" s="105" t="n">
        <v>5738</v>
      </c>
      <c r="J55" s="105"/>
      <c r="K55" s="105" t="n">
        <v>4933</v>
      </c>
      <c r="L55" s="105"/>
      <c r="M55" s="105" t="n">
        <v>861</v>
      </c>
      <c r="N55" s="105"/>
      <c r="O55" s="105" t="n">
        <v>3013</v>
      </c>
      <c r="P55" s="105"/>
      <c r="Q55" s="105" t="n">
        <v>9134</v>
      </c>
      <c r="R55" s="105"/>
      <c r="S55" s="105" t="n">
        <v>2868</v>
      </c>
      <c r="T55" s="105"/>
      <c r="U55" s="105" t="n">
        <v>17562</v>
      </c>
      <c r="V55" s="105"/>
      <c r="W55" s="105" t="n">
        <v>34030</v>
      </c>
      <c r="X55" s="105"/>
      <c r="Y55" s="105" t="n">
        <v>6783</v>
      </c>
      <c r="Z55" s="105"/>
      <c r="AA55" s="105" t="n">
        <v>1771</v>
      </c>
      <c r="AB55" s="105"/>
      <c r="AC55" s="105" t="n">
        <v>12268</v>
      </c>
      <c r="AD55" s="105"/>
      <c r="AE55" s="105" t="n">
        <v>6235</v>
      </c>
      <c r="AF55" s="105"/>
      <c r="AG55" s="105" t="n">
        <v>4611</v>
      </c>
      <c r="AH55" s="105"/>
      <c r="AI55" s="105" t="n">
        <v>5991</v>
      </c>
      <c r="AJ55" s="106"/>
    </row>
    <row r="56" s="111" customFormat="true" ht="12.75" hidden="false" customHeight="false" outlineLevel="0" collapsed="false">
      <c r="A56" s="187" t="s">
        <v>142</v>
      </c>
      <c r="B56" s="153"/>
      <c r="C56" s="186" t="n">
        <v>2010</v>
      </c>
      <c r="D56" s="104" t="n">
        <v>159850</v>
      </c>
      <c r="E56" s="105" t="n">
        <v>18793</v>
      </c>
      <c r="F56" s="105"/>
      <c r="G56" s="105" t="n">
        <v>20948</v>
      </c>
      <c r="H56" s="105"/>
      <c r="I56" s="105" t="n">
        <v>6542</v>
      </c>
      <c r="J56" s="105"/>
      <c r="K56" s="105" t="n">
        <v>5053</v>
      </c>
      <c r="L56" s="105"/>
      <c r="M56" s="105" t="n">
        <v>858</v>
      </c>
      <c r="N56" s="105"/>
      <c r="O56" s="105" t="n">
        <v>3028</v>
      </c>
      <c r="P56" s="105"/>
      <c r="Q56" s="105" t="n">
        <v>9879</v>
      </c>
      <c r="R56" s="105"/>
      <c r="S56" s="105" t="n">
        <v>2813</v>
      </c>
      <c r="T56" s="105"/>
      <c r="U56" s="105" t="n">
        <v>18031</v>
      </c>
      <c r="V56" s="105"/>
      <c r="W56" s="105" t="n">
        <v>34969</v>
      </c>
      <c r="X56" s="105"/>
      <c r="Y56" s="105" t="n">
        <v>7441</v>
      </c>
      <c r="Z56" s="105"/>
      <c r="AA56" s="105" t="n">
        <v>1908</v>
      </c>
      <c r="AB56" s="105"/>
      <c r="AC56" s="105" t="n">
        <v>12252</v>
      </c>
      <c r="AD56" s="105"/>
      <c r="AE56" s="105" t="n">
        <v>6393</v>
      </c>
      <c r="AF56" s="105"/>
      <c r="AG56" s="105" t="n">
        <v>5074</v>
      </c>
      <c r="AH56" s="105"/>
      <c r="AI56" s="105" t="n">
        <v>5868</v>
      </c>
      <c r="AJ56" s="106"/>
    </row>
    <row r="57" s="111" customFormat="true" ht="12.75" hidden="false" customHeight="false" outlineLevel="0" collapsed="false">
      <c r="A57" s="187" t="s">
        <v>142</v>
      </c>
      <c r="B57" s="153"/>
      <c r="C57" s="186" t="n">
        <v>2011</v>
      </c>
      <c r="D57" s="104" t="n">
        <v>160141</v>
      </c>
      <c r="E57" s="105" t="n">
        <v>19285</v>
      </c>
      <c r="F57" s="105"/>
      <c r="G57" s="105" t="n">
        <v>20924</v>
      </c>
      <c r="H57" s="105"/>
      <c r="I57" s="105" t="n">
        <v>7152</v>
      </c>
      <c r="J57" s="105"/>
      <c r="K57" s="105" t="n">
        <v>4967</v>
      </c>
      <c r="L57" s="105"/>
      <c r="M57" s="105" t="n">
        <v>873</v>
      </c>
      <c r="N57" s="105"/>
      <c r="O57" s="105" t="n">
        <v>3338</v>
      </c>
      <c r="P57" s="105"/>
      <c r="Q57" s="105" t="n">
        <v>10147</v>
      </c>
      <c r="R57" s="105"/>
      <c r="S57" s="105" t="n">
        <v>2841</v>
      </c>
      <c r="T57" s="105"/>
      <c r="U57" s="105" t="n">
        <v>18243</v>
      </c>
      <c r="V57" s="105"/>
      <c r="W57" s="105" t="n">
        <v>34474</v>
      </c>
      <c r="X57" s="105"/>
      <c r="Y57" s="105" t="n">
        <v>7781</v>
      </c>
      <c r="Z57" s="105"/>
      <c r="AA57" s="105" t="n">
        <v>1949</v>
      </c>
      <c r="AB57" s="105"/>
      <c r="AC57" s="105" t="n">
        <v>11246</v>
      </c>
      <c r="AD57" s="105"/>
      <c r="AE57" s="105" t="n">
        <v>5972</v>
      </c>
      <c r="AF57" s="105"/>
      <c r="AG57" s="105" t="n">
        <v>5174</v>
      </c>
      <c r="AH57" s="105"/>
      <c r="AI57" s="105" t="n">
        <v>5775</v>
      </c>
      <c r="AJ57" s="106"/>
    </row>
    <row r="58" s="111" customFormat="true" ht="5.25" hidden="false" customHeight="true" outlineLevel="0" collapsed="false">
      <c r="A58" s="154"/>
      <c r="B58" s="153"/>
      <c r="C58" s="186"/>
      <c r="D58" s="112"/>
      <c r="E58" s="105"/>
      <c r="F58" s="105"/>
      <c r="G58" s="105"/>
      <c r="H58" s="105"/>
      <c r="I58" s="105"/>
      <c r="J58" s="105"/>
      <c r="K58" s="105"/>
      <c r="L58" s="105"/>
      <c r="M58" s="105"/>
      <c r="N58" s="105"/>
      <c r="O58" s="105"/>
      <c r="P58" s="105"/>
      <c r="Q58" s="105"/>
      <c r="R58" s="105"/>
      <c r="S58" s="105"/>
      <c r="T58" s="105"/>
      <c r="U58" s="105"/>
      <c r="V58" s="105"/>
      <c r="W58" s="105"/>
      <c r="X58" s="105"/>
      <c r="Y58" s="105"/>
      <c r="Z58" s="105"/>
      <c r="AA58" s="105"/>
      <c r="AB58" s="105"/>
      <c r="AC58" s="105"/>
      <c r="AD58" s="105"/>
      <c r="AE58" s="105"/>
      <c r="AF58" s="105"/>
      <c r="AG58" s="105"/>
      <c r="AH58" s="105"/>
      <c r="AI58" s="105"/>
      <c r="AJ58" s="106"/>
    </row>
    <row r="59" s="111" customFormat="true" ht="12.75" hidden="false" customHeight="true" outlineLevel="0" collapsed="false">
      <c r="A59" s="154" t="s">
        <v>144</v>
      </c>
      <c r="B59" s="153" t="s">
        <v>145</v>
      </c>
      <c r="C59" s="186" t="n">
        <v>2005</v>
      </c>
      <c r="D59" s="104" t="n">
        <v>5953</v>
      </c>
      <c r="E59" s="105" t="n">
        <v>1052</v>
      </c>
      <c r="F59" s="105"/>
      <c r="G59" s="105" t="n">
        <v>1451</v>
      </c>
      <c r="H59" s="105"/>
      <c r="I59" s="105" t="n">
        <v>135</v>
      </c>
      <c r="J59" s="105"/>
      <c r="K59" s="105" t="n">
        <v>152</v>
      </c>
      <c r="L59" s="105"/>
      <c r="M59" s="105" t="n">
        <v>31</v>
      </c>
      <c r="N59" s="105"/>
      <c r="O59" s="105" t="n">
        <v>208</v>
      </c>
      <c r="P59" s="105"/>
      <c r="Q59" s="105" t="n">
        <v>392</v>
      </c>
      <c r="R59" s="105"/>
      <c r="S59" s="105" t="n">
        <v>190</v>
      </c>
      <c r="T59" s="105"/>
      <c r="U59" s="105" t="n">
        <v>418</v>
      </c>
      <c r="V59" s="105"/>
      <c r="W59" s="105" t="n">
        <v>859</v>
      </c>
      <c r="X59" s="105"/>
      <c r="Y59" s="105" t="n">
        <v>356</v>
      </c>
      <c r="Z59" s="105"/>
      <c r="AA59" s="105" t="n">
        <v>69</v>
      </c>
      <c r="AB59" s="105"/>
      <c r="AC59" s="105" t="n">
        <v>264</v>
      </c>
      <c r="AD59" s="105"/>
      <c r="AE59" s="105" t="n">
        <v>51</v>
      </c>
      <c r="AF59" s="105"/>
      <c r="AG59" s="105" t="n">
        <v>173</v>
      </c>
      <c r="AH59" s="105"/>
      <c r="AI59" s="105" t="n">
        <v>152</v>
      </c>
      <c r="AJ59" s="106"/>
    </row>
    <row r="60" s="111" customFormat="true" ht="12.75" hidden="false" customHeight="false" outlineLevel="0" collapsed="false">
      <c r="A60" s="187" t="s">
        <v>144</v>
      </c>
      <c r="B60" s="153"/>
      <c r="C60" s="186" t="n">
        <v>2006</v>
      </c>
      <c r="D60" s="104" t="n">
        <v>4868</v>
      </c>
      <c r="E60" s="105" t="n">
        <v>777</v>
      </c>
      <c r="F60" s="105"/>
      <c r="G60" s="105" t="n">
        <v>1168</v>
      </c>
      <c r="H60" s="105"/>
      <c r="I60" s="105" t="n">
        <v>139</v>
      </c>
      <c r="J60" s="105"/>
      <c r="K60" s="105" t="n">
        <v>86</v>
      </c>
      <c r="L60" s="105"/>
      <c r="M60" s="105" t="n">
        <v>48</v>
      </c>
      <c r="N60" s="105"/>
      <c r="O60" s="105" t="n">
        <v>198</v>
      </c>
      <c r="P60" s="105"/>
      <c r="Q60" s="105" t="n">
        <v>270</v>
      </c>
      <c r="R60" s="105"/>
      <c r="S60" s="105" t="n">
        <v>152</v>
      </c>
      <c r="T60" s="105"/>
      <c r="U60" s="105" t="n">
        <v>342</v>
      </c>
      <c r="V60" s="105"/>
      <c r="W60" s="105" t="n">
        <v>662</v>
      </c>
      <c r="X60" s="105"/>
      <c r="Y60" s="105" t="n">
        <v>310</v>
      </c>
      <c r="Z60" s="105"/>
      <c r="AA60" s="105" t="n">
        <v>62</v>
      </c>
      <c r="AB60" s="105"/>
      <c r="AC60" s="105" t="n">
        <v>216</v>
      </c>
      <c r="AD60" s="105"/>
      <c r="AE60" s="105" t="n">
        <v>36</v>
      </c>
      <c r="AF60" s="105"/>
      <c r="AG60" s="105" t="n">
        <v>259</v>
      </c>
      <c r="AH60" s="105"/>
      <c r="AI60" s="105" t="n">
        <v>143</v>
      </c>
      <c r="AJ60" s="106"/>
    </row>
    <row r="61" s="111" customFormat="true" ht="12.75" hidden="false" customHeight="false" outlineLevel="0" collapsed="false">
      <c r="A61" s="187" t="s">
        <v>144</v>
      </c>
      <c r="B61" s="153"/>
      <c r="C61" s="186" t="n">
        <v>2007</v>
      </c>
      <c r="D61" s="104" t="n">
        <v>4667</v>
      </c>
      <c r="E61" s="105" t="n">
        <v>757</v>
      </c>
      <c r="F61" s="105"/>
      <c r="G61" s="105" t="n">
        <v>723</v>
      </c>
      <c r="H61" s="105"/>
      <c r="I61" s="105" t="n">
        <v>282</v>
      </c>
      <c r="J61" s="105"/>
      <c r="K61" s="105" t="n">
        <v>60</v>
      </c>
      <c r="L61" s="105"/>
      <c r="M61" s="105" t="n">
        <v>46</v>
      </c>
      <c r="N61" s="105"/>
      <c r="O61" s="105" t="n">
        <v>140</v>
      </c>
      <c r="P61" s="105"/>
      <c r="Q61" s="105" t="n">
        <v>379</v>
      </c>
      <c r="R61" s="105"/>
      <c r="S61" s="105" t="n">
        <v>142</v>
      </c>
      <c r="T61" s="105"/>
      <c r="U61" s="105" t="n">
        <v>399</v>
      </c>
      <c r="V61" s="105"/>
      <c r="W61" s="105" t="n">
        <v>728</v>
      </c>
      <c r="X61" s="105"/>
      <c r="Y61" s="105" t="n">
        <v>298</v>
      </c>
      <c r="Z61" s="105"/>
      <c r="AA61" s="105" t="n">
        <v>68</v>
      </c>
      <c r="AB61" s="105"/>
      <c r="AC61" s="105" t="n">
        <v>225</v>
      </c>
      <c r="AD61" s="105"/>
      <c r="AE61" s="105" t="n">
        <v>45</v>
      </c>
      <c r="AF61" s="105"/>
      <c r="AG61" s="105" t="n">
        <v>221</v>
      </c>
      <c r="AH61" s="105"/>
      <c r="AI61" s="105" t="n">
        <v>154</v>
      </c>
      <c r="AJ61" s="106"/>
    </row>
    <row r="62" s="111" customFormat="true" ht="12.75" hidden="false" customHeight="false" outlineLevel="0" collapsed="false">
      <c r="A62" s="187" t="s">
        <v>144</v>
      </c>
      <c r="B62" s="153"/>
      <c r="C62" s="186" t="n">
        <v>2008</v>
      </c>
      <c r="D62" s="104" t="n">
        <v>5634</v>
      </c>
      <c r="E62" s="105" t="n">
        <v>838</v>
      </c>
      <c r="F62" s="105"/>
      <c r="G62" s="105" t="n">
        <v>964</v>
      </c>
      <c r="H62" s="105"/>
      <c r="I62" s="105" t="n">
        <v>416</v>
      </c>
      <c r="J62" s="105"/>
      <c r="K62" s="105" t="n">
        <v>85</v>
      </c>
      <c r="L62" s="105"/>
      <c r="M62" s="105" t="n">
        <v>72</v>
      </c>
      <c r="N62" s="105"/>
      <c r="O62" s="105" t="n">
        <v>153</v>
      </c>
      <c r="P62" s="105"/>
      <c r="Q62" s="105" t="n">
        <v>461</v>
      </c>
      <c r="R62" s="105"/>
      <c r="S62" s="105" t="n">
        <v>272</v>
      </c>
      <c r="T62" s="105"/>
      <c r="U62" s="105" t="n">
        <v>507</v>
      </c>
      <c r="V62" s="105"/>
      <c r="W62" s="105" t="n">
        <v>917</v>
      </c>
      <c r="X62" s="105"/>
      <c r="Y62" s="105" t="n">
        <v>317</v>
      </c>
      <c r="Z62" s="105"/>
      <c r="AA62" s="105" t="n">
        <v>63</v>
      </c>
      <c r="AB62" s="105"/>
      <c r="AC62" s="105" t="n">
        <v>167</v>
      </c>
      <c r="AD62" s="105"/>
      <c r="AE62" s="105" t="n">
        <v>53</v>
      </c>
      <c r="AF62" s="105"/>
      <c r="AG62" s="105" t="n">
        <v>199</v>
      </c>
      <c r="AH62" s="105"/>
      <c r="AI62" s="105" t="n">
        <v>150</v>
      </c>
      <c r="AJ62" s="106"/>
    </row>
    <row r="63" s="111" customFormat="true" ht="12.75" hidden="false" customHeight="false" outlineLevel="0" collapsed="false">
      <c r="A63" s="187" t="s">
        <v>144</v>
      </c>
      <c r="B63" s="153"/>
      <c r="C63" s="186" t="n">
        <v>2009</v>
      </c>
      <c r="D63" s="104" t="n">
        <v>6442</v>
      </c>
      <c r="E63" s="105" t="n">
        <v>1009</v>
      </c>
      <c r="F63" s="105"/>
      <c r="G63" s="105" t="n">
        <v>1095</v>
      </c>
      <c r="H63" s="105"/>
      <c r="I63" s="105" t="n">
        <v>397</v>
      </c>
      <c r="J63" s="105"/>
      <c r="K63" s="105" t="n">
        <v>105</v>
      </c>
      <c r="L63" s="105"/>
      <c r="M63" s="105" t="n">
        <v>60</v>
      </c>
      <c r="N63" s="105"/>
      <c r="O63" s="105" t="n">
        <v>218</v>
      </c>
      <c r="P63" s="105"/>
      <c r="Q63" s="105" t="n">
        <v>448</v>
      </c>
      <c r="R63" s="105"/>
      <c r="S63" s="105" t="n">
        <v>343</v>
      </c>
      <c r="T63" s="105"/>
      <c r="U63" s="105" t="n">
        <v>532</v>
      </c>
      <c r="V63" s="105"/>
      <c r="W63" s="105" t="n">
        <v>1193</v>
      </c>
      <c r="X63" s="105"/>
      <c r="Y63" s="105" t="n">
        <v>331</v>
      </c>
      <c r="Z63" s="105"/>
      <c r="AA63" s="105" t="n">
        <v>75</v>
      </c>
      <c r="AB63" s="105"/>
      <c r="AC63" s="105" t="n">
        <v>213</v>
      </c>
      <c r="AD63" s="105"/>
      <c r="AE63" s="105" t="n">
        <v>32</v>
      </c>
      <c r="AF63" s="105"/>
      <c r="AG63" s="105" t="n">
        <v>217</v>
      </c>
      <c r="AH63" s="105"/>
      <c r="AI63" s="105" t="n">
        <v>174</v>
      </c>
      <c r="AJ63" s="106"/>
    </row>
    <row r="64" s="111" customFormat="true" ht="12.75" hidden="false" customHeight="false" outlineLevel="0" collapsed="false">
      <c r="A64" s="187" t="s">
        <v>144</v>
      </c>
      <c r="B64" s="153"/>
      <c r="C64" s="186" t="n">
        <v>2010</v>
      </c>
      <c r="D64" s="104" t="n">
        <v>7314</v>
      </c>
      <c r="E64" s="105" t="n">
        <v>1210</v>
      </c>
      <c r="F64" s="105"/>
      <c r="G64" s="105" t="n">
        <v>973</v>
      </c>
      <c r="H64" s="105"/>
      <c r="I64" s="105" t="n">
        <v>505</v>
      </c>
      <c r="J64" s="105"/>
      <c r="K64" s="105" t="n">
        <v>110</v>
      </c>
      <c r="L64" s="105"/>
      <c r="M64" s="105" t="n">
        <v>77</v>
      </c>
      <c r="N64" s="105"/>
      <c r="O64" s="105" t="n">
        <v>285</v>
      </c>
      <c r="P64" s="105"/>
      <c r="Q64" s="105" t="n">
        <v>474</v>
      </c>
      <c r="R64" s="105"/>
      <c r="S64" s="105" t="n">
        <v>417</v>
      </c>
      <c r="T64" s="105"/>
      <c r="U64" s="105" t="n">
        <v>567</v>
      </c>
      <c r="V64" s="105"/>
      <c r="W64" s="105" t="n">
        <v>1442</v>
      </c>
      <c r="X64" s="105"/>
      <c r="Y64" s="105" t="n">
        <v>329</v>
      </c>
      <c r="Z64" s="105"/>
      <c r="AA64" s="105" t="n">
        <v>91</v>
      </c>
      <c r="AB64" s="105"/>
      <c r="AC64" s="105" t="n">
        <v>306</v>
      </c>
      <c r="AD64" s="105"/>
      <c r="AE64" s="105" t="n">
        <v>33</v>
      </c>
      <c r="AF64" s="105"/>
      <c r="AG64" s="105" t="n">
        <v>260</v>
      </c>
      <c r="AH64" s="105"/>
      <c r="AI64" s="105" t="n">
        <v>237</v>
      </c>
      <c r="AJ64" s="106"/>
    </row>
    <row r="65" s="111" customFormat="true" ht="12.75" hidden="false" customHeight="false" outlineLevel="0" collapsed="false">
      <c r="A65" s="187" t="s">
        <v>144</v>
      </c>
      <c r="B65" s="153"/>
      <c r="C65" s="186" t="n">
        <v>2011</v>
      </c>
      <c r="D65" s="104" t="n">
        <v>7829</v>
      </c>
      <c r="E65" s="105" t="n">
        <v>1265</v>
      </c>
      <c r="F65" s="105"/>
      <c r="G65" s="105" t="n">
        <v>1182</v>
      </c>
      <c r="H65" s="105"/>
      <c r="I65" s="105" t="n">
        <v>681</v>
      </c>
      <c r="J65" s="105"/>
      <c r="K65" s="105" t="n">
        <v>111</v>
      </c>
      <c r="L65" s="105"/>
      <c r="M65" s="105" t="n">
        <v>95</v>
      </c>
      <c r="N65" s="105"/>
      <c r="O65" s="105" t="n">
        <v>339</v>
      </c>
      <c r="P65" s="105"/>
      <c r="Q65" s="105" t="n">
        <v>451</v>
      </c>
      <c r="R65" s="105"/>
      <c r="S65" s="105" t="n">
        <v>465</v>
      </c>
      <c r="T65" s="105"/>
      <c r="U65" s="105" t="n">
        <v>602</v>
      </c>
      <c r="V65" s="105"/>
      <c r="W65" s="105" t="n">
        <v>1252</v>
      </c>
      <c r="X65" s="105"/>
      <c r="Y65" s="105" t="n">
        <v>343</v>
      </c>
      <c r="Z65" s="105"/>
      <c r="AA65" s="105" t="n">
        <v>85</v>
      </c>
      <c r="AB65" s="105"/>
      <c r="AC65" s="105" t="n">
        <v>356</v>
      </c>
      <c r="AD65" s="105"/>
      <c r="AE65" s="105" t="n">
        <v>67</v>
      </c>
      <c r="AF65" s="105"/>
      <c r="AG65" s="105" t="n">
        <v>271</v>
      </c>
      <c r="AH65" s="105"/>
      <c r="AI65" s="105" t="n">
        <v>266</v>
      </c>
      <c r="AJ65" s="106"/>
    </row>
    <row r="66" s="111" customFormat="true" ht="12.75" hidden="false" customHeight="true" outlineLevel="0" collapsed="false">
      <c r="A66" s="154"/>
      <c r="B66" s="153"/>
      <c r="C66" s="186"/>
      <c r="D66" s="112"/>
      <c r="E66" s="105"/>
      <c r="F66" s="105"/>
      <c r="G66" s="105"/>
      <c r="H66" s="105"/>
      <c r="I66" s="105"/>
      <c r="J66" s="105"/>
      <c r="K66" s="105"/>
      <c r="L66" s="105"/>
      <c r="M66" s="105"/>
      <c r="N66" s="105"/>
      <c r="O66" s="105"/>
      <c r="P66" s="105"/>
      <c r="Q66" s="105"/>
      <c r="R66" s="105"/>
      <c r="S66" s="105"/>
      <c r="T66" s="105"/>
      <c r="U66" s="105"/>
      <c r="V66" s="105"/>
      <c r="W66" s="105"/>
      <c r="X66" s="105"/>
      <c r="Y66" s="105"/>
      <c r="Z66" s="105"/>
      <c r="AA66" s="105"/>
      <c r="AB66" s="105"/>
      <c r="AC66" s="105"/>
      <c r="AD66" s="105"/>
      <c r="AE66" s="105"/>
      <c r="AF66" s="105"/>
      <c r="AG66" s="105"/>
      <c r="AH66" s="105"/>
      <c r="AI66" s="105"/>
      <c r="AJ66" s="106"/>
    </row>
    <row r="67" s="97" customFormat="true" ht="12.75" hidden="false" customHeight="false" outlineLevel="0" collapsed="false">
      <c r="A67" s="146" t="s">
        <v>146</v>
      </c>
      <c r="B67" s="147" t="s">
        <v>147</v>
      </c>
      <c r="C67" s="182" t="n">
        <v>2005</v>
      </c>
      <c r="D67" s="183" t="n">
        <v>417647</v>
      </c>
      <c r="E67" s="183" t="n">
        <v>78606</v>
      </c>
      <c r="F67" s="183"/>
      <c r="G67" s="183" t="n">
        <v>37756</v>
      </c>
      <c r="H67" s="183"/>
      <c r="I67" s="183" t="n">
        <v>12252</v>
      </c>
      <c r="J67" s="183"/>
      <c r="K67" s="183" t="n">
        <v>6374</v>
      </c>
      <c r="L67" s="183"/>
      <c r="M67" s="183" t="n">
        <v>3894</v>
      </c>
      <c r="N67" s="183"/>
      <c r="O67" s="183" t="n">
        <v>8522</v>
      </c>
      <c r="P67" s="183"/>
      <c r="Q67" s="183" t="n">
        <v>28860</v>
      </c>
      <c r="R67" s="183"/>
      <c r="S67" s="183" t="n">
        <v>5477</v>
      </c>
      <c r="T67" s="183"/>
      <c r="U67" s="183" t="n">
        <v>65290</v>
      </c>
      <c r="V67" s="183"/>
      <c r="W67" s="183" t="n">
        <v>88614</v>
      </c>
      <c r="X67" s="183"/>
      <c r="Y67" s="183" t="n">
        <v>24845</v>
      </c>
      <c r="Z67" s="183"/>
      <c r="AA67" s="183" t="n">
        <v>5332</v>
      </c>
      <c r="AB67" s="183"/>
      <c r="AC67" s="183" t="n">
        <v>16775</v>
      </c>
      <c r="AD67" s="183"/>
      <c r="AE67" s="183" t="n">
        <v>9890</v>
      </c>
      <c r="AF67" s="183"/>
      <c r="AG67" s="183" t="n">
        <v>14949</v>
      </c>
      <c r="AH67" s="183"/>
      <c r="AI67" s="183" t="n">
        <v>10211</v>
      </c>
      <c r="AJ67" s="184"/>
    </row>
    <row r="68" s="97" customFormat="true" ht="12.75" hidden="false" customHeight="false" outlineLevel="0" collapsed="false">
      <c r="A68" s="188" t="s">
        <v>146</v>
      </c>
      <c r="B68" s="147"/>
      <c r="C68" s="182" t="n">
        <v>2006</v>
      </c>
      <c r="D68" s="183" t="n">
        <v>412083</v>
      </c>
      <c r="E68" s="183" t="n">
        <v>78465</v>
      </c>
      <c r="F68" s="183"/>
      <c r="G68" s="183" t="n">
        <v>37542</v>
      </c>
      <c r="H68" s="183"/>
      <c r="I68" s="183" t="n">
        <v>11255</v>
      </c>
      <c r="J68" s="183"/>
      <c r="K68" s="183" t="n">
        <v>6696</v>
      </c>
      <c r="L68" s="183"/>
      <c r="M68" s="183" t="n">
        <v>3964</v>
      </c>
      <c r="N68" s="183"/>
      <c r="O68" s="183" t="n">
        <v>7768</v>
      </c>
      <c r="P68" s="183"/>
      <c r="Q68" s="183" t="n">
        <v>27731</v>
      </c>
      <c r="R68" s="183"/>
      <c r="S68" s="183" t="n">
        <v>5319</v>
      </c>
      <c r="T68" s="183"/>
      <c r="U68" s="183" t="n">
        <v>65843</v>
      </c>
      <c r="V68" s="183"/>
      <c r="W68" s="183" t="n">
        <v>90609</v>
      </c>
      <c r="X68" s="183"/>
      <c r="Y68" s="183" t="n">
        <v>23900</v>
      </c>
      <c r="Z68" s="183"/>
      <c r="AA68" s="183" t="n">
        <v>5301</v>
      </c>
      <c r="AB68" s="183"/>
      <c r="AC68" s="183" t="n">
        <v>14402</v>
      </c>
      <c r="AD68" s="183"/>
      <c r="AE68" s="183" t="n">
        <v>9286</v>
      </c>
      <c r="AF68" s="183"/>
      <c r="AG68" s="183" t="n">
        <v>14845</v>
      </c>
      <c r="AH68" s="183"/>
      <c r="AI68" s="183" t="n">
        <v>9157</v>
      </c>
      <c r="AJ68" s="184"/>
    </row>
    <row r="69" s="97" customFormat="true" ht="12.75" hidden="false" customHeight="false" outlineLevel="0" collapsed="false">
      <c r="A69" s="188" t="s">
        <v>146</v>
      </c>
      <c r="B69" s="147"/>
      <c r="C69" s="182" t="n">
        <v>2007</v>
      </c>
      <c r="D69" s="183" t="n">
        <v>390552</v>
      </c>
      <c r="E69" s="183" t="n">
        <v>76603</v>
      </c>
      <c r="F69" s="183"/>
      <c r="G69" s="183" t="n">
        <v>33976</v>
      </c>
      <c r="H69" s="183"/>
      <c r="I69" s="183" t="n">
        <v>10545</v>
      </c>
      <c r="J69" s="183"/>
      <c r="K69" s="183" t="n">
        <v>5570</v>
      </c>
      <c r="L69" s="183"/>
      <c r="M69" s="183" t="n">
        <v>3927</v>
      </c>
      <c r="N69" s="183"/>
      <c r="O69" s="183" t="n">
        <v>7253</v>
      </c>
      <c r="P69" s="183"/>
      <c r="Q69" s="183" t="n">
        <v>23314</v>
      </c>
      <c r="R69" s="183"/>
      <c r="S69" s="183" t="n">
        <v>4045</v>
      </c>
      <c r="T69" s="183"/>
      <c r="U69" s="183" t="n">
        <v>63056</v>
      </c>
      <c r="V69" s="183"/>
      <c r="W69" s="183" t="n">
        <v>88294</v>
      </c>
      <c r="X69" s="183"/>
      <c r="Y69" s="183" t="n">
        <v>22278</v>
      </c>
      <c r="Z69" s="183"/>
      <c r="AA69" s="183" t="n">
        <v>5489</v>
      </c>
      <c r="AB69" s="183"/>
      <c r="AC69" s="183" t="n">
        <v>11065</v>
      </c>
      <c r="AD69" s="183"/>
      <c r="AE69" s="183" t="n">
        <v>7982</v>
      </c>
      <c r="AF69" s="183"/>
      <c r="AG69" s="183" t="n">
        <v>19657</v>
      </c>
      <c r="AH69" s="183"/>
      <c r="AI69" s="183" t="n">
        <v>7498</v>
      </c>
      <c r="AJ69" s="184"/>
    </row>
    <row r="70" s="97" customFormat="true" ht="12.75" hidden="false" customHeight="false" outlineLevel="0" collapsed="false">
      <c r="A70" s="188" t="s">
        <v>146</v>
      </c>
      <c r="B70" s="147"/>
      <c r="C70" s="182" t="n">
        <v>2008</v>
      </c>
      <c r="D70" s="183" t="n">
        <v>363037</v>
      </c>
      <c r="E70" s="183" t="n">
        <v>73814</v>
      </c>
      <c r="F70" s="183"/>
      <c r="G70" s="183" t="n">
        <v>30327</v>
      </c>
      <c r="H70" s="183"/>
      <c r="I70" s="183" t="n">
        <v>9449</v>
      </c>
      <c r="J70" s="183"/>
      <c r="K70" s="183" t="n">
        <v>4365</v>
      </c>
      <c r="L70" s="183"/>
      <c r="M70" s="183" t="n">
        <v>3689</v>
      </c>
      <c r="N70" s="183"/>
      <c r="O70" s="183" t="n">
        <v>6681</v>
      </c>
      <c r="P70" s="183"/>
      <c r="Q70" s="183" t="n">
        <v>22755</v>
      </c>
      <c r="R70" s="183"/>
      <c r="S70" s="183" t="n">
        <v>3495</v>
      </c>
      <c r="T70" s="183"/>
      <c r="U70" s="183" t="n">
        <v>58889</v>
      </c>
      <c r="V70" s="183"/>
      <c r="W70" s="183" t="n">
        <v>82445</v>
      </c>
      <c r="X70" s="183"/>
      <c r="Y70" s="183" t="n">
        <v>21230</v>
      </c>
      <c r="Z70" s="183"/>
      <c r="AA70" s="183" t="n">
        <v>5345</v>
      </c>
      <c r="AB70" s="183"/>
      <c r="AC70" s="183" t="n">
        <v>8400</v>
      </c>
      <c r="AD70" s="183"/>
      <c r="AE70" s="183" t="n">
        <v>6809</v>
      </c>
      <c r="AF70" s="183"/>
      <c r="AG70" s="183" t="n">
        <v>19029</v>
      </c>
      <c r="AH70" s="183"/>
      <c r="AI70" s="183" t="n">
        <v>6315</v>
      </c>
      <c r="AJ70" s="184"/>
    </row>
    <row r="71" s="97" customFormat="true" ht="12.75" hidden="false" customHeight="false" outlineLevel="0" collapsed="false">
      <c r="A71" s="188" t="s">
        <v>146</v>
      </c>
      <c r="B71" s="147"/>
      <c r="C71" s="182" t="n">
        <v>2009</v>
      </c>
      <c r="D71" s="183" t="n">
        <v>348217</v>
      </c>
      <c r="E71" s="183" t="n">
        <v>72754</v>
      </c>
      <c r="F71" s="183"/>
      <c r="G71" s="183" t="n">
        <v>28822</v>
      </c>
      <c r="H71" s="183"/>
      <c r="I71" s="183" t="n">
        <v>8767</v>
      </c>
      <c r="J71" s="183"/>
      <c r="K71" s="183" t="n">
        <v>3617</v>
      </c>
      <c r="L71" s="183"/>
      <c r="M71" s="183" t="n">
        <v>3590</v>
      </c>
      <c r="N71" s="183"/>
      <c r="O71" s="183" t="n">
        <v>6202</v>
      </c>
      <c r="P71" s="183"/>
      <c r="Q71" s="183" t="n">
        <v>22489</v>
      </c>
      <c r="R71" s="183"/>
      <c r="S71" s="183" t="n">
        <v>3145</v>
      </c>
      <c r="T71" s="183"/>
      <c r="U71" s="183" t="n">
        <v>53396</v>
      </c>
      <c r="V71" s="183"/>
      <c r="W71" s="183" t="n">
        <v>82593</v>
      </c>
      <c r="X71" s="183"/>
      <c r="Y71" s="183" t="n">
        <v>20438</v>
      </c>
      <c r="Z71" s="183"/>
      <c r="AA71" s="183" t="n">
        <v>5022</v>
      </c>
      <c r="AB71" s="183"/>
      <c r="AC71" s="183" t="n">
        <v>7189</v>
      </c>
      <c r="AD71" s="183"/>
      <c r="AE71" s="183" t="n">
        <v>5901</v>
      </c>
      <c r="AF71" s="183"/>
      <c r="AG71" s="183" t="n">
        <v>18996</v>
      </c>
      <c r="AH71" s="183"/>
      <c r="AI71" s="183" t="n">
        <v>5296</v>
      </c>
      <c r="AJ71" s="184"/>
    </row>
    <row r="72" s="97" customFormat="true" ht="12.75" hidden="false" customHeight="false" outlineLevel="0" collapsed="false">
      <c r="A72" s="188" t="s">
        <v>146</v>
      </c>
      <c r="B72" s="147"/>
      <c r="C72" s="182" t="n">
        <v>2010</v>
      </c>
      <c r="D72" s="183" t="n">
        <v>320173</v>
      </c>
      <c r="E72" s="183" t="n">
        <v>68682</v>
      </c>
      <c r="F72" s="183"/>
      <c r="G72" s="183" t="n">
        <v>24175</v>
      </c>
      <c r="H72" s="183"/>
      <c r="I72" s="183" t="n">
        <v>8018</v>
      </c>
      <c r="J72" s="183"/>
      <c r="K72" s="183" t="n">
        <v>3181</v>
      </c>
      <c r="L72" s="183"/>
      <c r="M72" s="183" t="n">
        <v>3203</v>
      </c>
      <c r="N72" s="183"/>
      <c r="O72" s="183" t="n">
        <v>5739</v>
      </c>
      <c r="P72" s="183"/>
      <c r="Q72" s="183" t="n">
        <v>20561</v>
      </c>
      <c r="R72" s="183"/>
      <c r="S72" s="183" t="n">
        <v>2633</v>
      </c>
      <c r="T72" s="183"/>
      <c r="U72" s="183" t="n">
        <v>48656</v>
      </c>
      <c r="V72" s="183"/>
      <c r="W72" s="183" t="n">
        <v>77815</v>
      </c>
      <c r="X72" s="183"/>
      <c r="Y72" s="183" t="n">
        <v>17991</v>
      </c>
      <c r="Z72" s="183"/>
      <c r="AA72" s="183" t="n">
        <v>4418</v>
      </c>
      <c r="AB72" s="183"/>
      <c r="AC72" s="183" t="n">
        <v>6346</v>
      </c>
      <c r="AD72" s="183"/>
      <c r="AE72" s="183" t="n">
        <v>5306</v>
      </c>
      <c r="AF72" s="183"/>
      <c r="AG72" s="183" t="n">
        <v>18061</v>
      </c>
      <c r="AH72" s="183"/>
      <c r="AI72" s="183" t="n">
        <v>5387</v>
      </c>
      <c r="AJ72" s="184"/>
    </row>
    <row r="73" s="97" customFormat="true" ht="12.75" hidden="false" customHeight="false" outlineLevel="0" collapsed="false">
      <c r="A73" s="188" t="s">
        <v>146</v>
      </c>
      <c r="B73" s="147"/>
      <c r="C73" s="182" t="n">
        <v>2011</v>
      </c>
      <c r="D73" s="183" t="n">
        <v>284922</v>
      </c>
      <c r="E73" s="183" t="n">
        <v>62693</v>
      </c>
      <c r="F73" s="183"/>
      <c r="G73" s="183" t="n">
        <v>20507</v>
      </c>
      <c r="H73" s="183"/>
      <c r="I73" s="183" t="n">
        <v>7088</v>
      </c>
      <c r="J73" s="183"/>
      <c r="K73" s="183" t="n">
        <v>2990</v>
      </c>
      <c r="L73" s="183"/>
      <c r="M73" s="183" t="n">
        <v>3271</v>
      </c>
      <c r="N73" s="183"/>
      <c r="O73" s="183" t="n">
        <v>5008</v>
      </c>
      <c r="P73" s="183"/>
      <c r="Q73" s="183" t="n">
        <v>18236</v>
      </c>
      <c r="R73" s="183"/>
      <c r="S73" s="183" t="n">
        <v>2221</v>
      </c>
      <c r="T73" s="183"/>
      <c r="U73" s="183" t="n">
        <v>43354</v>
      </c>
      <c r="V73" s="183"/>
      <c r="W73" s="183" t="n">
        <v>69502</v>
      </c>
      <c r="X73" s="183"/>
      <c r="Y73" s="183" t="n">
        <v>16031</v>
      </c>
      <c r="Z73" s="183"/>
      <c r="AA73" s="183" t="n">
        <v>4077</v>
      </c>
      <c r="AB73" s="183"/>
      <c r="AC73" s="183" t="n">
        <v>5744</v>
      </c>
      <c r="AD73" s="183"/>
      <c r="AE73" s="183" t="n">
        <v>4602</v>
      </c>
      <c r="AF73" s="183"/>
      <c r="AG73" s="183" t="n">
        <v>15882</v>
      </c>
      <c r="AH73" s="183"/>
      <c r="AI73" s="183" t="n">
        <v>3716</v>
      </c>
      <c r="AJ73" s="184"/>
    </row>
    <row r="74" s="97" customFormat="true" ht="6" hidden="false" customHeight="true" outlineLevel="0" collapsed="false">
      <c r="A74" s="151"/>
      <c r="B74" s="152"/>
      <c r="C74" s="186"/>
      <c r="D74" s="115"/>
      <c r="E74" s="101"/>
      <c r="F74" s="101"/>
      <c r="G74" s="101"/>
      <c r="H74" s="101"/>
      <c r="I74" s="101"/>
      <c r="J74" s="101"/>
      <c r="K74" s="101"/>
      <c r="L74" s="101"/>
      <c r="M74" s="101"/>
      <c r="N74" s="101"/>
      <c r="O74" s="101"/>
      <c r="P74" s="101"/>
      <c r="Q74" s="101"/>
      <c r="R74" s="101"/>
      <c r="S74" s="101"/>
      <c r="T74" s="101"/>
      <c r="U74" s="101"/>
      <c r="V74" s="101"/>
      <c r="W74" s="101"/>
      <c r="X74" s="101"/>
      <c r="Y74" s="101"/>
      <c r="Z74" s="101"/>
      <c r="AA74" s="101"/>
      <c r="AB74" s="101"/>
      <c r="AC74" s="101"/>
      <c r="AD74" s="101"/>
      <c r="AE74" s="101"/>
      <c r="AF74" s="101"/>
      <c r="AG74" s="101"/>
      <c r="AH74" s="101"/>
      <c r="AI74" s="101"/>
      <c r="AJ74" s="102"/>
    </row>
    <row r="75" s="97" customFormat="true" ht="12.75" hidden="false" customHeight="false" outlineLevel="0" collapsed="false">
      <c r="A75" s="151"/>
      <c r="B75" s="153" t="s">
        <v>133</v>
      </c>
      <c r="C75" s="186"/>
      <c r="D75" s="112"/>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5"/>
      <c r="AE75" s="105"/>
      <c r="AF75" s="105"/>
      <c r="AG75" s="105"/>
      <c r="AH75" s="105"/>
      <c r="AI75" s="105"/>
      <c r="AJ75" s="106"/>
    </row>
    <row r="76" s="97" customFormat="true" ht="6" hidden="false" customHeight="true" outlineLevel="0" collapsed="false">
      <c r="A76" s="151"/>
      <c r="B76" s="153"/>
      <c r="C76" s="186"/>
      <c r="D76" s="112"/>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5"/>
      <c r="AE76" s="105"/>
      <c r="AF76" s="105"/>
      <c r="AG76" s="105"/>
      <c r="AH76" s="105"/>
      <c r="AI76" s="105"/>
      <c r="AJ76" s="106"/>
    </row>
    <row r="77" s="111" customFormat="true" ht="12.75" hidden="false" customHeight="true" outlineLevel="0" collapsed="false">
      <c r="A77" s="154" t="s">
        <v>148</v>
      </c>
      <c r="B77" s="155" t="s">
        <v>195</v>
      </c>
      <c r="C77" s="186" t="n">
        <v>2005</v>
      </c>
      <c r="D77" s="104" t="n">
        <v>68095</v>
      </c>
      <c r="E77" s="105" t="n">
        <v>16959</v>
      </c>
      <c r="F77" s="105"/>
      <c r="G77" s="105" t="n">
        <v>0</v>
      </c>
      <c r="H77" s="105"/>
      <c r="I77" s="105" t="n">
        <v>0</v>
      </c>
      <c r="J77" s="105"/>
      <c r="K77" s="105" t="n">
        <v>483</v>
      </c>
      <c r="L77" s="105"/>
      <c r="M77" s="105" t="n">
        <v>2340</v>
      </c>
      <c r="N77" s="105"/>
      <c r="O77" s="105" t="n">
        <v>3571</v>
      </c>
      <c r="P77" s="105"/>
      <c r="Q77" s="105" t="n">
        <v>0</v>
      </c>
      <c r="R77" s="105"/>
      <c r="S77" s="105" t="n">
        <v>0</v>
      </c>
      <c r="T77" s="105"/>
      <c r="U77" s="105" t="n">
        <v>35132</v>
      </c>
      <c r="V77" s="105"/>
      <c r="W77" s="105" t="n">
        <v>0</v>
      </c>
      <c r="X77" s="105"/>
      <c r="Y77" s="105" t="n">
        <v>4587</v>
      </c>
      <c r="Z77" s="105"/>
      <c r="AA77" s="105" t="n">
        <v>0</v>
      </c>
      <c r="AB77" s="105"/>
      <c r="AC77" s="105" t="n">
        <v>0</v>
      </c>
      <c r="AD77" s="105"/>
      <c r="AE77" s="105" t="n">
        <v>0</v>
      </c>
      <c r="AF77" s="105"/>
      <c r="AG77" s="105" t="n">
        <v>5023</v>
      </c>
      <c r="AH77" s="105"/>
      <c r="AI77" s="105" t="n">
        <v>0</v>
      </c>
      <c r="AJ77" s="106"/>
    </row>
    <row r="78" s="111" customFormat="true" ht="12.75" hidden="false" customHeight="false" outlineLevel="0" collapsed="false">
      <c r="A78" s="187" t="s">
        <v>148</v>
      </c>
      <c r="B78" s="155"/>
      <c r="C78" s="186" t="n">
        <v>2006</v>
      </c>
      <c r="D78" s="104" t="n">
        <v>67949</v>
      </c>
      <c r="E78" s="105" t="n">
        <v>16883</v>
      </c>
      <c r="F78" s="105"/>
      <c r="G78" s="105" t="n">
        <v>0</v>
      </c>
      <c r="H78" s="105"/>
      <c r="I78" s="105" t="n">
        <v>0</v>
      </c>
      <c r="J78" s="105"/>
      <c r="K78" s="105" t="n">
        <v>644</v>
      </c>
      <c r="L78" s="105"/>
      <c r="M78" s="105" t="n">
        <v>2492</v>
      </c>
      <c r="N78" s="105"/>
      <c r="O78" s="105" t="n">
        <v>2534</v>
      </c>
      <c r="P78" s="105"/>
      <c r="Q78" s="105" t="n">
        <v>0</v>
      </c>
      <c r="R78" s="105"/>
      <c r="S78" s="105" t="n">
        <v>0</v>
      </c>
      <c r="T78" s="105"/>
      <c r="U78" s="105" t="n">
        <v>36060</v>
      </c>
      <c r="V78" s="105"/>
      <c r="W78" s="105" t="n">
        <v>0</v>
      </c>
      <c r="X78" s="105"/>
      <c r="Y78" s="105" t="n">
        <v>4205</v>
      </c>
      <c r="Z78" s="105"/>
      <c r="AA78" s="105" t="n">
        <v>0</v>
      </c>
      <c r="AB78" s="105"/>
      <c r="AC78" s="105" t="n">
        <v>0</v>
      </c>
      <c r="AD78" s="105"/>
      <c r="AE78" s="105" t="n">
        <v>0</v>
      </c>
      <c r="AF78" s="105"/>
      <c r="AG78" s="105" t="n">
        <v>5131</v>
      </c>
      <c r="AH78" s="105"/>
      <c r="AI78" s="105" t="n">
        <v>0</v>
      </c>
      <c r="AJ78" s="106"/>
    </row>
    <row r="79" s="111" customFormat="true" ht="12.75" hidden="false" customHeight="false" outlineLevel="0" collapsed="false">
      <c r="A79" s="187" t="s">
        <v>148</v>
      </c>
      <c r="B79" s="153"/>
      <c r="C79" s="186" t="n">
        <v>2007</v>
      </c>
      <c r="D79" s="104" t="n">
        <v>63976</v>
      </c>
      <c r="E79" s="105" t="n">
        <v>17326</v>
      </c>
      <c r="F79" s="105"/>
      <c r="G79" s="105" t="n">
        <v>0</v>
      </c>
      <c r="H79" s="105"/>
      <c r="I79" s="105" t="n">
        <v>0</v>
      </c>
      <c r="J79" s="105"/>
      <c r="K79" s="105" t="n">
        <v>358</v>
      </c>
      <c r="L79" s="105"/>
      <c r="M79" s="105" t="n">
        <v>2388</v>
      </c>
      <c r="N79" s="105"/>
      <c r="O79" s="105" t="n">
        <v>2319</v>
      </c>
      <c r="P79" s="105"/>
      <c r="Q79" s="105" t="n">
        <v>0</v>
      </c>
      <c r="R79" s="105"/>
      <c r="S79" s="105" t="n">
        <v>0</v>
      </c>
      <c r="T79" s="105"/>
      <c r="U79" s="105" t="n">
        <v>33995</v>
      </c>
      <c r="V79" s="105"/>
      <c r="W79" s="105" t="n">
        <v>0</v>
      </c>
      <c r="X79" s="105"/>
      <c r="Y79" s="105" t="n">
        <v>3902</v>
      </c>
      <c r="Z79" s="105"/>
      <c r="AA79" s="105" t="n">
        <v>0</v>
      </c>
      <c r="AB79" s="105"/>
      <c r="AC79" s="105" t="n">
        <v>0</v>
      </c>
      <c r="AD79" s="105"/>
      <c r="AE79" s="105" t="n">
        <v>0</v>
      </c>
      <c r="AF79" s="105"/>
      <c r="AG79" s="105" t="n">
        <v>3688</v>
      </c>
      <c r="AH79" s="105"/>
      <c r="AI79" s="105" t="n">
        <v>0</v>
      </c>
      <c r="AJ79" s="106"/>
    </row>
    <row r="80" s="111" customFormat="true" ht="12.75" hidden="false" customHeight="false" outlineLevel="0" collapsed="false">
      <c r="A80" s="187" t="s">
        <v>148</v>
      </c>
      <c r="B80" s="153"/>
      <c r="C80" s="186" t="n">
        <v>2008</v>
      </c>
      <c r="D80" s="104" t="n">
        <v>59940</v>
      </c>
      <c r="E80" s="105" t="n">
        <v>16656</v>
      </c>
      <c r="F80" s="105"/>
      <c r="G80" s="105" t="n">
        <v>0</v>
      </c>
      <c r="H80" s="105"/>
      <c r="I80" s="105" t="n">
        <v>0</v>
      </c>
      <c r="J80" s="105"/>
      <c r="K80" s="105" t="n">
        <v>221</v>
      </c>
      <c r="L80" s="105"/>
      <c r="M80" s="105" t="n">
        <v>2227</v>
      </c>
      <c r="N80" s="105"/>
      <c r="O80" s="105" t="n">
        <v>2124</v>
      </c>
      <c r="P80" s="105"/>
      <c r="Q80" s="105" t="n">
        <v>0</v>
      </c>
      <c r="R80" s="105"/>
      <c r="S80" s="105" t="n">
        <v>0</v>
      </c>
      <c r="T80" s="105"/>
      <c r="U80" s="105" t="n">
        <v>31157</v>
      </c>
      <c r="V80" s="105"/>
      <c r="W80" s="105" t="n">
        <v>0</v>
      </c>
      <c r="X80" s="105"/>
      <c r="Y80" s="105" t="n">
        <v>3487</v>
      </c>
      <c r="Z80" s="105"/>
      <c r="AA80" s="105" t="n">
        <v>0</v>
      </c>
      <c r="AB80" s="105"/>
      <c r="AC80" s="105" t="n">
        <v>0</v>
      </c>
      <c r="AD80" s="105"/>
      <c r="AE80" s="105" t="n">
        <v>0</v>
      </c>
      <c r="AF80" s="105"/>
      <c r="AG80" s="105" t="n">
        <v>4068</v>
      </c>
      <c r="AH80" s="105"/>
      <c r="AI80" s="105" t="n">
        <v>0</v>
      </c>
      <c r="AJ80" s="106"/>
    </row>
    <row r="81" s="111" customFormat="true" ht="12.75" hidden="false" customHeight="false" outlineLevel="0" collapsed="false">
      <c r="A81" s="187" t="s">
        <v>148</v>
      </c>
      <c r="B81" s="153"/>
      <c r="C81" s="186" t="n">
        <v>2009</v>
      </c>
      <c r="D81" s="104" t="n">
        <v>59812</v>
      </c>
      <c r="E81" s="105" t="n">
        <v>15933</v>
      </c>
      <c r="F81" s="105"/>
      <c r="G81" s="105" t="n">
        <v>0</v>
      </c>
      <c r="H81" s="105"/>
      <c r="I81" s="105" t="n">
        <v>0</v>
      </c>
      <c r="J81" s="105"/>
      <c r="K81" s="105" t="n">
        <v>224</v>
      </c>
      <c r="L81" s="105"/>
      <c r="M81" s="105" t="n">
        <v>1878</v>
      </c>
      <c r="N81" s="105"/>
      <c r="O81" s="105" t="n">
        <v>1881</v>
      </c>
      <c r="P81" s="105"/>
      <c r="Q81" s="105" t="n">
        <v>0</v>
      </c>
      <c r="R81" s="105"/>
      <c r="S81" s="105" t="n">
        <v>0</v>
      </c>
      <c r="T81" s="105"/>
      <c r="U81" s="105" t="n">
        <v>32779</v>
      </c>
      <c r="V81" s="105"/>
      <c r="W81" s="105" t="n">
        <v>0</v>
      </c>
      <c r="X81" s="105"/>
      <c r="Y81" s="105" t="n">
        <v>3415</v>
      </c>
      <c r="Z81" s="105"/>
      <c r="AA81" s="105" t="n">
        <v>0</v>
      </c>
      <c r="AB81" s="105"/>
      <c r="AC81" s="105" t="n">
        <v>0</v>
      </c>
      <c r="AD81" s="105"/>
      <c r="AE81" s="105" t="n">
        <v>0</v>
      </c>
      <c r="AF81" s="105"/>
      <c r="AG81" s="105" t="n">
        <v>3702</v>
      </c>
      <c r="AH81" s="105"/>
      <c r="AI81" s="105" t="n">
        <v>0</v>
      </c>
      <c r="AJ81" s="106"/>
    </row>
    <row r="82" s="111" customFormat="true" ht="12.75" hidden="false" customHeight="false" outlineLevel="0" collapsed="false">
      <c r="A82" s="187" t="s">
        <v>148</v>
      </c>
      <c r="B82" s="153"/>
      <c r="C82" s="186" t="n">
        <v>2010</v>
      </c>
      <c r="D82" s="104" t="n">
        <v>54180</v>
      </c>
      <c r="E82" s="105" t="n">
        <v>14976</v>
      </c>
      <c r="F82" s="105"/>
      <c r="G82" s="105" t="n">
        <v>0</v>
      </c>
      <c r="H82" s="105"/>
      <c r="I82" s="105" t="n">
        <v>0</v>
      </c>
      <c r="J82" s="105"/>
      <c r="K82" s="105" t="n">
        <v>228</v>
      </c>
      <c r="L82" s="105"/>
      <c r="M82" s="105" t="n">
        <v>1575</v>
      </c>
      <c r="N82" s="105"/>
      <c r="O82" s="105" t="n">
        <v>1622</v>
      </c>
      <c r="P82" s="105"/>
      <c r="Q82" s="105" t="n">
        <v>0</v>
      </c>
      <c r="R82" s="105"/>
      <c r="S82" s="105" t="n">
        <v>0</v>
      </c>
      <c r="T82" s="105"/>
      <c r="U82" s="105" t="n">
        <v>28858</v>
      </c>
      <c r="V82" s="105"/>
      <c r="W82" s="105" t="n">
        <v>0</v>
      </c>
      <c r="X82" s="105"/>
      <c r="Y82" s="105" t="n">
        <v>3243</v>
      </c>
      <c r="Z82" s="105"/>
      <c r="AA82" s="105" t="n">
        <v>0</v>
      </c>
      <c r="AB82" s="105"/>
      <c r="AC82" s="105" t="n">
        <v>0</v>
      </c>
      <c r="AD82" s="105"/>
      <c r="AE82" s="105" t="n">
        <v>0</v>
      </c>
      <c r="AF82" s="105"/>
      <c r="AG82" s="105" t="n">
        <v>3678</v>
      </c>
      <c r="AH82" s="105"/>
      <c r="AI82" s="105" t="n">
        <v>0</v>
      </c>
      <c r="AJ82" s="106"/>
    </row>
    <row r="83" s="111" customFormat="true" ht="12.75" hidden="false" customHeight="false" outlineLevel="0" collapsed="false">
      <c r="A83" s="187" t="s">
        <v>148</v>
      </c>
      <c r="B83" s="153"/>
      <c r="C83" s="186" t="n">
        <v>2011</v>
      </c>
      <c r="D83" s="104" t="n">
        <v>49182</v>
      </c>
      <c r="E83" s="105" t="n">
        <v>14313</v>
      </c>
      <c r="F83" s="105"/>
      <c r="G83" s="105" t="n">
        <v>0</v>
      </c>
      <c r="H83" s="105"/>
      <c r="I83" s="105" t="n">
        <v>0</v>
      </c>
      <c r="J83" s="105"/>
      <c r="K83" s="105" t="n">
        <v>204</v>
      </c>
      <c r="L83" s="105"/>
      <c r="M83" s="105" t="n">
        <v>1491</v>
      </c>
      <c r="N83" s="105"/>
      <c r="O83" s="105" t="n">
        <v>1330</v>
      </c>
      <c r="P83" s="105"/>
      <c r="Q83" s="105" t="n">
        <v>0</v>
      </c>
      <c r="R83" s="105"/>
      <c r="S83" s="105" t="n">
        <v>0</v>
      </c>
      <c r="T83" s="105"/>
      <c r="U83" s="105" t="n">
        <v>25821</v>
      </c>
      <c r="V83" s="105"/>
      <c r="W83" s="105" t="n">
        <v>0</v>
      </c>
      <c r="X83" s="105"/>
      <c r="Y83" s="105" t="n">
        <v>2763</v>
      </c>
      <c r="Z83" s="105"/>
      <c r="AA83" s="105" t="n">
        <v>0</v>
      </c>
      <c r="AB83" s="105"/>
      <c r="AC83" s="105" t="n">
        <v>0</v>
      </c>
      <c r="AD83" s="105"/>
      <c r="AE83" s="105" t="n">
        <v>0</v>
      </c>
      <c r="AF83" s="105"/>
      <c r="AG83" s="105" t="n">
        <v>3260</v>
      </c>
      <c r="AH83" s="105"/>
      <c r="AI83" s="105" t="n">
        <v>0</v>
      </c>
      <c r="AJ83" s="106"/>
    </row>
    <row r="84" s="111" customFormat="true" ht="6" hidden="false" customHeight="true" outlineLevel="0" collapsed="false">
      <c r="A84" s="154"/>
      <c r="B84" s="153"/>
      <c r="C84" s="186"/>
      <c r="D84" s="112"/>
      <c r="E84" s="105"/>
      <c r="F84" s="105"/>
      <c r="G84" s="105"/>
      <c r="H84" s="105"/>
      <c r="I84" s="105"/>
      <c r="J84" s="105"/>
      <c r="K84" s="105"/>
      <c r="L84" s="105"/>
      <c r="M84" s="105"/>
      <c r="N84" s="105"/>
      <c r="O84" s="105"/>
      <c r="P84" s="105"/>
      <c r="Q84" s="105"/>
      <c r="R84" s="105"/>
      <c r="S84" s="105"/>
      <c r="T84" s="105"/>
      <c r="U84" s="105"/>
      <c r="V84" s="105"/>
      <c r="W84" s="105"/>
      <c r="X84" s="105"/>
      <c r="Y84" s="105"/>
      <c r="Z84" s="105"/>
      <c r="AA84" s="105"/>
      <c r="AB84" s="105"/>
      <c r="AC84" s="105"/>
      <c r="AD84" s="105"/>
      <c r="AE84" s="105"/>
      <c r="AF84" s="105"/>
      <c r="AG84" s="105"/>
      <c r="AH84" s="105"/>
      <c r="AI84" s="105"/>
      <c r="AJ84" s="106"/>
    </row>
    <row r="85" s="111" customFormat="true" ht="12.75" hidden="false" customHeight="false" outlineLevel="0" collapsed="false">
      <c r="A85" s="154" t="s">
        <v>150</v>
      </c>
      <c r="B85" s="155" t="s">
        <v>151</v>
      </c>
      <c r="C85" s="186" t="n">
        <v>2005</v>
      </c>
      <c r="D85" s="104" t="n">
        <v>107287</v>
      </c>
      <c r="E85" s="105" t="n">
        <v>26233</v>
      </c>
      <c r="F85" s="105"/>
      <c r="G85" s="105" t="n">
        <v>5886</v>
      </c>
      <c r="H85" s="105"/>
      <c r="I85" s="105" t="n">
        <v>7</v>
      </c>
      <c r="J85" s="105"/>
      <c r="K85" s="105" t="n">
        <v>0</v>
      </c>
      <c r="L85" s="105"/>
      <c r="M85" s="105" t="n">
        <v>19</v>
      </c>
      <c r="N85" s="105"/>
      <c r="O85" s="105" t="n">
        <v>0</v>
      </c>
      <c r="P85" s="105"/>
      <c r="Q85" s="105" t="n">
        <v>13005</v>
      </c>
      <c r="R85" s="105"/>
      <c r="S85" s="105" t="n">
        <v>0</v>
      </c>
      <c r="T85" s="105"/>
      <c r="U85" s="105" t="n">
        <v>12891</v>
      </c>
      <c r="V85" s="105"/>
      <c r="W85" s="105" t="n">
        <v>37071</v>
      </c>
      <c r="X85" s="105"/>
      <c r="Y85" s="105" t="n">
        <v>0</v>
      </c>
      <c r="Z85" s="105"/>
      <c r="AA85" s="105" t="n">
        <v>3511</v>
      </c>
      <c r="AB85" s="105"/>
      <c r="AC85" s="105" t="n">
        <v>4984</v>
      </c>
      <c r="AD85" s="105"/>
      <c r="AE85" s="105" t="n">
        <v>3167</v>
      </c>
      <c r="AF85" s="105"/>
      <c r="AG85" s="105" t="n">
        <v>513</v>
      </c>
      <c r="AH85" s="105"/>
      <c r="AI85" s="105" t="n">
        <v>0</v>
      </c>
      <c r="AJ85" s="106"/>
    </row>
    <row r="86" s="111" customFormat="true" ht="12.75" hidden="false" customHeight="false" outlineLevel="0" collapsed="false">
      <c r="A86" s="187" t="s">
        <v>150</v>
      </c>
      <c r="B86" s="153"/>
      <c r="C86" s="186" t="n">
        <v>2006</v>
      </c>
      <c r="D86" s="104" t="n">
        <v>105787</v>
      </c>
      <c r="E86" s="105" t="n">
        <v>26401</v>
      </c>
      <c r="F86" s="105"/>
      <c r="G86" s="105" t="n">
        <v>5558</v>
      </c>
      <c r="H86" s="105"/>
      <c r="I86" s="105" t="n">
        <v>12</v>
      </c>
      <c r="J86" s="105"/>
      <c r="K86" s="105" t="n">
        <v>0</v>
      </c>
      <c r="L86" s="105"/>
      <c r="M86" s="105" t="n">
        <v>12</v>
      </c>
      <c r="N86" s="105"/>
      <c r="O86" s="105" t="n">
        <v>0</v>
      </c>
      <c r="P86" s="105"/>
      <c r="Q86" s="105" t="n">
        <v>12786</v>
      </c>
      <c r="R86" s="105"/>
      <c r="S86" s="105" t="n">
        <v>0</v>
      </c>
      <c r="T86" s="105"/>
      <c r="U86" s="105" t="n">
        <v>12295</v>
      </c>
      <c r="V86" s="105"/>
      <c r="W86" s="105" t="n">
        <v>37126</v>
      </c>
      <c r="X86" s="105"/>
      <c r="Y86" s="105" t="n">
        <v>0</v>
      </c>
      <c r="Z86" s="105"/>
      <c r="AA86" s="105" t="n">
        <v>3341</v>
      </c>
      <c r="AB86" s="105"/>
      <c r="AC86" s="105" t="n">
        <v>4441</v>
      </c>
      <c r="AD86" s="105"/>
      <c r="AE86" s="105" t="n">
        <v>3312</v>
      </c>
      <c r="AF86" s="105"/>
      <c r="AG86" s="105" t="n">
        <v>503</v>
      </c>
      <c r="AH86" s="105"/>
      <c r="AI86" s="105" t="n">
        <v>0</v>
      </c>
      <c r="AJ86" s="106"/>
    </row>
    <row r="87" s="111" customFormat="true" ht="12.75" hidden="false" customHeight="false" outlineLevel="0" collapsed="false">
      <c r="A87" s="187" t="s">
        <v>150</v>
      </c>
      <c r="B87" s="153"/>
      <c r="C87" s="186" t="n">
        <v>2007</v>
      </c>
      <c r="D87" s="104" t="n">
        <v>99885</v>
      </c>
      <c r="E87" s="105" t="n">
        <v>26356</v>
      </c>
      <c r="F87" s="105"/>
      <c r="G87" s="105" t="n">
        <v>4311</v>
      </c>
      <c r="H87" s="105"/>
      <c r="I87" s="105" t="n">
        <v>14</v>
      </c>
      <c r="J87" s="105"/>
      <c r="K87" s="105" t="n">
        <v>0</v>
      </c>
      <c r="L87" s="105"/>
      <c r="M87" s="105" t="n">
        <v>16</v>
      </c>
      <c r="N87" s="105"/>
      <c r="O87" s="105" t="n">
        <v>0</v>
      </c>
      <c r="P87" s="105"/>
      <c r="Q87" s="105" t="n">
        <v>10531</v>
      </c>
      <c r="R87" s="105"/>
      <c r="S87" s="105" t="n">
        <v>0</v>
      </c>
      <c r="T87" s="105"/>
      <c r="U87" s="105" t="n">
        <v>11217</v>
      </c>
      <c r="V87" s="105"/>
      <c r="W87" s="105" t="n">
        <v>37932</v>
      </c>
      <c r="X87" s="105"/>
      <c r="Y87" s="105" t="n">
        <v>0</v>
      </c>
      <c r="Z87" s="105"/>
      <c r="AA87" s="105" t="n">
        <v>3208</v>
      </c>
      <c r="AB87" s="105"/>
      <c r="AC87" s="105" t="n">
        <v>3129</v>
      </c>
      <c r="AD87" s="105"/>
      <c r="AE87" s="105" t="n">
        <v>2689</v>
      </c>
      <c r="AF87" s="105"/>
      <c r="AG87" s="105" t="n">
        <v>482</v>
      </c>
      <c r="AH87" s="105"/>
      <c r="AI87" s="105" t="n">
        <v>0</v>
      </c>
      <c r="AJ87" s="106"/>
    </row>
    <row r="88" s="111" customFormat="true" ht="12.75" hidden="false" customHeight="false" outlineLevel="0" collapsed="false">
      <c r="A88" s="187" t="s">
        <v>150</v>
      </c>
      <c r="B88" s="153"/>
      <c r="C88" s="186" t="n">
        <v>2008</v>
      </c>
      <c r="D88" s="104" t="n">
        <v>94464</v>
      </c>
      <c r="E88" s="105" t="n">
        <v>25954</v>
      </c>
      <c r="F88" s="105"/>
      <c r="G88" s="105" t="n">
        <v>3929</v>
      </c>
      <c r="H88" s="105"/>
      <c r="I88" s="105" t="n">
        <v>12</v>
      </c>
      <c r="J88" s="105"/>
      <c r="K88" s="105" t="n">
        <v>0</v>
      </c>
      <c r="L88" s="105"/>
      <c r="M88" s="105" t="n">
        <v>21</v>
      </c>
      <c r="N88" s="105"/>
      <c r="O88" s="105" t="n">
        <v>0</v>
      </c>
      <c r="P88" s="105"/>
      <c r="Q88" s="105" t="n">
        <v>10333</v>
      </c>
      <c r="R88" s="105"/>
      <c r="S88" s="105" t="n">
        <v>0</v>
      </c>
      <c r="T88" s="105"/>
      <c r="U88" s="105" t="n">
        <v>9890</v>
      </c>
      <c r="V88" s="105"/>
      <c r="W88" s="105" t="n">
        <v>36920</v>
      </c>
      <c r="X88" s="105"/>
      <c r="Y88" s="105" t="n">
        <v>0</v>
      </c>
      <c r="Z88" s="105"/>
      <c r="AA88" s="105" t="n">
        <v>3045</v>
      </c>
      <c r="AB88" s="105"/>
      <c r="AC88" s="105" t="n">
        <v>1836</v>
      </c>
      <c r="AD88" s="105"/>
      <c r="AE88" s="105" t="n">
        <v>2071</v>
      </c>
      <c r="AF88" s="105"/>
      <c r="AG88" s="105" t="n">
        <v>453</v>
      </c>
      <c r="AH88" s="105"/>
      <c r="AI88" s="105" t="n">
        <v>0</v>
      </c>
      <c r="AJ88" s="106"/>
    </row>
    <row r="89" s="111" customFormat="true" ht="12.75" hidden="false" customHeight="false" outlineLevel="0" collapsed="false">
      <c r="A89" s="187" t="s">
        <v>150</v>
      </c>
      <c r="B89" s="153"/>
      <c r="C89" s="186" t="n">
        <v>2009</v>
      </c>
      <c r="D89" s="104" t="n">
        <v>82294</v>
      </c>
      <c r="E89" s="105" t="n">
        <v>25485</v>
      </c>
      <c r="F89" s="105"/>
      <c r="G89" s="105" t="n">
        <v>3941</v>
      </c>
      <c r="H89" s="105"/>
      <c r="I89" s="105" t="n">
        <v>15</v>
      </c>
      <c r="J89" s="105"/>
      <c r="K89" s="105" t="n">
        <v>0</v>
      </c>
      <c r="L89" s="105"/>
      <c r="M89" s="105" t="n">
        <v>23</v>
      </c>
      <c r="N89" s="105"/>
      <c r="O89" s="105" t="n">
        <v>0</v>
      </c>
      <c r="P89" s="105"/>
      <c r="Q89" s="105" t="n">
        <v>9658</v>
      </c>
      <c r="R89" s="105"/>
      <c r="S89" s="105" t="n">
        <v>0</v>
      </c>
      <c r="T89" s="105"/>
      <c r="U89" s="105" t="n">
        <v>0</v>
      </c>
      <c r="V89" s="105"/>
      <c r="W89" s="105" t="n">
        <v>36845</v>
      </c>
      <c r="X89" s="105"/>
      <c r="Y89" s="105" t="n">
        <v>0</v>
      </c>
      <c r="Z89" s="105"/>
      <c r="AA89" s="105" t="n">
        <v>2640</v>
      </c>
      <c r="AB89" s="105"/>
      <c r="AC89" s="105" t="n">
        <v>1671</v>
      </c>
      <c r="AD89" s="105"/>
      <c r="AE89" s="105" t="n">
        <v>1571</v>
      </c>
      <c r="AF89" s="105"/>
      <c r="AG89" s="105" t="n">
        <v>445</v>
      </c>
      <c r="AH89" s="105"/>
      <c r="AI89" s="105" t="n">
        <v>0</v>
      </c>
      <c r="AJ89" s="106"/>
    </row>
    <row r="90" s="111" customFormat="true" ht="12.75" hidden="false" customHeight="false" outlineLevel="0" collapsed="false">
      <c r="A90" s="187" t="s">
        <v>150</v>
      </c>
      <c r="B90" s="153"/>
      <c r="C90" s="186" t="n">
        <v>2010</v>
      </c>
      <c r="D90" s="104" t="n">
        <v>78099</v>
      </c>
      <c r="E90" s="105" t="n">
        <v>24906</v>
      </c>
      <c r="F90" s="105"/>
      <c r="G90" s="105" t="n">
        <v>3828</v>
      </c>
      <c r="H90" s="105"/>
      <c r="I90" s="105" t="n">
        <v>10</v>
      </c>
      <c r="J90" s="105"/>
      <c r="K90" s="105" t="n">
        <v>0</v>
      </c>
      <c r="L90" s="105"/>
      <c r="M90" s="105" t="n">
        <v>0</v>
      </c>
      <c r="N90" s="105"/>
      <c r="O90" s="105" t="n">
        <v>32</v>
      </c>
      <c r="P90" s="105"/>
      <c r="Q90" s="105" t="n">
        <v>8738</v>
      </c>
      <c r="R90" s="105"/>
      <c r="S90" s="105" t="n">
        <v>0</v>
      </c>
      <c r="T90" s="105"/>
      <c r="U90" s="105" t="n">
        <v>0</v>
      </c>
      <c r="V90" s="105"/>
      <c r="W90" s="105" t="n">
        <v>35295</v>
      </c>
      <c r="X90" s="105"/>
      <c r="Y90" s="105" t="n">
        <v>0</v>
      </c>
      <c r="Z90" s="105"/>
      <c r="AA90" s="105" t="n">
        <v>2349</v>
      </c>
      <c r="AB90" s="105"/>
      <c r="AC90" s="105" t="n">
        <v>1272</v>
      </c>
      <c r="AD90" s="105"/>
      <c r="AE90" s="105" t="n">
        <v>1244</v>
      </c>
      <c r="AF90" s="105"/>
      <c r="AG90" s="105" t="n">
        <v>425</v>
      </c>
      <c r="AH90" s="105"/>
      <c r="AI90" s="105" t="n">
        <v>0</v>
      </c>
      <c r="AJ90" s="106"/>
    </row>
    <row r="91" s="111" customFormat="true" ht="12.75" hidden="false" customHeight="false" outlineLevel="0" collapsed="false">
      <c r="A91" s="187" t="s">
        <v>150</v>
      </c>
      <c r="B91" s="153"/>
      <c r="C91" s="186" t="n">
        <v>2011</v>
      </c>
      <c r="D91" s="104" t="n">
        <v>72195</v>
      </c>
      <c r="E91" s="105" t="n">
        <v>23421</v>
      </c>
      <c r="F91" s="105"/>
      <c r="G91" s="105" t="n">
        <v>3582</v>
      </c>
      <c r="H91" s="105"/>
      <c r="I91" s="105" t="n">
        <v>12</v>
      </c>
      <c r="J91" s="105"/>
      <c r="K91" s="105" t="n">
        <v>0</v>
      </c>
      <c r="L91" s="105"/>
      <c r="M91" s="105" t="n">
        <v>0</v>
      </c>
      <c r="N91" s="105"/>
      <c r="O91" s="105" t="n">
        <v>104</v>
      </c>
      <c r="P91" s="105"/>
      <c r="Q91" s="105" t="n">
        <v>6925</v>
      </c>
      <c r="R91" s="105"/>
      <c r="S91" s="105" t="n">
        <v>0</v>
      </c>
      <c r="T91" s="105"/>
      <c r="U91" s="105" t="n">
        <v>0</v>
      </c>
      <c r="V91" s="105"/>
      <c r="W91" s="105" t="n">
        <v>33591</v>
      </c>
      <c r="X91" s="105"/>
      <c r="Y91" s="105" t="n">
        <v>0</v>
      </c>
      <c r="Z91" s="105"/>
      <c r="AA91" s="105" t="n">
        <v>2137</v>
      </c>
      <c r="AB91" s="105"/>
      <c r="AC91" s="105" t="n">
        <v>959</v>
      </c>
      <c r="AD91" s="105"/>
      <c r="AE91" s="105" t="n">
        <v>1050</v>
      </c>
      <c r="AF91" s="105"/>
      <c r="AG91" s="105" t="n">
        <v>414</v>
      </c>
      <c r="AH91" s="105"/>
      <c r="AI91" s="105" t="n">
        <v>0</v>
      </c>
      <c r="AJ91" s="106"/>
    </row>
    <row r="92" s="111" customFormat="true" ht="6" hidden="false" customHeight="true" outlineLevel="0" collapsed="false">
      <c r="A92" s="154"/>
      <c r="B92" s="153"/>
      <c r="C92" s="186"/>
      <c r="D92" s="112"/>
      <c r="E92" s="105"/>
      <c r="F92" s="105"/>
      <c r="G92" s="105"/>
      <c r="H92" s="105"/>
      <c r="I92" s="105"/>
      <c r="J92" s="105"/>
      <c r="K92" s="105"/>
      <c r="L92" s="105"/>
      <c r="M92" s="105"/>
      <c r="N92" s="105"/>
      <c r="O92" s="105"/>
      <c r="P92" s="105"/>
      <c r="Q92" s="105"/>
      <c r="R92" s="105"/>
      <c r="S92" s="105"/>
      <c r="T92" s="105"/>
      <c r="U92" s="105"/>
      <c r="V92" s="105"/>
      <c r="W92" s="105"/>
      <c r="X92" s="105"/>
      <c r="Y92" s="105"/>
      <c r="Z92" s="105"/>
      <c r="AA92" s="105"/>
      <c r="AB92" s="105"/>
      <c r="AC92" s="105"/>
      <c r="AD92" s="105"/>
      <c r="AE92" s="105"/>
      <c r="AF92" s="105"/>
      <c r="AG92" s="105"/>
      <c r="AH92" s="105"/>
      <c r="AI92" s="105"/>
      <c r="AJ92" s="106"/>
    </row>
    <row r="93" s="111" customFormat="true" ht="12.75" hidden="false" customHeight="false" outlineLevel="0" collapsed="false">
      <c r="A93" s="154" t="s">
        <v>152</v>
      </c>
      <c r="B93" s="155" t="s">
        <v>153</v>
      </c>
      <c r="C93" s="186" t="n">
        <v>2005</v>
      </c>
      <c r="D93" s="104" t="n">
        <v>128049</v>
      </c>
      <c r="E93" s="105" t="n">
        <v>22719</v>
      </c>
      <c r="F93" s="105"/>
      <c r="G93" s="105" t="n">
        <v>15350</v>
      </c>
      <c r="H93" s="105"/>
      <c r="I93" s="105" t="n">
        <v>8239</v>
      </c>
      <c r="J93" s="105"/>
      <c r="K93" s="105" t="n">
        <v>243</v>
      </c>
      <c r="L93" s="105"/>
      <c r="M93" s="105" t="n">
        <v>1029</v>
      </c>
      <c r="N93" s="105"/>
      <c r="O93" s="105" t="n">
        <v>3507</v>
      </c>
      <c r="P93" s="105"/>
      <c r="Q93" s="105" t="n">
        <v>8405</v>
      </c>
      <c r="R93" s="105"/>
      <c r="S93" s="105" t="n">
        <v>1193</v>
      </c>
      <c r="T93" s="105"/>
      <c r="U93" s="105" t="n">
        <v>8536</v>
      </c>
      <c r="V93" s="105"/>
      <c r="W93" s="105" t="n">
        <v>24907</v>
      </c>
      <c r="X93" s="105"/>
      <c r="Y93" s="105" t="n">
        <v>15456</v>
      </c>
      <c r="Z93" s="105"/>
      <c r="AA93" s="105" t="n">
        <v>431</v>
      </c>
      <c r="AB93" s="105"/>
      <c r="AC93" s="105" t="n">
        <v>4857</v>
      </c>
      <c r="AD93" s="105"/>
      <c r="AE93" s="105" t="n">
        <v>3240</v>
      </c>
      <c r="AF93" s="105"/>
      <c r="AG93" s="105" t="n">
        <v>3084</v>
      </c>
      <c r="AH93" s="105"/>
      <c r="AI93" s="105" t="n">
        <v>6853</v>
      </c>
      <c r="AJ93" s="106"/>
    </row>
    <row r="94" s="111" customFormat="true" ht="12.75" hidden="false" customHeight="false" outlineLevel="0" collapsed="false">
      <c r="A94" s="187" t="s">
        <v>152</v>
      </c>
      <c r="B94" s="153"/>
      <c r="C94" s="186" t="n">
        <v>2006</v>
      </c>
      <c r="D94" s="104" t="n">
        <v>125013</v>
      </c>
      <c r="E94" s="105" t="n">
        <v>22198</v>
      </c>
      <c r="F94" s="105"/>
      <c r="G94" s="105" t="n">
        <v>15663</v>
      </c>
      <c r="H94" s="105"/>
      <c r="I94" s="105" t="n">
        <v>7658</v>
      </c>
      <c r="J94" s="105"/>
      <c r="K94" s="105" t="n">
        <v>272</v>
      </c>
      <c r="L94" s="105"/>
      <c r="M94" s="105" t="n">
        <v>965</v>
      </c>
      <c r="N94" s="105"/>
      <c r="O94" s="105" t="n">
        <v>3884</v>
      </c>
      <c r="P94" s="105"/>
      <c r="Q94" s="105" t="n">
        <v>7413</v>
      </c>
      <c r="R94" s="105"/>
      <c r="S94" s="105" t="n">
        <v>1302</v>
      </c>
      <c r="T94" s="105"/>
      <c r="U94" s="105" t="n">
        <v>8453</v>
      </c>
      <c r="V94" s="105"/>
      <c r="W94" s="105" t="n">
        <v>26559</v>
      </c>
      <c r="X94" s="105"/>
      <c r="Y94" s="105" t="n">
        <v>14396</v>
      </c>
      <c r="Z94" s="105"/>
      <c r="AA94" s="105" t="n">
        <v>374</v>
      </c>
      <c r="AB94" s="105"/>
      <c r="AC94" s="105" t="n">
        <v>3985</v>
      </c>
      <c r="AD94" s="105"/>
      <c r="AE94" s="105" t="n">
        <v>2720</v>
      </c>
      <c r="AF94" s="105"/>
      <c r="AG94" s="105" t="n">
        <v>3198</v>
      </c>
      <c r="AH94" s="105"/>
      <c r="AI94" s="105" t="n">
        <v>5973</v>
      </c>
      <c r="AJ94" s="106"/>
    </row>
    <row r="95" s="111" customFormat="true" ht="12.75" hidden="false" customHeight="false" outlineLevel="0" collapsed="false">
      <c r="A95" s="187" t="s">
        <v>152</v>
      </c>
      <c r="B95" s="153"/>
      <c r="C95" s="186" t="n">
        <v>2007</v>
      </c>
      <c r="D95" s="104" t="n">
        <v>119763</v>
      </c>
      <c r="E95" s="105" t="n">
        <v>20744</v>
      </c>
      <c r="F95" s="105"/>
      <c r="G95" s="105" t="n">
        <v>14620</v>
      </c>
      <c r="H95" s="105"/>
      <c r="I95" s="105" t="n">
        <v>7343</v>
      </c>
      <c r="J95" s="105"/>
      <c r="K95" s="105" t="n">
        <v>96</v>
      </c>
      <c r="L95" s="105"/>
      <c r="M95" s="105" t="n">
        <v>1021</v>
      </c>
      <c r="N95" s="105"/>
      <c r="O95" s="105" t="n">
        <v>3646</v>
      </c>
      <c r="P95" s="105"/>
      <c r="Q95" s="105" t="n">
        <v>5551</v>
      </c>
      <c r="R95" s="105"/>
      <c r="S95" s="105" t="n">
        <v>940</v>
      </c>
      <c r="T95" s="105"/>
      <c r="U95" s="105" t="n">
        <v>8697</v>
      </c>
      <c r="V95" s="105"/>
      <c r="W95" s="105" t="n">
        <v>23790</v>
      </c>
      <c r="X95" s="105"/>
      <c r="Y95" s="105" t="n">
        <v>13306</v>
      </c>
      <c r="Z95" s="105"/>
      <c r="AA95" s="105" t="n">
        <v>527</v>
      </c>
      <c r="AB95" s="105"/>
      <c r="AC95" s="105" t="n">
        <v>2833</v>
      </c>
      <c r="AD95" s="105"/>
      <c r="AE95" s="105" t="n">
        <v>2195</v>
      </c>
      <c r="AF95" s="105"/>
      <c r="AG95" s="105" t="n">
        <v>9594</v>
      </c>
      <c r="AH95" s="105"/>
      <c r="AI95" s="105" t="n">
        <v>4860</v>
      </c>
      <c r="AJ95" s="106"/>
    </row>
    <row r="96" s="111" customFormat="true" ht="12.75" hidden="false" customHeight="false" outlineLevel="0" collapsed="false">
      <c r="A96" s="187" t="s">
        <v>152</v>
      </c>
      <c r="B96" s="153"/>
      <c r="C96" s="186" t="n">
        <v>2008</v>
      </c>
      <c r="D96" s="104" t="n">
        <v>107802</v>
      </c>
      <c r="E96" s="105" t="n">
        <v>19374</v>
      </c>
      <c r="F96" s="105"/>
      <c r="G96" s="105" t="n">
        <v>12909</v>
      </c>
      <c r="H96" s="105"/>
      <c r="I96" s="105" t="n">
        <v>6623</v>
      </c>
      <c r="J96" s="105"/>
      <c r="K96" s="105" t="n">
        <v>39</v>
      </c>
      <c r="L96" s="105"/>
      <c r="M96" s="105" t="n">
        <v>995</v>
      </c>
      <c r="N96" s="105"/>
      <c r="O96" s="105" t="n">
        <v>3348</v>
      </c>
      <c r="P96" s="105"/>
      <c r="Q96" s="105" t="n">
        <v>5357</v>
      </c>
      <c r="R96" s="105"/>
      <c r="S96" s="105" t="n">
        <v>854</v>
      </c>
      <c r="T96" s="105"/>
      <c r="U96" s="105" t="n">
        <v>9005</v>
      </c>
      <c r="V96" s="105"/>
      <c r="W96" s="105" t="n">
        <v>19564</v>
      </c>
      <c r="X96" s="105"/>
      <c r="Y96" s="105" t="n">
        <v>12272</v>
      </c>
      <c r="Z96" s="105"/>
      <c r="AA96" s="105" t="n">
        <v>510</v>
      </c>
      <c r="AB96" s="105"/>
      <c r="AC96" s="105" t="n">
        <v>2396</v>
      </c>
      <c r="AD96" s="105"/>
      <c r="AE96" s="105" t="n">
        <v>1861</v>
      </c>
      <c r="AF96" s="105"/>
      <c r="AG96" s="105" t="n">
        <v>8717</v>
      </c>
      <c r="AH96" s="105"/>
      <c r="AI96" s="105" t="n">
        <v>3978</v>
      </c>
      <c r="AJ96" s="106"/>
    </row>
    <row r="97" s="111" customFormat="true" ht="12.75" hidden="false" customHeight="false" outlineLevel="0" collapsed="false">
      <c r="A97" s="187" t="s">
        <v>152</v>
      </c>
      <c r="B97" s="153"/>
      <c r="C97" s="186" t="n">
        <v>2009</v>
      </c>
      <c r="D97" s="104" t="n">
        <v>103744</v>
      </c>
      <c r="E97" s="105" t="n">
        <v>18371</v>
      </c>
      <c r="F97" s="105"/>
      <c r="G97" s="105" t="n">
        <v>12188</v>
      </c>
      <c r="H97" s="105"/>
      <c r="I97" s="105" t="n">
        <v>6164</v>
      </c>
      <c r="J97" s="105"/>
      <c r="K97" s="105" t="n">
        <v>19</v>
      </c>
      <c r="L97" s="105"/>
      <c r="M97" s="105" t="n">
        <v>1150</v>
      </c>
      <c r="N97" s="105"/>
      <c r="O97" s="105" t="n">
        <v>3051</v>
      </c>
      <c r="P97" s="105"/>
      <c r="Q97" s="105" t="n">
        <v>5675</v>
      </c>
      <c r="R97" s="105"/>
      <c r="S97" s="105" t="n">
        <v>737</v>
      </c>
      <c r="T97" s="105"/>
      <c r="U97" s="105" t="n">
        <v>10996</v>
      </c>
      <c r="V97" s="105"/>
      <c r="W97" s="105" t="n">
        <v>18073</v>
      </c>
      <c r="X97" s="105"/>
      <c r="Y97" s="105" t="n">
        <v>11372</v>
      </c>
      <c r="Z97" s="105"/>
      <c r="AA97" s="105" t="n">
        <v>471</v>
      </c>
      <c r="AB97" s="105"/>
      <c r="AC97" s="105" t="n">
        <v>2054</v>
      </c>
      <c r="AD97" s="105"/>
      <c r="AE97" s="105" t="n">
        <v>1598</v>
      </c>
      <c r="AF97" s="105"/>
      <c r="AG97" s="105" t="n">
        <v>8636</v>
      </c>
      <c r="AH97" s="105"/>
      <c r="AI97" s="105" t="n">
        <v>3189</v>
      </c>
      <c r="AJ97" s="106"/>
    </row>
    <row r="98" s="111" customFormat="true" ht="12.75" hidden="false" customHeight="false" outlineLevel="0" collapsed="false">
      <c r="A98" s="187" t="s">
        <v>152</v>
      </c>
      <c r="B98" s="153"/>
      <c r="C98" s="186" t="n">
        <v>2010</v>
      </c>
      <c r="D98" s="104" t="n">
        <v>95123</v>
      </c>
      <c r="E98" s="105" t="n">
        <v>16822</v>
      </c>
      <c r="F98" s="105"/>
      <c r="G98" s="105" t="n">
        <v>9903</v>
      </c>
      <c r="H98" s="105"/>
      <c r="I98" s="105" t="n">
        <v>5466</v>
      </c>
      <c r="J98" s="105"/>
      <c r="K98" s="105" t="n">
        <v>24</v>
      </c>
      <c r="L98" s="105"/>
      <c r="M98" s="105" t="n">
        <v>1101</v>
      </c>
      <c r="N98" s="105"/>
      <c r="O98" s="105" t="n">
        <v>2963</v>
      </c>
      <c r="P98" s="105"/>
      <c r="Q98" s="105" t="n">
        <v>5060</v>
      </c>
      <c r="R98" s="105"/>
      <c r="S98" s="105" t="n">
        <v>659</v>
      </c>
      <c r="T98" s="105"/>
      <c r="U98" s="105" t="n">
        <v>10732</v>
      </c>
      <c r="V98" s="105"/>
      <c r="W98" s="105" t="n">
        <v>16781</v>
      </c>
      <c r="X98" s="105"/>
      <c r="Y98" s="105" t="n">
        <v>9635</v>
      </c>
      <c r="Z98" s="105"/>
      <c r="AA98" s="105" t="n">
        <v>427</v>
      </c>
      <c r="AB98" s="105"/>
      <c r="AC98" s="105" t="n">
        <v>2027</v>
      </c>
      <c r="AD98" s="105"/>
      <c r="AE98" s="105" t="n">
        <v>1405</v>
      </c>
      <c r="AF98" s="105"/>
      <c r="AG98" s="105" t="n">
        <v>8447</v>
      </c>
      <c r="AH98" s="105"/>
      <c r="AI98" s="105" t="n">
        <v>3671</v>
      </c>
      <c r="AJ98" s="106"/>
    </row>
    <row r="99" s="111" customFormat="true" ht="12.75" hidden="false" customHeight="false" outlineLevel="0" collapsed="false">
      <c r="A99" s="187" t="s">
        <v>152</v>
      </c>
      <c r="B99" s="153"/>
      <c r="C99" s="186" t="n">
        <v>2011</v>
      </c>
      <c r="D99" s="104" t="n">
        <v>85932</v>
      </c>
      <c r="E99" s="105" t="n">
        <v>15076</v>
      </c>
      <c r="F99" s="105"/>
      <c r="G99" s="105" t="n">
        <v>8894</v>
      </c>
      <c r="H99" s="105"/>
      <c r="I99" s="105" t="n">
        <v>4698</v>
      </c>
      <c r="J99" s="105"/>
      <c r="K99" s="105" t="n">
        <v>160</v>
      </c>
      <c r="L99" s="105"/>
      <c r="M99" s="105" t="n">
        <v>1209</v>
      </c>
      <c r="N99" s="105"/>
      <c r="O99" s="105" t="n">
        <v>2588</v>
      </c>
      <c r="P99" s="105"/>
      <c r="Q99" s="105" t="n">
        <v>5484</v>
      </c>
      <c r="R99" s="105"/>
      <c r="S99" s="105" t="n">
        <v>595</v>
      </c>
      <c r="T99" s="105"/>
      <c r="U99" s="105" t="n">
        <v>10191</v>
      </c>
      <c r="V99" s="105"/>
      <c r="W99" s="105" t="n">
        <v>13792</v>
      </c>
      <c r="X99" s="105"/>
      <c r="Y99" s="105" t="n">
        <v>8881</v>
      </c>
      <c r="Z99" s="105"/>
      <c r="AA99" s="105" t="n">
        <v>394</v>
      </c>
      <c r="AB99" s="105"/>
      <c r="AC99" s="105" t="n">
        <v>2271</v>
      </c>
      <c r="AD99" s="105"/>
      <c r="AE99" s="105" t="n">
        <v>1319</v>
      </c>
      <c r="AF99" s="105"/>
      <c r="AG99" s="105" t="n">
        <v>8055</v>
      </c>
      <c r="AH99" s="105"/>
      <c r="AI99" s="105" t="n">
        <v>2325</v>
      </c>
      <c r="AJ99" s="106"/>
    </row>
    <row r="100" s="111" customFormat="true" ht="6" hidden="false" customHeight="true" outlineLevel="0" collapsed="false">
      <c r="A100" s="154"/>
      <c r="B100" s="153"/>
      <c r="C100" s="186"/>
      <c r="D100" s="112"/>
      <c r="E100" s="105"/>
      <c r="F100" s="105"/>
      <c r="G100" s="105"/>
      <c r="H100" s="105"/>
      <c r="I100" s="105"/>
      <c r="J100" s="105"/>
      <c r="K100" s="105"/>
      <c r="L100" s="105"/>
      <c r="M100" s="105"/>
      <c r="N100" s="105"/>
      <c r="O100" s="105"/>
      <c r="P100" s="105"/>
      <c r="Q100" s="105"/>
      <c r="R100" s="105"/>
      <c r="S100" s="105"/>
      <c r="T100" s="105"/>
      <c r="U100" s="105"/>
      <c r="V100" s="105"/>
      <c r="W100" s="105"/>
      <c r="X100" s="105"/>
      <c r="Y100" s="105"/>
      <c r="Z100" s="105"/>
      <c r="AA100" s="105"/>
      <c r="AB100" s="105"/>
      <c r="AC100" s="105"/>
      <c r="AD100" s="105"/>
      <c r="AE100" s="105"/>
      <c r="AF100" s="105"/>
      <c r="AG100" s="105"/>
      <c r="AH100" s="105"/>
      <c r="AI100" s="105"/>
      <c r="AJ100" s="106"/>
    </row>
    <row r="101" s="111" customFormat="true" ht="12.75" hidden="false" customHeight="true" outlineLevel="0" collapsed="false">
      <c r="A101" s="154" t="s">
        <v>154</v>
      </c>
      <c r="B101" s="155" t="s">
        <v>155</v>
      </c>
      <c r="C101" s="186" t="n">
        <v>2005</v>
      </c>
      <c r="D101" s="104" t="n">
        <v>3524</v>
      </c>
      <c r="E101" s="105" t="n">
        <v>2986</v>
      </c>
      <c r="F101" s="105"/>
      <c r="G101" s="105" t="n">
        <v>0</v>
      </c>
      <c r="H101" s="105"/>
      <c r="I101" s="105" t="n">
        <v>0</v>
      </c>
      <c r="J101" s="105"/>
      <c r="K101" s="105" t="n">
        <v>0</v>
      </c>
      <c r="L101" s="105"/>
      <c r="M101" s="105" t="n">
        <v>0</v>
      </c>
      <c r="N101" s="105"/>
      <c r="O101" s="105" t="n">
        <v>0</v>
      </c>
      <c r="P101" s="105"/>
      <c r="Q101" s="105" t="n">
        <v>0</v>
      </c>
      <c r="R101" s="105"/>
      <c r="S101" s="105" t="n">
        <v>0</v>
      </c>
      <c r="T101" s="105"/>
      <c r="U101" s="105" t="n">
        <v>0</v>
      </c>
      <c r="V101" s="105"/>
      <c r="W101" s="105" t="n">
        <v>84</v>
      </c>
      <c r="X101" s="105"/>
      <c r="Y101" s="105" t="n">
        <v>0</v>
      </c>
      <c r="Z101" s="105"/>
      <c r="AA101" s="105" t="n">
        <v>454</v>
      </c>
      <c r="AB101" s="105"/>
      <c r="AC101" s="105" t="n">
        <v>0</v>
      </c>
      <c r="AD101" s="105"/>
      <c r="AE101" s="105" t="n">
        <v>0</v>
      </c>
      <c r="AF101" s="105"/>
      <c r="AG101" s="105" t="n">
        <v>0</v>
      </c>
      <c r="AH101" s="105"/>
      <c r="AI101" s="105" t="n">
        <v>0</v>
      </c>
      <c r="AJ101" s="106"/>
    </row>
    <row r="102" s="111" customFormat="true" ht="12.75" hidden="false" customHeight="false" outlineLevel="0" collapsed="false">
      <c r="A102" s="187" t="s">
        <v>154</v>
      </c>
      <c r="B102" s="155"/>
      <c r="C102" s="186" t="n">
        <v>2006</v>
      </c>
      <c r="D102" s="104" t="n">
        <v>3561</v>
      </c>
      <c r="E102" s="105" t="n">
        <v>2933</v>
      </c>
      <c r="F102" s="105"/>
      <c r="G102" s="105" t="n">
        <v>0</v>
      </c>
      <c r="H102" s="105"/>
      <c r="I102" s="105" t="n">
        <v>0</v>
      </c>
      <c r="J102" s="105"/>
      <c r="K102" s="105" t="n">
        <v>0</v>
      </c>
      <c r="L102" s="105"/>
      <c r="M102" s="105" t="n">
        <v>0</v>
      </c>
      <c r="N102" s="105"/>
      <c r="O102" s="105" t="n">
        <v>0</v>
      </c>
      <c r="P102" s="105"/>
      <c r="Q102" s="105" t="n">
        <v>0</v>
      </c>
      <c r="R102" s="105"/>
      <c r="S102" s="105" t="n">
        <v>0</v>
      </c>
      <c r="T102" s="105"/>
      <c r="U102" s="105" t="n">
        <v>0</v>
      </c>
      <c r="V102" s="105"/>
      <c r="W102" s="105" t="n">
        <v>61</v>
      </c>
      <c r="X102" s="105"/>
      <c r="Y102" s="105" t="n">
        <v>0</v>
      </c>
      <c r="Z102" s="105"/>
      <c r="AA102" s="105" t="n">
        <v>567</v>
      </c>
      <c r="AB102" s="105"/>
      <c r="AC102" s="105" t="n">
        <v>0</v>
      </c>
      <c r="AD102" s="105"/>
      <c r="AE102" s="105" t="n">
        <v>0</v>
      </c>
      <c r="AF102" s="105"/>
      <c r="AG102" s="105" t="n">
        <v>0</v>
      </c>
      <c r="AH102" s="105"/>
      <c r="AI102" s="105" t="n">
        <v>0</v>
      </c>
      <c r="AJ102" s="106"/>
    </row>
    <row r="103" s="111" customFormat="true" ht="12.75" hidden="false" customHeight="false" outlineLevel="0" collapsed="false">
      <c r="A103" s="187" t="s">
        <v>154</v>
      </c>
      <c r="B103" s="153"/>
      <c r="C103" s="186" t="n">
        <v>2007</v>
      </c>
      <c r="D103" s="104" t="n">
        <v>3391</v>
      </c>
      <c r="E103" s="105" t="n">
        <v>2838</v>
      </c>
      <c r="F103" s="105"/>
      <c r="G103" s="105" t="n">
        <v>0</v>
      </c>
      <c r="H103" s="105"/>
      <c r="I103" s="105" t="n">
        <v>0</v>
      </c>
      <c r="J103" s="105"/>
      <c r="K103" s="105" t="n">
        <v>0</v>
      </c>
      <c r="L103" s="105"/>
      <c r="M103" s="105" t="n">
        <v>0</v>
      </c>
      <c r="N103" s="105"/>
      <c r="O103" s="105" t="n">
        <v>0</v>
      </c>
      <c r="P103" s="105"/>
      <c r="Q103" s="105" t="n">
        <v>0</v>
      </c>
      <c r="R103" s="105"/>
      <c r="S103" s="105" t="n">
        <v>0</v>
      </c>
      <c r="T103" s="105"/>
      <c r="U103" s="105" t="n">
        <v>0</v>
      </c>
      <c r="V103" s="105"/>
      <c r="W103" s="105" t="n">
        <v>48</v>
      </c>
      <c r="X103" s="105"/>
      <c r="Y103" s="105" t="n">
        <v>0</v>
      </c>
      <c r="Z103" s="105"/>
      <c r="AA103" s="105" t="n">
        <v>505</v>
      </c>
      <c r="AB103" s="105"/>
      <c r="AC103" s="105" t="n">
        <v>0</v>
      </c>
      <c r="AD103" s="105"/>
      <c r="AE103" s="105" t="n">
        <v>0</v>
      </c>
      <c r="AF103" s="105"/>
      <c r="AG103" s="105" t="n">
        <v>0</v>
      </c>
      <c r="AH103" s="105"/>
      <c r="AI103" s="105" t="n">
        <v>0</v>
      </c>
      <c r="AJ103" s="106"/>
    </row>
    <row r="104" s="111" customFormat="true" ht="12.75" hidden="false" customHeight="false" outlineLevel="0" collapsed="false">
      <c r="A104" s="187" t="s">
        <v>154</v>
      </c>
      <c r="B104" s="153"/>
      <c r="C104" s="186" t="n">
        <v>2008</v>
      </c>
      <c r="D104" s="104" t="n">
        <v>3531</v>
      </c>
      <c r="E104" s="105" t="n">
        <v>2991</v>
      </c>
      <c r="F104" s="105"/>
      <c r="G104" s="105" t="n">
        <v>0</v>
      </c>
      <c r="H104" s="105"/>
      <c r="I104" s="105" t="n">
        <v>0</v>
      </c>
      <c r="J104" s="105"/>
      <c r="K104" s="105" t="n">
        <v>0</v>
      </c>
      <c r="L104" s="105"/>
      <c r="M104" s="105" t="n">
        <v>0</v>
      </c>
      <c r="N104" s="105"/>
      <c r="O104" s="105" t="n">
        <v>0</v>
      </c>
      <c r="P104" s="105"/>
      <c r="Q104" s="105" t="n">
        <v>0</v>
      </c>
      <c r="R104" s="105"/>
      <c r="S104" s="105" t="n">
        <v>0</v>
      </c>
      <c r="T104" s="105"/>
      <c r="U104" s="105" t="n">
        <v>0</v>
      </c>
      <c r="V104" s="105"/>
      <c r="W104" s="105" t="n">
        <v>16</v>
      </c>
      <c r="X104" s="105"/>
      <c r="Y104" s="105" t="n">
        <v>0</v>
      </c>
      <c r="Z104" s="105"/>
      <c r="AA104" s="105" t="n">
        <v>524</v>
      </c>
      <c r="AB104" s="105"/>
      <c r="AC104" s="105" t="n">
        <v>0</v>
      </c>
      <c r="AD104" s="105"/>
      <c r="AE104" s="105" t="n">
        <v>0</v>
      </c>
      <c r="AF104" s="105"/>
      <c r="AG104" s="105" t="n">
        <v>0</v>
      </c>
      <c r="AH104" s="105"/>
      <c r="AI104" s="105" t="n">
        <v>0</v>
      </c>
      <c r="AJ104" s="106"/>
    </row>
    <row r="105" s="111" customFormat="true" ht="12.75" hidden="false" customHeight="false" outlineLevel="0" collapsed="false">
      <c r="A105" s="187" t="s">
        <v>154</v>
      </c>
      <c r="B105" s="153"/>
      <c r="C105" s="186" t="n">
        <v>2009</v>
      </c>
      <c r="D105" s="104" t="n">
        <v>3724</v>
      </c>
      <c r="E105" s="105" t="n">
        <v>3136</v>
      </c>
      <c r="F105" s="105"/>
      <c r="G105" s="105" t="n">
        <v>0</v>
      </c>
      <c r="H105" s="105"/>
      <c r="I105" s="105" t="n">
        <v>0</v>
      </c>
      <c r="J105" s="105"/>
      <c r="K105" s="105" t="n">
        <v>0</v>
      </c>
      <c r="L105" s="105"/>
      <c r="M105" s="105" t="n">
        <v>0</v>
      </c>
      <c r="N105" s="105"/>
      <c r="O105" s="105" t="n">
        <v>0</v>
      </c>
      <c r="P105" s="105"/>
      <c r="Q105" s="105" t="n">
        <v>0</v>
      </c>
      <c r="R105" s="105"/>
      <c r="S105" s="105" t="n">
        <v>0</v>
      </c>
      <c r="T105" s="105"/>
      <c r="U105" s="105" t="n">
        <v>0</v>
      </c>
      <c r="V105" s="105"/>
      <c r="W105" s="105" t="n">
        <v>20</v>
      </c>
      <c r="X105" s="105"/>
      <c r="Y105" s="105" t="n">
        <v>0</v>
      </c>
      <c r="Z105" s="105"/>
      <c r="AA105" s="105" t="n">
        <v>568</v>
      </c>
      <c r="AB105" s="105"/>
      <c r="AC105" s="105" t="n">
        <v>0</v>
      </c>
      <c r="AD105" s="105"/>
      <c r="AE105" s="105" t="n">
        <v>0</v>
      </c>
      <c r="AF105" s="105"/>
      <c r="AG105" s="105" t="n">
        <v>0</v>
      </c>
      <c r="AH105" s="105"/>
      <c r="AI105" s="105" t="n">
        <v>0</v>
      </c>
      <c r="AJ105" s="106"/>
    </row>
    <row r="106" s="111" customFormat="true" ht="12.75" hidden="false" customHeight="false" outlineLevel="0" collapsed="false">
      <c r="A106" s="187" t="s">
        <v>154</v>
      </c>
      <c r="B106" s="153"/>
      <c r="C106" s="186" t="n">
        <v>2010</v>
      </c>
      <c r="D106" s="104" t="n">
        <v>3854</v>
      </c>
      <c r="E106" s="105" t="n">
        <v>3420</v>
      </c>
      <c r="F106" s="105"/>
      <c r="G106" s="105" t="n">
        <v>0</v>
      </c>
      <c r="H106" s="105"/>
      <c r="I106" s="105" t="n">
        <v>0</v>
      </c>
      <c r="J106" s="105"/>
      <c r="K106" s="105" t="n">
        <v>0</v>
      </c>
      <c r="L106" s="105"/>
      <c r="M106" s="105" t="n">
        <v>0</v>
      </c>
      <c r="N106" s="105"/>
      <c r="O106" s="105" t="n">
        <v>0</v>
      </c>
      <c r="P106" s="105"/>
      <c r="Q106" s="105" t="n">
        <v>0</v>
      </c>
      <c r="R106" s="105"/>
      <c r="S106" s="105" t="n">
        <v>0</v>
      </c>
      <c r="T106" s="105"/>
      <c r="U106" s="105" t="n">
        <v>0</v>
      </c>
      <c r="V106" s="105"/>
      <c r="W106" s="105" t="n">
        <v>18</v>
      </c>
      <c r="X106" s="105"/>
      <c r="Y106" s="105" t="n">
        <v>0</v>
      </c>
      <c r="Z106" s="105"/>
      <c r="AA106" s="105" t="n">
        <v>416</v>
      </c>
      <c r="AB106" s="105"/>
      <c r="AC106" s="105" t="n">
        <v>0</v>
      </c>
      <c r="AD106" s="105"/>
      <c r="AE106" s="105" t="n">
        <v>0</v>
      </c>
      <c r="AF106" s="105"/>
      <c r="AG106" s="105" t="n">
        <v>0</v>
      </c>
      <c r="AH106" s="105"/>
      <c r="AI106" s="105" t="n">
        <v>0</v>
      </c>
      <c r="AJ106" s="106"/>
    </row>
    <row r="107" s="111" customFormat="true" ht="12.75" hidden="false" customHeight="false" outlineLevel="0" collapsed="false">
      <c r="A107" s="187" t="s">
        <v>154</v>
      </c>
      <c r="B107" s="153"/>
      <c r="C107" s="186" t="n">
        <v>2011</v>
      </c>
      <c r="D107" s="104" t="n">
        <v>3821</v>
      </c>
      <c r="E107" s="105" t="n">
        <v>3332</v>
      </c>
      <c r="F107" s="105"/>
      <c r="G107" s="105" t="n">
        <v>0</v>
      </c>
      <c r="H107" s="105"/>
      <c r="I107" s="105" t="n">
        <v>0</v>
      </c>
      <c r="J107" s="105"/>
      <c r="K107" s="105" t="n">
        <v>0</v>
      </c>
      <c r="L107" s="105"/>
      <c r="M107" s="105" t="n">
        <v>0</v>
      </c>
      <c r="N107" s="105"/>
      <c r="O107" s="105" t="n">
        <v>0</v>
      </c>
      <c r="P107" s="105"/>
      <c r="Q107" s="105" t="n">
        <v>0</v>
      </c>
      <c r="R107" s="105"/>
      <c r="S107" s="105" t="n">
        <v>0</v>
      </c>
      <c r="T107" s="105"/>
      <c r="U107" s="105" t="n">
        <v>0</v>
      </c>
      <c r="V107" s="105"/>
      <c r="W107" s="105" t="n">
        <v>0</v>
      </c>
      <c r="X107" s="105"/>
      <c r="Y107" s="105" t="n">
        <v>0</v>
      </c>
      <c r="Z107" s="105"/>
      <c r="AA107" s="105" t="n">
        <v>489</v>
      </c>
      <c r="AB107" s="105"/>
      <c r="AC107" s="105" t="n">
        <v>0</v>
      </c>
      <c r="AD107" s="105"/>
      <c r="AE107" s="105" t="n">
        <v>0</v>
      </c>
      <c r="AF107" s="105"/>
      <c r="AG107" s="105" t="n">
        <v>0</v>
      </c>
      <c r="AH107" s="105"/>
      <c r="AI107" s="105" t="n">
        <v>0</v>
      </c>
      <c r="AJ107" s="106"/>
    </row>
    <row r="108" s="111" customFormat="true" ht="7.5" hidden="false" customHeight="true" outlineLevel="0" collapsed="false">
      <c r="A108" s="154"/>
      <c r="B108" s="153"/>
      <c r="C108" s="186"/>
      <c r="D108" s="112"/>
      <c r="E108" s="105"/>
      <c r="F108" s="105"/>
      <c r="G108" s="105"/>
      <c r="H108" s="105"/>
      <c r="I108" s="105"/>
      <c r="J108" s="105"/>
      <c r="K108" s="105"/>
      <c r="L108" s="105"/>
      <c r="M108" s="105"/>
      <c r="N108" s="105"/>
      <c r="O108" s="105"/>
      <c r="P108" s="105"/>
      <c r="Q108" s="105"/>
      <c r="R108" s="105"/>
      <c r="S108" s="105"/>
      <c r="T108" s="105"/>
      <c r="U108" s="105"/>
      <c r="V108" s="105"/>
      <c r="W108" s="105"/>
      <c r="X108" s="105"/>
      <c r="Y108" s="105"/>
      <c r="Z108" s="105"/>
      <c r="AA108" s="105"/>
      <c r="AB108" s="105"/>
      <c r="AC108" s="105"/>
      <c r="AD108" s="105"/>
      <c r="AE108" s="105"/>
      <c r="AF108" s="105"/>
      <c r="AG108" s="105"/>
      <c r="AH108" s="105"/>
      <c r="AI108" s="105"/>
      <c r="AJ108" s="106"/>
    </row>
    <row r="109" s="111" customFormat="true" ht="12.75" hidden="false" customHeight="false" outlineLevel="0" collapsed="false">
      <c r="A109" s="154" t="s">
        <v>156</v>
      </c>
      <c r="B109" s="155" t="s">
        <v>157</v>
      </c>
      <c r="C109" s="186" t="n">
        <v>2005</v>
      </c>
      <c r="D109" s="104" t="n">
        <v>91811</v>
      </c>
      <c r="E109" s="105" t="n">
        <v>7052</v>
      </c>
      <c r="F109" s="105"/>
      <c r="G109" s="105" t="n">
        <v>13064</v>
      </c>
      <c r="H109" s="105"/>
      <c r="I109" s="105" t="n">
        <v>3664</v>
      </c>
      <c r="J109" s="105"/>
      <c r="K109" s="105" t="n">
        <v>5086</v>
      </c>
      <c r="L109" s="105"/>
      <c r="M109" s="105" t="n">
        <v>357</v>
      </c>
      <c r="N109" s="105"/>
      <c r="O109" s="105" t="n">
        <v>1247</v>
      </c>
      <c r="P109" s="105"/>
      <c r="Q109" s="105" t="n">
        <v>6157</v>
      </c>
      <c r="R109" s="105"/>
      <c r="S109" s="105" t="n">
        <v>4023</v>
      </c>
      <c r="T109" s="105"/>
      <c r="U109" s="105" t="n">
        <v>7412</v>
      </c>
      <c r="V109" s="105"/>
      <c r="W109" s="105" t="n">
        <v>22166</v>
      </c>
      <c r="X109" s="105"/>
      <c r="Y109" s="105" t="n">
        <v>3524</v>
      </c>
      <c r="Z109" s="105"/>
      <c r="AA109" s="105" t="n">
        <v>741</v>
      </c>
      <c r="AB109" s="105"/>
      <c r="AC109" s="105" t="n">
        <v>5637</v>
      </c>
      <c r="AD109" s="105"/>
      <c r="AE109" s="105" t="n">
        <v>3146</v>
      </c>
      <c r="AF109" s="105"/>
      <c r="AG109" s="105" t="n">
        <v>5707</v>
      </c>
      <c r="AH109" s="105"/>
      <c r="AI109" s="105" t="n">
        <v>2828</v>
      </c>
      <c r="AJ109" s="106"/>
    </row>
    <row r="110" s="111" customFormat="true" ht="12.75" hidden="false" customHeight="false" outlineLevel="0" collapsed="false">
      <c r="A110" s="187" t="s">
        <v>156</v>
      </c>
      <c r="B110" s="153"/>
      <c r="C110" s="186" t="n">
        <v>2006</v>
      </c>
      <c r="D110" s="104" t="n">
        <v>86171</v>
      </c>
      <c r="E110" s="105" t="n">
        <v>7038</v>
      </c>
      <c r="F110" s="105"/>
      <c r="G110" s="105" t="n">
        <v>11970</v>
      </c>
      <c r="H110" s="105"/>
      <c r="I110" s="105" t="n">
        <v>3217</v>
      </c>
      <c r="J110" s="105"/>
      <c r="K110" s="105" t="n">
        <v>4953</v>
      </c>
      <c r="L110" s="105"/>
      <c r="M110" s="105" t="n">
        <v>338</v>
      </c>
      <c r="N110" s="105"/>
      <c r="O110" s="105" t="n">
        <v>994</v>
      </c>
      <c r="P110" s="105"/>
      <c r="Q110" s="105" t="n">
        <v>5855</v>
      </c>
      <c r="R110" s="105"/>
      <c r="S110" s="105" t="n">
        <v>3679</v>
      </c>
      <c r="T110" s="105"/>
      <c r="U110" s="105" t="n">
        <v>7109</v>
      </c>
      <c r="V110" s="105"/>
      <c r="W110" s="105" t="n">
        <v>21094</v>
      </c>
      <c r="X110" s="105"/>
      <c r="Y110" s="105" t="n">
        <v>3791</v>
      </c>
      <c r="Z110" s="105"/>
      <c r="AA110" s="105" t="n">
        <v>773</v>
      </c>
      <c r="AB110" s="105"/>
      <c r="AC110" s="105" t="n">
        <v>4725</v>
      </c>
      <c r="AD110" s="105"/>
      <c r="AE110" s="105" t="n">
        <v>2861</v>
      </c>
      <c r="AF110" s="105"/>
      <c r="AG110" s="105" t="n">
        <v>5063</v>
      </c>
      <c r="AH110" s="105"/>
      <c r="AI110" s="105" t="n">
        <v>2711</v>
      </c>
      <c r="AJ110" s="106"/>
    </row>
    <row r="111" s="111" customFormat="true" ht="12.75" hidden="false" customHeight="false" outlineLevel="0" collapsed="false">
      <c r="A111" s="187" t="s">
        <v>156</v>
      </c>
      <c r="B111" s="153"/>
      <c r="C111" s="186" t="n">
        <v>2007</v>
      </c>
      <c r="D111" s="104" t="n">
        <v>80193</v>
      </c>
      <c r="E111" s="105" t="n">
        <v>6392</v>
      </c>
      <c r="F111" s="105"/>
      <c r="G111" s="105" t="n">
        <v>10821</v>
      </c>
      <c r="H111" s="105"/>
      <c r="I111" s="105" t="n">
        <v>2854</v>
      </c>
      <c r="J111" s="105"/>
      <c r="K111" s="105" t="n">
        <v>4483</v>
      </c>
      <c r="L111" s="105"/>
      <c r="M111" s="105" t="n">
        <v>311</v>
      </c>
      <c r="N111" s="105"/>
      <c r="O111" s="105" t="n">
        <v>935</v>
      </c>
      <c r="P111" s="105"/>
      <c r="Q111" s="105" t="n">
        <v>5657</v>
      </c>
      <c r="R111" s="105"/>
      <c r="S111" s="105" t="n">
        <v>2828</v>
      </c>
      <c r="T111" s="105"/>
      <c r="U111" s="105" t="n">
        <v>7084</v>
      </c>
      <c r="V111" s="105"/>
      <c r="W111" s="105" t="n">
        <v>20332</v>
      </c>
      <c r="X111" s="105"/>
      <c r="Y111" s="105" t="n">
        <v>3554</v>
      </c>
      <c r="Z111" s="105"/>
      <c r="AA111" s="105" t="n">
        <v>923</v>
      </c>
      <c r="AB111" s="105"/>
      <c r="AC111" s="105" t="n">
        <v>4290</v>
      </c>
      <c r="AD111" s="105"/>
      <c r="AE111" s="105" t="n">
        <v>2634</v>
      </c>
      <c r="AF111" s="105"/>
      <c r="AG111" s="105" t="n">
        <v>4810</v>
      </c>
      <c r="AH111" s="105"/>
      <c r="AI111" s="105" t="n">
        <v>2285</v>
      </c>
      <c r="AJ111" s="106"/>
    </row>
    <row r="112" s="111" customFormat="true" ht="12.75" hidden="false" customHeight="false" outlineLevel="0" collapsed="false">
      <c r="A112" s="187" t="s">
        <v>156</v>
      </c>
      <c r="B112" s="153"/>
      <c r="C112" s="186" t="n">
        <v>2008</v>
      </c>
      <c r="D112" s="104" t="n">
        <v>78080</v>
      </c>
      <c r="E112" s="105" t="n">
        <v>6567</v>
      </c>
      <c r="F112" s="105"/>
      <c r="G112" s="105" t="n">
        <v>10318</v>
      </c>
      <c r="H112" s="105"/>
      <c r="I112" s="105" t="n">
        <v>2492</v>
      </c>
      <c r="J112" s="105"/>
      <c r="K112" s="105" t="n">
        <v>3552</v>
      </c>
      <c r="L112" s="105"/>
      <c r="M112" s="105" t="n">
        <v>298</v>
      </c>
      <c r="N112" s="105"/>
      <c r="O112" s="105" t="n">
        <v>877</v>
      </c>
      <c r="P112" s="105"/>
      <c r="Q112" s="105" t="n">
        <v>5776</v>
      </c>
      <c r="R112" s="105"/>
      <c r="S112" s="105" t="n">
        <v>2444</v>
      </c>
      <c r="T112" s="105"/>
      <c r="U112" s="105" t="n">
        <v>7107</v>
      </c>
      <c r="V112" s="105"/>
      <c r="W112" s="105" t="n">
        <v>20534</v>
      </c>
      <c r="X112" s="105"/>
      <c r="Y112" s="105" t="n">
        <v>3971</v>
      </c>
      <c r="Z112" s="105"/>
      <c r="AA112" s="105" t="n">
        <v>1002</v>
      </c>
      <c r="AB112" s="105"/>
      <c r="AC112" s="105" t="n">
        <v>3693</v>
      </c>
      <c r="AD112" s="105"/>
      <c r="AE112" s="105" t="n">
        <v>2612</v>
      </c>
      <c r="AF112" s="105"/>
      <c r="AG112" s="105" t="n">
        <v>4724</v>
      </c>
      <c r="AH112" s="105"/>
      <c r="AI112" s="105" t="n">
        <v>2113</v>
      </c>
      <c r="AJ112" s="106"/>
    </row>
    <row r="113" s="111" customFormat="true" ht="12.75" hidden="false" customHeight="false" outlineLevel="0" collapsed="false">
      <c r="A113" s="187" t="s">
        <v>156</v>
      </c>
      <c r="B113" s="153"/>
      <c r="C113" s="186" t="n">
        <v>2009</v>
      </c>
      <c r="D113" s="104" t="n">
        <v>77934</v>
      </c>
      <c r="E113" s="105" t="n">
        <v>7308</v>
      </c>
      <c r="F113" s="105"/>
      <c r="G113" s="105" t="n">
        <v>9622</v>
      </c>
      <c r="H113" s="105"/>
      <c r="I113" s="105" t="n">
        <v>2311</v>
      </c>
      <c r="J113" s="105"/>
      <c r="K113" s="105" t="n">
        <v>2911</v>
      </c>
      <c r="L113" s="105"/>
      <c r="M113" s="105" t="n">
        <v>345</v>
      </c>
      <c r="N113" s="105"/>
      <c r="O113" s="105" t="n">
        <v>910</v>
      </c>
      <c r="P113" s="105"/>
      <c r="Q113" s="105" t="n">
        <v>5904</v>
      </c>
      <c r="R113" s="105"/>
      <c r="S113" s="105" t="n">
        <v>2167</v>
      </c>
      <c r="T113" s="105"/>
      <c r="U113" s="105" t="n">
        <v>7594</v>
      </c>
      <c r="V113" s="105"/>
      <c r="W113" s="105" t="n">
        <v>21218</v>
      </c>
      <c r="X113" s="105"/>
      <c r="Y113" s="105" t="n">
        <v>4087</v>
      </c>
      <c r="Z113" s="105"/>
      <c r="AA113" s="105" t="n">
        <v>1049</v>
      </c>
      <c r="AB113" s="105"/>
      <c r="AC113" s="105" t="n">
        <v>3116</v>
      </c>
      <c r="AD113" s="105"/>
      <c r="AE113" s="105" t="n">
        <v>2551</v>
      </c>
      <c r="AF113" s="105"/>
      <c r="AG113" s="105" t="n">
        <v>4946</v>
      </c>
      <c r="AH113" s="105"/>
      <c r="AI113" s="105" t="n">
        <v>1895</v>
      </c>
      <c r="AJ113" s="106"/>
    </row>
    <row r="114" s="111" customFormat="true" ht="12.75" hidden="false" customHeight="false" outlineLevel="0" collapsed="false">
      <c r="A114" s="187" t="s">
        <v>156</v>
      </c>
      <c r="B114" s="153"/>
      <c r="C114" s="186" t="n">
        <v>2010</v>
      </c>
      <c r="D114" s="104" t="n">
        <v>69933</v>
      </c>
      <c r="E114" s="105" t="n">
        <v>6465</v>
      </c>
      <c r="F114" s="105"/>
      <c r="G114" s="105" t="n">
        <v>7910</v>
      </c>
      <c r="H114" s="105"/>
      <c r="I114" s="105" t="n">
        <v>2349</v>
      </c>
      <c r="J114" s="105"/>
      <c r="K114" s="105" t="n">
        <v>2457</v>
      </c>
      <c r="L114" s="105"/>
      <c r="M114" s="105" t="n">
        <v>336</v>
      </c>
      <c r="N114" s="105"/>
      <c r="O114" s="105" t="n">
        <v>815</v>
      </c>
      <c r="P114" s="105"/>
      <c r="Q114" s="105" t="n">
        <v>5531</v>
      </c>
      <c r="R114" s="105"/>
      <c r="S114" s="105" t="n">
        <v>1717</v>
      </c>
      <c r="T114" s="105"/>
      <c r="U114" s="105" t="n">
        <v>7255</v>
      </c>
      <c r="V114" s="105"/>
      <c r="W114" s="105" t="n">
        <v>19496</v>
      </c>
      <c r="X114" s="105"/>
      <c r="Y114" s="105" t="n">
        <v>3719</v>
      </c>
      <c r="Z114" s="105"/>
      <c r="AA114" s="105" t="n">
        <v>974</v>
      </c>
      <c r="AB114" s="105"/>
      <c r="AC114" s="105" t="n">
        <v>2755</v>
      </c>
      <c r="AD114" s="105"/>
      <c r="AE114" s="105" t="n">
        <v>2275</v>
      </c>
      <c r="AF114" s="105"/>
      <c r="AG114" s="105" t="n">
        <v>4380</v>
      </c>
      <c r="AH114" s="105"/>
      <c r="AI114" s="105" t="n">
        <v>1499</v>
      </c>
      <c r="AJ114" s="106"/>
    </row>
    <row r="115" s="111" customFormat="true" ht="12.75" hidden="false" customHeight="false" outlineLevel="0" collapsed="false">
      <c r="A115" s="187" t="s">
        <v>156</v>
      </c>
      <c r="B115" s="153"/>
      <c r="C115" s="186" t="n">
        <v>2011</v>
      </c>
      <c r="D115" s="104" t="n">
        <v>58389</v>
      </c>
      <c r="E115" s="105" t="n">
        <v>5049</v>
      </c>
      <c r="F115" s="105"/>
      <c r="G115" s="105" t="n">
        <v>6186</v>
      </c>
      <c r="H115" s="105"/>
      <c r="I115" s="105" t="n">
        <v>2117</v>
      </c>
      <c r="J115" s="105"/>
      <c r="K115" s="105" t="n">
        <v>2213</v>
      </c>
      <c r="L115" s="105"/>
      <c r="M115" s="105" t="n">
        <v>362</v>
      </c>
      <c r="N115" s="105"/>
      <c r="O115" s="105" t="n">
        <v>665</v>
      </c>
      <c r="P115" s="105"/>
      <c r="Q115" s="105" t="n">
        <v>4920</v>
      </c>
      <c r="R115" s="105"/>
      <c r="S115" s="105" t="n">
        <v>1443</v>
      </c>
      <c r="T115" s="105"/>
      <c r="U115" s="105" t="n">
        <v>5945</v>
      </c>
      <c r="V115" s="105"/>
      <c r="W115" s="105" t="n">
        <v>16792</v>
      </c>
      <c r="X115" s="105"/>
      <c r="Y115" s="105" t="n">
        <v>3326</v>
      </c>
      <c r="Z115" s="105"/>
      <c r="AA115" s="105" t="n">
        <v>863</v>
      </c>
      <c r="AB115" s="105"/>
      <c r="AC115" s="105" t="n">
        <v>2221</v>
      </c>
      <c r="AD115" s="105"/>
      <c r="AE115" s="105" t="n">
        <v>1872</v>
      </c>
      <c r="AF115" s="105"/>
      <c r="AG115" s="105" t="n">
        <v>3203</v>
      </c>
      <c r="AH115" s="105"/>
      <c r="AI115" s="105" t="n">
        <v>1212</v>
      </c>
      <c r="AJ115" s="106"/>
    </row>
    <row r="116" s="111" customFormat="true" ht="6" hidden="false" customHeight="true" outlineLevel="0" collapsed="false">
      <c r="A116" s="154"/>
      <c r="B116" s="153"/>
      <c r="C116" s="186"/>
      <c r="D116" s="112"/>
      <c r="E116" s="105"/>
      <c r="F116" s="105"/>
      <c r="G116" s="105"/>
      <c r="H116" s="105"/>
      <c r="I116" s="105"/>
      <c r="J116" s="105"/>
      <c r="K116" s="105"/>
      <c r="L116" s="105"/>
      <c r="M116" s="105"/>
      <c r="N116" s="105"/>
      <c r="O116" s="105"/>
      <c r="P116" s="105"/>
      <c r="Q116" s="105"/>
      <c r="R116" s="105"/>
      <c r="S116" s="105"/>
      <c r="T116" s="105"/>
      <c r="U116" s="105"/>
      <c r="V116" s="105"/>
      <c r="W116" s="105"/>
      <c r="X116" s="105"/>
      <c r="Y116" s="105"/>
      <c r="Z116" s="105"/>
      <c r="AA116" s="105"/>
      <c r="AB116" s="105"/>
      <c r="AC116" s="105"/>
      <c r="AD116" s="105"/>
      <c r="AE116" s="105"/>
      <c r="AF116" s="105"/>
      <c r="AG116" s="105"/>
      <c r="AH116" s="105"/>
      <c r="AI116" s="105"/>
      <c r="AJ116" s="106"/>
    </row>
    <row r="117" s="111" customFormat="true" ht="12.75" hidden="false" customHeight="false" outlineLevel="0" collapsed="false">
      <c r="A117" s="154" t="s">
        <v>158</v>
      </c>
      <c r="B117" s="155" t="s">
        <v>159</v>
      </c>
      <c r="C117" s="186" t="n">
        <v>2005</v>
      </c>
      <c r="D117" s="104" t="n">
        <v>18881</v>
      </c>
      <c r="E117" s="105" t="n">
        <v>2657</v>
      </c>
      <c r="F117" s="105"/>
      <c r="G117" s="105" t="n">
        <v>3456</v>
      </c>
      <c r="H117" s="105"/>
      <c r="I117" s="105" t="n">
        <v>342</v>
      </c>
      <c r="J117" s="105"/>
      <c r="K117" s="105" t="n">
        <v>562</v>
      </c>
      <c r="L117" s="105"/>
      <c r="M117" s="105" t="n">
        <v>149</v>
      </c>
      <c r="N117" s="105"/>
      <c r="O117" s="105" t="n">
        <v>197</v>
      </c>
      <c r="P117" s="105"/>
      <c r="Q117" s="105" t="n">
        <v>1293</v>
      </c>
      <c r="R117" s="105"/>
      <c r="S117" s="105" t="n">
        <v>261</v>
      </c>
      <c r="T117" s="105"/>
      <c r="U117" s="105" t="n">
        <v>1319</v>
      </c>
      <c r="V117" s="105"/>
      <c r="W117" s="105" t="n">
        <v>4386</v>
      </c>
      <c r="X117" s="105"/>
      <c r="Y117" s="105" t="n">
        <v>1278</v>
      </c>
      <c r="Z117" s="105"/>
      <c r="AA117" s="105" t="n">
        <v>195</v>
      </c>
      <c r="AB117" s="105"/>
      <c r="AC117" s="105" t="n">
        <v>1297</v>
      </c>
      <c r="AD117" s="105"/>
      <c r="AE117" s="105" t="n">
        <v>337</v>
      </c>
      <c r="AF117" s="105"/>
      <c r="AG117" s="105" t="n">
        <v>622</v>
      </c>
      <c r="AH117" s="105"/>
      <c r="AI117" s="105" t="n">
        <v>530</v>
      </c>
      <c r="AJ117" s="106"/>
    </row>
    <row r="118" s="111" customFormat="true" ht="12.75" hidden="false" customHeight="false" outlineLevel="0" collapsed="false">
      <c r="A118" s="187" t="s">
        <v>158</v>
      </c>
      <c r="B118" s="153"/>
      <c r="C118" s="186" t="n">
        <v>2006</v>
      </c>
      <c r="D118" s="104" t="n">
        <v>23602</v>
      </c>
      <c r="E118" s="105" t="n">
        <v>3012</v>
      </c>
      <c r="F118" s="105"/>
      <c r="G118" s="105" t="n">
        <v>4351</v>
      </c>
      <c r="H118" s="105"/>
      <c r="I118" s="105" t="n">
        <v>368</v>
      </c>
      <c r="J118" s="105"/>
      <c r="K118" s="105" t="n">
        <v>827</v>
      </c>
      <c r="L118" s="105"/>
      <c r="M118" s="105" t="n">
        <v>157</v>
      </c>
      <c r="N118" s="105"/>
      <c r="O118" s="105" t="n">
        <v>356</v>
      </c>
      <c r="P118" s="105"/>
      <c r="Q118" s="105" t="n">
        <v>1677</v>
      </c>
      <c r="R118" s="105"/>
      <c r="S118" s="105" t="n">
        <v>338</v>
      </c>
      <c r="T118" s="105"/>
      <c r="U118" s="105" t="n">
        <v>1926</v>
      </c>
      <c r="V118" s="105"/>
      <c r="W118" s="105" t="n">
        <v>5769</v>
      </c>
      <c r="X118" s="105"/>
      <c r="Y118" s="105" t="n">
        <v>1508</v>
      </c>
      <c r="Z118" s="105"/>
      <c r="AA118" s="105" t="n">
        <v>246</v>
      </c>
      <c r="AB118" s="105"/>
      <c r="AC118" s="105" t="n">
        <v>1251</v>
      </c>
      <c r="AD118" s="105"/>
      <c r="AE118" s="105" t="n">
        <v>393</v>
      </c>
      <c r="AF118" s="105"/>
      <c r="AG118" s="105" t="n">
        <v>950</v>
      </c>
      <c r="AH118" s="105"/>
      <c r="AI118" s="105" t="n">
        <v>473</v>
      </c>
      <c r="AJ118" s="106"/>
    </row>
    <row r="119" s="111" customFormat="true" ht="12.75" hidden="false" customHeight="false" outlineLevel="0" collapsed="false">
      <c r="A119" s="187" t="s">
        <v>158</v>
      </c>
      <c r="B119" s="153"/>
      <c r="C119" s="186" t="n">
        <v>2007</v>
      </c>
      <c r="D119" s="104" t="n">
        <v>23344</v>
      </c>
      <c r="E119" s="105" t="n">
        <v>2947</v>
      </c>
      <c r="F119" s="105"/>
      <c r="G119" s="105" t="n">
        <v>4224</v>
      </c>
      <c r="H119" s="105"/>
      <c r="I119" s="105" t="n">
        <v>334</v>
      </c>
      <c r="J119" s="105"/>
      <c r="K119" s="105" t="n">
        <v>633</v>
      </c>
      <c r="L119" s="105"/>
      <c r="M119" s="105" t="n">
        <v>191</v>
      </c>
      <c r="N119" s="105"/>
      <c r="O119" s="105" t="n">
        <v>353</v>
      </c>
      <c r="P119" s="105"/>
      <c r="Q119" s="105" t="n">
        <v>1575</v>
      </c>
      <c r="R119" s="105"/>
      <c r="S119" s="105" t="n">
        <v>277</v>
      </c>
      <c r="T119" s="105"/>
      <c r="U119" s="105" t="n">
        <v>2063</v>
      </c>
      <c r="V119" s="105"/>
      <c r="W119" s="105" t="n">
        <v>6192</v>
      </c>
      <c r="X119" s="105"/>
      <c r="Y119" s="105" t="n">
        <v>1516</v>
      </c>
      <c r="Z119" s="105"/>
      <c r="AA119" s="105" t="n">
        <v>326</v>
      </c>
      <c r="AB119" s="105"/>
      <c r="AC119" s="105" t="n">
        <v>813</v>
      </c>
      <c r="AD119" s="105"/>
      <c r="AE119" s="105" t="n">
        <v>464</v>
      </c>
      <c r="AF119" s="105"/>
      <c r="AG119" s="105" t="n">
        <v>1083</v>
      </c>
      <c r="AH119" s="105"/>
      <c r="AI119" s="105" t="n">
        <v>353</v>
      </c>
      <c r="AJ119" s="106"/>
    </row>
    <row r="120" s="111" customFormat="true" ht="12.75" hidden="false" customHeight="false" outlineLevel="0" collapsed="false">
      <c r="A120" s="187" t="s">
        <v>158</v>
      </c>
      <c r="B120" s="153"/>
      <c r="C120" s="186" t="n">
        <v>2008</v>
      </c>
      <c r="D120" s="104" t="n">
        <v>19220</v>
      </c>
      <c r="E120" s="105" t="n">
        <v>2272</v>
      </c>
      <c r="F120" s="105"/>
      <c r="G120" s="105" t="n">
        <v>3171</v>
      </c>
      <c r="H120" s="105"/>
      <c r="I120" s="105" t="n">
        <v>322</v>
      </c>
      <c r="J120" s="105"/>
      <c r="K120" s="105" t="n">
        <v>553</v>
      </c>
      <c r="L120" s="105"/>
      <c r="M120" s="105" t="n">
        <v>148</v>
      </c>
      <c r="N120" s="105"/>
      <c r="O120" s="105" t="n">
        <v>332</v>
      </c>
      <c r="P120" s="105"/>
      <c r="Q120" s="105" t="n">
        <v>1289</v>
      </c>
      <c r="R120" s="105"/>
      <c r="S120" s="105" t="n">
        <v>197</v>
      </c>
      <c r="T120" s="105"/>
      <c r="U120" s="105" t="n">
        <v>1730</v>
      </c>
      <c r="V120" s="105"/>
      <c r="W120" s="105" t="n">
        <v>5411</v>
      </c>
      <c r="X120" s="105"/>
      <c r="Y120" s="105" t="n">
        <v>1500</v>
      </c>
      <c r="Z120" s="105"/>
      <c r="AA120" s="105" t="n">
        <v>264</v>
      </c>
      <c r="AB120" s="105"/>
      <c r="AC120" s="105" t="n">
        <v>475</v>
      </c>
      <c r="AD120" s="105"/>
      <c r="AE120" s="105" t="n">
        <v>265</v>
      </c>
      <c r="AF120" s="105"/>
      <c r="AG120" s="105" t="n">
        <v>1067</v>
      </c>
      <c r="AH120" s="105"/>
      <c r="AI120" s="105" t="n">
        <v>224</v>
      </c>
      <c r="AJ120" s="106"/>
    </row>
    <row r="121" s="111" customFormat="true" ht="12.75" hidden="false" customHeight="false" outlineLevel="0" collapsed="false">
      <c r="A121" s="187" t="s">
        <v>158</v>
      </c>
      <c r="B121" s="153"/>
      <c r="C121" s="186" t="n">
        <v>2009</v>
      </c>
      <c r="D121" s="104" t="n">
        <v>20709</v>
      </c>
      <c r="E121" s="105" t="n">
        <v>2521</v>
      </c>
      <c r="F121" s="105"/>
      <c r="G121" s="105" t="n">
        <v>3071</v>
      </c>
      <c r="H121" s="105"/>
      <c r="I121" s="105" t="n">
        <v>277</v>
      </c>
      <c r="J121" s="105"/>
      <c r="K121" s="105" t="n">
        <v>463</v>
      </c>
      <c r="L121" s="105"/>
      <c r="M121" s="105" t="n">
        <v>194</v>
      </c>
      <c r="N121" s="105"/>
      <c r="O121" s="105" t="n">
        <v>360</v>
      </c>
      <c r="P121" s="105"/>
      <c r="Q121" s="105" t="n">
        <v>1252</v>
      </c>
      <c r="R121" s="105"/>
      <c r="S121" s="105" t="n">
        <v>241</v>
      </c>
      <c r="T121" s="105"/>
      <c r="U121" s="105" t="n">
        <v>2027</v>
      </c>
      <c r="V121" s="105"/>
      <c r="W121" s="105" t="n">
        <v>6437</v>
      </c>
      <c r="X121" s="105"/>
      <c r="Y121" s="105" t="n">
        <v>1564</v>
      </c>
      <c r="Z121" s="105"/>
      <c r="AA121" s="105" t="n">
        <v>294</v>
      </c>
      <c r="AB121" s="105"/>
      <c r="AC121" s="105" t="n">
        <v>348</v>
      </c>
      <c r="AD121" s="105"/>
      <c r="AE121" s="105" t="n">
        <v>181</v>
      </c>
      <c r="AF121" s="105"/>
      <c r="AG121" s="105" t="n">
        <v>1267</v>
      </c>
      <c r="AH121" s="105"/>
      <c r="AI121" s="105" t="n">
        <v>212</v>
      </c>
      <c r="AJ121" s="106"/>
    </row>
    <row r="122" s="111" customFormat="true" ht="12.75" hidden="false" customHeight="false" outlineLevel="0" collapsed="false">
      <c r="A122" s="187" t="s">
        <v>158</v>
      </c>
      <c r="B122" s="153"/>
      <c r="C122" s="186" t="n">
        <v>2010</v>
      </c>
      <c r="D122" s="104" t="n">
        <v>18983</v>
      </c>
      <c r="E122" s="105" t="n">
        <v>2093</v>
      </c>
      <c r="F122" s="105"/>
      <c r="G122" s="105" t="n">
        <v>2534</v>
      </c>
      <c r="H122" s="105"/>
      <c r="I122" s="105" t="n">
        <v>193</v>
      </c>
      <c r="J122" s="105"/>
      <c r="K122" s="105" t="n">
        <v>472</v>
      </c>
      <c r="L122" s="105"/>
      <c r="M122" s="105" t="n">
        <v>191</v>
      </c>
      <c r="N122" s="105"/>
      <c r="O122" s="105" t="n">
        <v>307</v>
      </c>
      <c r="P122" s="105"/>
      <c r="Q122" s="105" t="n">
        <v>1232</v>
      </c>
      <c r="R122" s="105"/>
      <c r="S122" s="105" t="n">
        <v>257</v>
      </c>
      <c r="T122" s="105"/>
      <c r="U122" s="105" t="n">
        <v>1811</v>
      </c>
      <c r="V122" s="105"/>
      <c r="W122" s="105" t="n">
        <v>6225</v>
      </c>
      <c r="X122" s="105"/>
      <c r="Y122" s="105" t="n">
        <v>1394</v>
      </c>
      <c r="Z122" s="105"/>
      <c r="AA122" s="105" t="n">
        <v>252</v>
      </c>
      <c r="AB122" s="105"/>
      <c r="AC122" s="105" t="n">
        <v>292</v>
      </c>
      <c r="AD122" s="105"/>
      <c r="AE122" s="105" t="n">
        <v>382</v>
      </c>
      <c r="AF122" s="105"/>
      <c r="AG122" s="105" t="n">
        <v>1131</v>
      </c>
      <c r="AH122" s="105"/>
      <c r="AI122" s="105" t="n">
        <v>217</v>
      </c>
      <c r="AJ122" s="106"/>
    </row>
    <row r="123" s="111" customFormat="true" ht="12.75" hidden="false" customHeight="false" outlineLevel="0" collapsed="false">
      <c r="A123" s="187" t="s">
        <v>158</v>
      </c>
      <c r="B123" s="153"/>
      <c r="C123" s="186" t="n">
        <v>2011</v>
      </c>
      <c r="D123" s="104" t="n">
        <v>15403</v>
      </c>
      <c r="E123" s="105" t="n">
        <v>1502</v>
      </c>
      <c r="F123" s="105"/>
      <c r="G123" s="105" t="n">
        <v>1845</v>
      </c>
      <c r="H123" s="105"/>
      <c r="I123" s="105" t="n">
        <v>261</v>
      </c>
      <c r="J123" s="105"/>
      <c r="K123" s="105" t="n">
        <v>413</v>
      </c>
      <c r="L123" s="105"/>
      <c r="M123" s="105" t="n">
        <v>209</v>
      </c>
      <c r="N123" s="105"/>
      <c r="O123" s="105" t="n">
        <v>321</v>
      </c>
      <c r="P123" s="105"/>
      <c r="Q123" s="105" t="n">
        <v>907</v>
      </c>
      <c r="R123" s="105"/>
      <c r="S123" s="105" t="n">
        <v>183</v>
      </c>
      <c r="T123" s="105"/>
      <c r="U123" s="105" t="n">
        <v>1397</v>
      </c>
      <c r="V123" s="105"/>
      <c r="W123" s="105" t="n">
        <v>5327</v>
      </c>
      <c r="X123" s="105"/>
      <c r="Y123" s="105" t="n">
        <v>1061</v>
      </c>
      <c r="Z123" s="105"/>
      <c r="AA123" s="105" t="n">
        <v>194</v>
      </c>
      <c r="AB123" s="105"/>
      <c r="AC123" s="105" t="n">
        <v>293</v>
      </c>
      <c r="AD123" s="105"/>
      <c r="AE123" s="105" t="n">
        <v>361</v>
      </c>
      <c r="AF123" s="105"/>
      <c r="AG123" s="105" t="n">
        <v>950</v>
      </c>
      <c r="AH123" s="105"/>
      <c r="AI123" s="105" t="n">
        <v>179</v>
      </c>
      <c r="AJ123" s="106"/>
    </row>
    <row r="124" s="111" customFormat="true" ht="6" hidden="false" customHeight="true" outlineLevel="0" collapsed="false">
      <c r="A124" s="154"/>
      <c r="B124" s="153"/>
      <c r="C124" s="186"/>
      <c r="D124" s="112"/>
      <c r="E124" s="105"/>
      <c r="F124" s="105"/>
      <c r="G124" s="105"/>
      <c r="H124" s="105"/>
      <c r="I124" s="105"/>
      <c r="J124" s="105"/>
      <c r="K124" s="105"/>
      <c r="L124" s="105"/>
      <c r="M124" s="105"/>
      <c r="N124" s="105"/>
      <c r="O124" s="105"/>
      <c r="P124" s="105"/>
      <c r="Q124" s="105"/>
      <c r="R124" s="105"/>
      <c r="S124" s="105"/>
      <c r="T124" s="105"/>
      <c r="U124" s="105"/>
      <c r="V124" s="105"/>
      <c r="W124" s="105"/>
      <c r="X124" s="105"/>
      <c r="Y124" s="105"/>
      <c r="Z124" s="105"/>
      <c r="AA124" s="105"/>
      <c r="AB124" s="105"/>
      <c r="AC124" s="105"/>
      <c r="AD124" s="105"/>
      <c r="AE124" s="105"/>
      <c r="AF124" s="105"/>
      <c r="AG124" s="105"/>
      <c r="AH124" s="105"/>
      <c r="AI124" s="105"/>
      <c r="AJ124" s="106"/>
    </row>
    <row r="125" s="111" customFormat="true" ht="12.75" hidden="false" customHeight="true" outlineLevel="0" collapsed="false">
      <c r="A125" s="154" t="s">
        <v>160</v>
      </c>
      <c r="B125" s="155" t="s">
        <v>161</v>
      </c>
      <c r="C125" s="186" t="n">
        <v>2005</v>
      </c>
      <c r="D125" s="104" t="n">
        <v>44444</v>
      </c>
      <c r="E125" s="105" t="n">
        <v>0</v>
      </c>
      <c r="F125" s="105"/>
      <c r="G125" s="105" t="n">
        <v>4834</v>
      </c>
      <c r="H125" s="105"/>
      <c r="I125" s="105" t="n">
        <v>2611</v>
      </c>
      <c r="J125" s="105"/>
      <c r="K125" s="105" t="n">
        <v>5088</v>
      </c>
      <c r="L125" s="105"/>
      <c r="M125" s="105" t="n">
        <v>0</v>
      </c>
      <c r="N125" s="105"/>
      <c r="O125" s="105" t="n">
        <v>983</v>
      </c>
      <c r="P125" s="105"/>
      <c r="Q125" s="105" t="n">
        <v>2793</v>
      </c>
      <c r="R125" s="105"/>
      <c r="S125" s="105" t="n">
        <v>3981</v>
      </c>
      <c r="T125" s="105"/>
      <c r="U125" s="105" t="n">
        <v>40</v>
      </c>
      <c r="V125" s="105"/>
      <c r="W125" s="105" t="n">
        <v>14824</v>
      </c>
      <c r="X125" s="105"/>
      <c r="Y125" s="105" t="n">
        <v>0</v>
      </c>
      <c r="Z125" s="105"/>
      <c r="AA125" s="105" t="n">
        <v>111</v>
      </c>
      <c r="AB125" s="105"/>
      <c r="AC125" s="105" t="n">
        <v>4418</v>
      </c>
      <c r="AD125" s="105"/>
      <c r="AE125" s="105" t="n">
        <v>0</v>
      </c>
      <c r="AF125" s="105"/>
      <c r="AG125" s="105" t="n">
        <v>3747</v>
      </c>
      <c r="AH125" s="105"/>
      <c r="AI125" s="105" t="n">
        <v>1014</v>
      </c>
      <c r="AJ125" s="106"/>
    </row>
    <row r="126" s="111" customFormat="true" ht="12.75" hidden="false" customHeight="false" outlineLevel="0" collapsed="false">
      <c r="A126" s="187" t="s">
        <v>160</v>
      </c>
      <c r="B126" s="155"/>
      <c r="C126" s="186" t="n">
        <v>2006</v>
      </c>
      <c r="D126" s="104" t="n">
        <v>41703</v>
      </c>
      <c r="E126" s="105" t="n">
        <v>0</v>
      </c>
      <c r="F126" s="105"/>
      <c r="G126" s="105" t="n">
        <v>5051</v>
      </c>
      <c r="H126" s="105"/>
      <c r="I126" s="105" t="n">
        <v>1856</v>
      </c>
      <c r="J126" s="105"/>
      <c r="K126" s="105" t="n">
        <v>4533</v>
      </c>
      <c r="L126" s="105"/>
      <c r="M126" s="105" t="n">
        <v>0</v>
      </c>
      <c r="N126" s="105"/>
      <c r="O126" s="105" t="n">
        <v>617</v>
      </c>
      <c r="P126" s="105"/>
      <c r="Q126" s="105" t="n">
        <v>2530</v>
      </c>
      <c r="R126" s="105"/>
      <c r="S126" s="105" t="n">
        <v>3640</v>
      </c>
      <c r="T126" s="105"/>
      <c r="U126" s="105" t="n">
        <v>24</v>
      </c>
      <c r="V126" s="105"/>
      <c r="W126" s="105" t="n">
        <v>14847</v>
      </c>
      <c r="X126" s="105"/>
      <c r="Y126" s="105" t="n">
        <v>0</v>
      </c>
      <c r="Z126" s="105"/>
      <c r="AA126" s="105" t="n">
        <v>116</v>
      </c>
      <c r="AB126" s="105"/>
      <c r="AC126" s="105" t="n">
        <v>3768</v>
      </c>
      <c r="AD126" s="105"/>
      <c r="AE126" s="105" t="n">
        <v>0</v>
      </c>
      <c r="AF126" s="105"/>
      <c r="AG126" s="105" t="n">
        <v>3696</v>
      </c>
      <c r="AH126" s="105"/>
      <c r="AI126" s="105" t="n">
        <v>1025</v>
      </c>
      <c r="AJ126" s="106"/>
    </row>
    <row r="127" s="111" customFormat="true" ht="12.75" hidden="false" customHeight="false" outlineLevel="0" collapsed="false">
      <c r="A127" s="187" t="s">
        <v>160</v>
      </c>
      <c r="B127" s="153"/>
      <c r="C127" s="186" t="n">
        <v>2007</v>
      </c>
      <c r="D127" s="104" t="n">
        <v>39727</v>
      </c>
      <c r="E127" s="105" t="n">
        <v>0</v>
      </c>
      <c r="F127" s="105"/>
      <c r="G127" s="105" t="n">
        <v>4379</v>
      </c>
      <c r="H127" s="105"/>
      <c r="I127" s="105" t="n">
        <v>1747</v>
      </c>
      <c r="J127" s="105"/>
      <c r="K127" s="105" t="n">
        <v>4112</v>
      </c>
      <c r="L127" s="105"/>
      <c r="M127" s="105" t="n">
        <v>0</v>
      </c>
      <c r="N127" s="105"/>
      <c r="O127" s="105" t="n">
        <v>413</v>
      </c>
      <c r="P127" s="105"/>
      <c r="Q127" s="105" t="n">
        <v>2145</v>
      </c>
      <c r="R127" s="105"/>
      <c r="S127" s="105" t="n">
        <v>3222</v>
      </c>
      <c r="T127" s="105"/>
      <c r="U127" s="105" t="n">
        <v>39</v>
      </c>
      <c r="V127" s="105"/>
      <c r="W127" s="105" t="n">
        <v>15151</v>
      </c>
      <c r="X127" s="105"/>
      <c r="Y127" s="105" t="n">
        <v>0</v>
      </c>
      <c r="Z127" s="105"/>
      <c r="AA127" s="105" t="n">
        <v>168</v>
      </c>
      <c r="AB127" s="105"/>
      <c r="AC127" s="105" t="n">
        <v>3437</v>
      </c>
      <c r="AD127" s="105"/>
      <c r="AE127" s="105" t="n">
        <v>0</v>
      </c>
      <c r="AF127" s="105"/>
      <c r="AG127" s="105" t="n">
        <v>3985</v>
      </c>
      <c r="AH127" s="105"/>
      <c r="AI127" s="105" t="n">
        <v>929</v>
      </c>
      <c r="AJ127" s="106"/>
    </row>
    <row r="128" s="111" customFormat="true" ht="12.75" hidden="false" customHeight="false" outlineLevel="0" collapsed="false">
      <c r="A128" s="187" t="s">
        <v>160</v>
      </c>
      <c r="B128" s="153"/>
      <c r="C128" s="186" t="n">
        <v>2008</v>
      </c>
      <c r="D128" s="104" t="n">
        <v>36715</v>
      </c>
      <c r="E128" s="105" t="n">
        <v>0</v>
      </c>
      <c r="F128" s="105"/>
      <c r="G128" s="105" t="n">
        <v>4168</v>
      </c>
      <c r="H128" s="105"/>
      <c r="I128" s="105" t="n">
        <v>1069</v>
      </c>
      <c r="J128" s="105"/>
      <c r="K128" s="105" t="n">
        <v>3553</v>
      </c>
      <c r="L128" s="105"/>
      <c r="M128" s="105" t="n">
        <v>0</v>
      </c>
      <c r="N128" s="105"/>
      <c r="O128" s="105" t="n">
        <v>405</v>
      </c>
      <c r="P128" s="105"/>
      <c r="Q128" s="105" t="n">
        <v>2399</v>
      </c>
      <c r="R128" s="105"/>
      <c r="S128" s="105" t="n">
        <v>2719</v>
      </c>
      <c r="T128" s="105"/>
      <c r="U128" s="105" t="n">
        <v>42</v>
      </c>
      <c r="V128" s="105"/>
      <c r="W128" s="105" t="n">
        <v>14918</v>
      </c>
      <c r="X128" s="105"/>
      <c r="Y128" s="105" t="n">
        <v>0</v>
      </c>
      <c r="Z128" s="105"/>
      <c r="AA128" s="105" t="n">
        <v>123</v>
      </c>
      <c r="AB128" s="105"/>
      <c r="AC128" s="105" t="n">
        <v>2666</v>
      </c>
      <c r="AD128" s="105"/>
      <c r="AE128" s="105" t="n">
        <v>0</v>
      </c>
      <c r="AF128" s="105"/>
      <c r="AG128" s="105" t="n">
        <v>3758</v>
      </c>
      <c r="AH128" s="105"/>
      <c r="AI128" s="105" t="n">
        <v>895</v>
      </c>
      <c r="AJ128" s="106"/>
    </row>
    <row r="129" s="111" customFormat="true" ht="12.75" hidden="false" customHeight="false" outlineLevel="0" collapsed="false">
      <c r="A129" s="187" t="s">
        <v>160</v>
      </c>
      <c r="B129" s="153"/>
      <c r="C129" s="186" t="n">
        <v>2009</v>
      </c>
      <c r="D129" s="104" t="n">
        <v>34712</v>
      </c>
      <c r="E129" s="105" t="n">
        <v>0</v>
      </c>
      <c r="F129" s="105"/>
      <c r="G129" s="105" t="n">
        <v>3606</v>
      </c>
      <c r="H129" s="105"/>
      <c r="I129" s="105" t="n">
        <v>1285</v>
      </c>
      <c r="J129" s="105"/>
      <c r="K129" s="105" t="n">
        <v>2924</v>
      </c>
      <c r="L129" s="105"/>
      <c r="M129" s="105" t="n">
        <v>0</v>
      </c>
      <c r="N129" s="105"/>
      <c r="O129" s="105" t="n">
        <v>412</v>
      </c>
      <c r="P129" s="105"/>
      <c r="Q129" s="105" t="n">
        <v>2420</v>
      </c>
      <c r="R129" s="105"/>
      <c r="S129" s="105" t="n">
        <v>2369</v>
      </c>
      <c r="T129" s="105"/>
      <c r="U129" s="105" t="n">
        <v>26</v>
      </c>
      <c r="V129" s="105"/>
      <c r="W129" s="105" t="n">
        <v>13993</v>
      </c>
      <c r="X129" s="105"/>
      <c r="Y129" s="105" t="n">
        <v>0</v>
      </c>
      <c r="Z129" s="105"/>
      <c r="AA129" s="105" t="n">
        <v>157</v>
      </c>
      <c r="AB129" s="105"/>
      <c r="AC129" s="105" t="n">
        <v>2339</v>
      </c>
      <c r="AD129" s="105"/>
      <c r="AE129" s="105" t="n">
        <v>0</v>
      </c>
      <c r="AF129" s="105"/>
      <c r="AG129" s="105" t="n">
        <v>4275</v>
      </c>
      <c r="AH129" s="105"/>
      <c r="AI129" s="105" t="n">
        <v>906</v>
      </c>
      <c r="AJ129" s="106"/>
    </row>
    <row r="130" s="111" customFormat="true" ht="12.75" hidden="false" customHeight="false" outlineLevel="0" collapsed="false">
      <c r="A130" s="187" t="s">
        <v>160</v>
      </c>
      <c r="B130" s="153"/>
      <c r="C130" s="186" t="n">
        <v>2010</v>
      </c>
      <c r="D130" s="104" t="n">
        <v>32448</v>
      </c>
      <c r="E130" s="105" t="n">
        <v>0</v>
      </c>
      <c r="F130" s="105"/>
      <c r="G130" s="105" t="n">
        <v>3412</v>
      </c>
      <c r="H130" s="105"/>
      <c r="I130" s="105" t="n">
        <v>1200</v>
      </c>
      <c r="J130" s="105"/>
      <c r="K130" s="105" t="n">
        <v>2531</v>
      </c>
      <c r="L130" s="105"/>
      <c r="M130" s="105" t="n">
        <v>0</v>
      </c>
      <c r="N130" s="105"/>
      <c r="O130" s="105" t="n">
        <v>399</v>
      </c>
      <c r="P130" s="105"/>
      <c r="Q130" s="105" t="n">
        <v>2279</v>
      </c>
      <c r="R130" s="105"/>
      <c r="S130" s="105" t="n">
        <v>1949</v>
      </c>
      <c r="T130" s="105"/>
      <c r="U130" s="105" t="n">
        <v>20</v>
      </c>
      <c r="V130" s="105"/>
      <c r="W130" s="105" t="n">
        <v>14555</v>
      </c>
      <c r="X130" s="105"/>
      <c r="Y130" s="105" t="n">
        <v>200</v>
      </c>
      <c r="Z130" s="105"/>
      <c r="AA130" s="105" t="n">
        <v>129</v>
      </c>
      <c r="AB130" s="105"/>
      <c r="AC130" s="105" t="n">
        <v>2083</v>
      </c>
      <c r="AD130" s="105"/>
      <c r="AE130" s="105" t="n">
        <v>0</v>
      </c>
      <c r="AF130" s="105"/>
      <c r="AG130" s="105" t="n">
        <v>3691</v>
      </c>
      <c r="AH130" s="105"/>
      <c r="AI130" s="105" t="n">
        <v>0</v>
      </c>
      <c r="AJ130" s="106"/>
    </row>
    <row r="131" s="111" customFormat="true" ht="12.75" hidden="false" customHeight="false" outlineLevel="0" collapsed="false">
      <c r="A131" s="187" t="s">
        <v>160</v>
      </c>
      <c r="B131" s="153"/>
      <c r="C131" s="186" t="n">
        <v>2011</v>
      </c>
      <c r="D131" s="104" t="n">
        <v>27136</v>
      </c>
      <c r="E131" s="105" t="n">
        <v>0</v>
      </c>
      <c r="F131" s="105"/>
      <c r="G131" s="105" t="n">
        <v>2704</v>
      </c>
      <c r="H131" s="105"/>
      <c r="I131" s="105" t="n">
        <v>1205</v>
      </c>
      <c r="J131" s="105"/>
      <c r="K131" s="105" t="n">
        <v>2224</v>
      </c>
      <c r="L131" s="105"/>
      <c r="M131" s="105" t="n">
        <v>0</v>
      </c>
      <c r="N131" s="105"/>
      <c r="O131" s="105" t="n">
        <v>101</v>
      </c>
      <c r="P131" s="105"/>
      <c r="Q131" s="105" t="n">
        <v>2195</v>
      </c>
      <c r="R131" s="105"/>
      <c r="S131" s="105" t="n">
        <v>1737</v>
      </c>
      <c r="T131" s="105"/>
      <c r="U131" s="105" t="n">
        <v>19</v>
      </c>
      <c r="V131" s="105"/>
      <c r="W131" s="105" t="n">
        <v>12052</v>
      </c>
      <c r="X131" s="105"/>
      <c r="Y131" s="105" t="n">
        <v>109</v>
      </c>
      <c r="Z131" s="105"/>
      <c r="AA131" s="105" t="n">
        <v>91</v>
      </c>
      <c r="AB131" s="105"/>
      <c r="AC131" s="105" t="n">
        <v>1655</v>
      </c>
      <c r="AD131" s="105"/>
      <c r="AE131" s="105" t="n">
        <v>0</v>
      </c>
      <c r="AF131" s="105"/>
      <c r="AG131" s="105" t="n">
        <v>3044</v>
      </c>
      <c r="AH131" s="105"/>
      <c r="AI131" s="105" t="n">
        <v>0</v>
      </c>
      <c r="AJ131" s="106"/>
    </row>
    <row r="132" s="111" customFormat="true" ht="12.75" hidden="false" customHeight="true" outlineLevel="0" collapsed="false">
      <c r="A132" s="154"/>
      <c r="B132" s="153"/>
      <c r="C132" s="186"/>
      <c r="D132" s="112"/>
      <c r="E132" s="105"/>
      <c r="F132" s="105"/>
      <c r="G132" s="105"/>
      <c r="H132" s="105"/>
      <c r="I132" s="105"/>
      <c r="J132" s="105"/>
      <c r="K132" s="105"/>
      <c r="L132" s="105"/>
      <c r="M132" s="105"/>
      <c r="N132" s="105"/>
      <c r="O132" s="105"/>
      <c r="P132" s="105"/>
      <c r="Q132" s="105"/>
      <c r="R132" s="105"/>
      <c r="S132" s="105"/>
      <c r="T132" s="105"/>
      <c r="U132" s="105"/>
      <c r="V132" s="105"/>
      <c r="W132" s="105"/>
      <c r="X132" s="105"/>
      <c r="Y132" s="105"/>
      <c r="Z132" s="105"/>
      <c r="AA132" s="105"/>
      <c r="AB132" s="105"/>
      <c r="AC132" s="105"/>
      <c r="AD132" s="105"/>
      <c r="AE132" s="105"/>
      <c r="AF132" s="105"/>
      <c r="AG132" s="105"/>
      <c r="AH132" s="105"/>
      <c r="AI132" s="105"/>
      <c r="AJ132" s="106"/>
    </row>
    <row r="133" s="97" customFormat="true" ht="12.75" hidden="false" customHeight="false" outlineLevel="0" collapsed="false">
      <c r="A133" s="146" t="s">
        <v>162</v>
      </c>
      <c r="B133" s="147" t="s">
        <v>163</v>
      </c>
      <c r="C133" s="182" t="n">
        <v>2005</v>
      </c>
      <c r="D133" s="189" t="n">
        <v>454423</v>
      </c>
      <c r="E133" s="168" t="n">
        <v>56705</v>
      </c>
      <c r="F133" s="168"/>
      <c r="G133" s="168" t="n">
        <v>50103</v>
      </c>
      <c r="H133" s="168"/>
      <c r="I133" s="168" t="n">
        <v>19748</v>
      </c>
      <c r="J133" s="168"/>
      <c r="K133" s="168" t="n">
        <v>16063</v>
      </c>
      <c r="L133" s="168"/>
      <c r="M133" s="168" t="n">
        <v>3584</v>
      </c>
      <c r="N133" s="168"/>
      <c r="O133" s="168" t="n">
        <v>10005</v>
      </c>
      <c r="P133" s="168"/>
      <c r="Q133" s="168" t="n">
        <v>33971</v>
      </c>
      <c r="R133" s="168"/>
      <c r="S133" s="168" t="n">
        <v>7539</v>
      </c>
      <c r="T133" s="168"/>
      <c r="U133" s="168" t="n">
        <v>49996</v>
      </c>
      <c r="V133" s="168"/>
      <c r="W133" s="168" t="n">
        <v>124562</v>
      </c>
      <c r="X133" s="168"/>
      <c r="Y133" s="168" t="n">
        <v>17983</v>
      </c>
      <c r="Z133" s="168"/>
      <c r="AA133" s="168" t="n">
        <v>7469</v>
      </c>
      <c r="AB133" s="168"/>
      <c r="AC133" s="168" t="n">
        <v>21732</v>
      </c>
      <c r="AD133" s="168"/>
      <c r="AE133" s="168" t="n">
        <v>11007</v>
      </c>
      <c r="AF133" s="168"/>
      <c r="AG133" s="168" t="n">
        <v>11895</v>
      </c>
      <c r="AH133" s="168"/>
      <c r="AI133" s="168" t="n">
        <v>12061</v>
      </c>
      <c r="AJ133" s="169"/>
    </row>
    <row r="134" s="97" customFormat="true" ht="12.75" hidden="false" customHeight="false" outlineLevel="0" collapsed="false">
      <c r="A134" s="188" t="s">
        <v>162</v>
      </c>
      <c r="B134" s="147"/>
      <c r="C134" s="182" t="n">
        <v>2006</v>
      </c>
      <c r="D134" s="189" t="n">
        <v>466700</v>
      </c>
      <c r="E134" s="168" t="n">
        <v>56285</v>
      </c>
      <c r="F134" s="168"/>
      <c r="G134" s="168" t="n">
        <v>52758</v>
      </c>
      <c r="H134" s="168"/>
      <c r="I134" s="168" t="n">
        <v>19539</v>
      </c>
      <c r="J134" s="168"/>
      <c r="K134" s="168" t="n">
        <v>17297</v>
      </c>
      <c r="L134" s="168"/>
      <c r="M134" s="168" t="n">
        <v>3700</v>
      </c>
      <c r="N134" s="168"/>
      <c r="O134" s="168" t="n">
        <v>10385</v>
      </c>
      <c r="P134" s="168"/>
      <c r="Q134" s="168" t="n">
        <v>35262</v>
      </c>
      <c r="R134" s="168"/>
      <c r="S134" s="168" t="n">
        <v>7918</v>
      </c>
      <c r="T134" s="168"/>
      <c r="U134" s="168" t="n">
        <v>51938</v>
      </c>
      <c r="V134" s="168"/>
      <c r="W134" s="168" t="n">
        <v>126209</v>
      </c>
      <c r="X134" s="168"/>
      <c r="Y134" s="168" t="n">
        <v>18286</v>
      </c>
      <c r="Z134" s="168"/>
      <c r="AA134" s="168" t="n">
        <v>7923</v>
      </c>
      <c r="AB134" s="168" t="s">
        <v>196</v>
      </c>
      <c r="AC134" s="168" t="n">
        <v>21824</v>
      </c>
      <c r="AD134" s="168"/>
      <c r="AE134" s="168" t="n">
        <v>12485</v>
      </c>
      <c r="AF134" s="168"/>
      <c r="AG134" s="168" t="n">
        <v>12802</v>
      </c>
      <c r="AH134" s="168"/>
      <c r="AI134" s="168" t="n">
        <v>12089</v>
      </c>
      <c r="AJ134" s="169"/>
    </row>
    <row r="135" s="97" customFormat="true" ht="12.75" hidden="false" customHeight="false" outlineLevel="0" collapsed="false">
      <c r="A135" s="188" t="s">
        <v>162</v>
      </c>
      <c r="B135" s="147"/>
      <c r="C135" s="182" t="n">
        <v>2007</v>
      </c>
      <c r="D135" s="189" t="n">
        <v>463464</v>
      </c>
      <c r="E135" s="168" t="n">
        <v>58797</v>
      </c>
      <c r="F135" s="168"/>
      <c r="G135" s="168" t="n">
        <v>53892</v>
      </c>
      <c r="H135" s="168"/>
      <c r="I135" s="168" t="n">
        <v>18082</v>
      </c>
      <c r="J135" s="168"/>
      <c r="K135" s="168" t="n">
        <v>13926</v>
      </c>
      <c r="L135" s="168"/>
      <c r="M135" s="168" t="n">
        <v>4061</v>
      </c>
      <c r="N135" s="168"/>
      <c r="O135" s="168" t="n">
        <v>10730</v>
      </c>
      <c r="P135" s="168" t="s">
        <v>196</v>
      </c>
      <c r="Q135" s="168" t="n">
        <v>35711</v>
      </c>
      <c r="R135" s="168"/>
      <c r="S135" s="168" t="n">
        <v>7410</v>
      </c>
      <c r="T135" s="168"/>
      <c r="U135" s="168" t="n">
        <v>54059</v>
      </c>
      <c r="V135" s="168"/>
      <c r="W135" s="168" t="n">
        <v>126121</v>
      </c>
      <c r="X135" s="168"/>
      <c r="Y135" s="168" t="n">
        <v>19459</v>
      </c>
      <c r="Z135" s="168"/>
      <c r="AA135" s="168" t="n">
        <v>8213</v>
      </c>
      <c r="AB135" s="168"/>
      <c r="AC135" s="168" t="n">
        <v>18834</v>
      </c>
      <c r="AD135" s="168"/>
      <c r="AE135" s="168" t="n">
        <v>9960</v>
      </c>
      <c r="AF135" s="168"/>
      <c r="AG135" s="168" t="n">
        <v>13580</v>
      </c>
      <c r="AH135" s="168"/>
      <c r="AI135" s="168" t="n">
        <v>10629</v>
      </c>
      <c r="AJ135" s="169"/>
    </row>
    <row r="136" s="97" customFormat="true" ht="12.75" hidden="false" customHeight="false" outlineLevel="0" collapsed="false">
      <c r="A136" s="188" t="s">
        <v>162</v>
      </c>
      <c r="B136" s="147"/>
      <c r="C136" s="182" t="n">
        <v>2008</v>
      </c>
      <c r="D136" s="189" t="n">
        <v>514603</v>
      </c>
      <c r="E136" s="168" t="n">
        <v>58876</v>
      </c>
      <c r="F136" s="168"/>
      <c r="G136" s="168" t="n">
        <v>94529</v>
      </c>
      <c r="H136" s="168" t="s">
        <v>196</v>
      </c>
      <c r="I136" s="168" t="n">
        <v>17308</v>
      </c>
      <c r="J136" s="168"/>
      <c r="K136" s="168" t="n">
        <v>9930</v>
      </c>
      <c r="L136" s="168"/>
      <c r="M136" s="168" t="n">
        <v>4044</v>
      </c>
      <c r="N136" s="168"/>
      <c r="O136" s="168" t="n">
        <v>9958</v>
      </c>
      <c r="P136" s="168"/>
      <c r="Q136" s="168" t="n">
        <v>37971</v>
      </c>
      <c r="R136" s="168"/>
      <c r="S136" s="168" t="n">
        <v>4917</v>
      </c>
      <c r="T136" s="168"/>
      <c r="U136" s="168" t="n">
        <v>81255</v>
      </c>
      <c r="V136" s="168" t="s">
        <v>196</v>
      </c>
      <c r="W136" s="168" t="n">
        <v>127962</v>
      </c>
      <c r="X136" s="168"/>
      <c r="Y136" s="168" t="n">
        <v>19752</v>
      </c>
      <c r="Z136" s="168"/>
      <c r="AA136" s="168" t="n">
        <v>8177</v>
      </c>
      <c r="AB136" s="168"/>
      <c r="AC136" s="168" t="n">
        <v>12551</v>
      </c>
      <c r="AD136" s="168"/>
      <c r="AE136" s="168" t="n">
        <v>6479</v>
      </c>
      <c r="AF136" s="168"/>
      <c r="AG136" s="168" t="n">
        <v>13798</v>
      </c>
      <c r="AH136" s="168"/>
      <c r="AI136" s="168" t="n">
        <v>7096</v>
      </c>
      <c r="AJ136" s="169"/>
    </row>
    <row r="137" s="97" customFormat="true" ht="12.75" hidden="false" customHeight="false" outlineLevel="0" collapsed="false">
      <c r="A137" s="188" t="s">
        <v>162</v>
      </c>
      <c r="B137" s="147"/>
      <c r="C137" s="182" t="n">
        <v>2009</v>
      </c>
      <c r="D137" s="189" t="n">
        <v>526684</v>
      </c>
      <c r="E137" s="168" t="n">
        <v>103671</v>
      </c>
      <c r="F137" s="168" t="s">
        <v>196</v>
      </c>
      <c r="G137" s="168" t="n">
        <v>59950</v>
      </c>
      <c r="H137" s="168"/>
      <c r="I137" s="168" t="n">
        <v>26137</v>
      </c>
      <c r="J137" s="168" t="s">
        <v>196</v>
      </c>
      <c r="K137" s="168" t="n">
        <v>13980</v>
      </c>
      <c r="L137" s="168" t="s">
        <v>196</v>
      </c>
      <c r="M137" s="168" t="n">
        <v>5744</v>
      </c>
      <c r="N137" s="168" t="s">
        <v>196</v>
      </c>
      <c r="O137" s="168" t="n">
        <v>10581</v>
      </c>
      <c r="P137" s="168"/>
      <c r="Q137" s="168" t="n">
        <v>40258</v>
      </c>
      <c r="R137" s="168"/>
      <c r="S137" s="168" t="n">
        <v>4904</v>
      </c>
      <c r="T137" s="168"/>
      <c r="U137" s="168" t="n">
        <v>61181</v>
      </c>
      <c r="V137" s="168"/>
      <c r="W137" s="168" t="n">
        <v>132500</v>
      </c>
      <c r="X137" s="168"/>
      <c r="Y137" s="168" t="n">
        <v>19516</v>
      </c>
      <c r="Z137" s="168"/>
      <c r="AA137" s="168" t="n">
        <v>8142</v>
      </c>
      <c r="AB137" s="168"/>
      <c r="AC137" s="168" t="n">
        <v>12498</v>
      </c>
      <c r="AD137" s="168"/>
      <c r="AE137" s="168" t="n">
        <v>6335</v>
      </c>
      <c r="AF137" s="168"/>
      <c r="AG137" s="168" t="n">
        <v>14160</v>
      </c>
      <c r="AH137" s="168"/>
      <c r="AI137" s="168" t="n">
        <v>7127</v>
      </c>
      <c r="AJ137" s="169"/>
    </row>
    <row r="138" s="97" customFormat="true" ht="12.75" hidden="false" customHeight="false" outlineLevel="0" collapsed="false">
      <c r="A138" s="188" t="s">
        <v>162</v>
      </c>
      <c r="B138" s="147"/>
      <c r="C138" s="182" t="n">
        <v>2010</v>
      </c>
      <c r="D138" s="189" t="n">
        <v>554704</v>
      </c>
      <c r="E138" s="168" t="n">
        <v>74918</v>
      </c>
      <c r="F138" s="168"/>
      <c r="G138" s="168" t="n">
        <v>61355</v>
      </c>
      <c r="H138" s="168"/>
      <c r="I138" s="168" t="n">
        <v>17100</v>
      </c>
      <c r="J138" s="168"/>
      <c r="K138" s="168" t="n">
        <v>10039</v>
      </c>
      <c r="L138" s="168"/>
      <c r="M138" s="168" t="n">
        <v>4496</v>
      </c>
      <c r="N138" s="168"/>
      <c r="O138" s="168" t="n">
        <v>11405</v>
      </c>
      <c r="P138" s="168"/>
      <c r="Q138" s="168" t="n">
        <v>49976</v>
      </c>
      <c r="R138" s="168" t="s">
        <v>196</v>
      </c>
      <c r="S138" s="168" t="n">
        <v>4961</v>
      </c>
      <c r="T138" s="168"/>
      <c r="U138" s="168" t="n">
        <v>62370</v>
      </c>
      <c r="V138" s="168"/>
      <c r="W138" s="168" t="n">
        <v>187956</v>
      </c>
      <c r="X138" s="168" t="s">
        <v>196</v>
      </c>
      <c r="Y138" s="168" t="n">
        <v>20785</v>
      </c>
      <c r="Z138" s="168"/>
      <c r="AA138" s="168" t="n">
        <v>7785</v>
      </c>
      <c r="AB138" s="168"/>
      <c r="AC138" s="168" t="n">
        <v>13205</v>
      </c>
      <c r="AD138" s="168"/>
      <c r="AE138" s="168" t="n">
        <v>6285</v>
      </c>
      <c r="AF138" s="168"/>
      <c r="AG138" s="168" t="n">
        <v>14911</v>
      </c>
      <c r="AH138" s="168"/>
      <c r="AI138" s="168" t="n">
        <v>7157</v>
      </c>
      <c r="AJ138" s="169"/>
    </row>
    <row r="139" s="97" customFormat="true" ht="12.75" hidden="false" customHeight="false" outlineLevel="0" collapsed="false">
      <c r="A139" s="188" t="s">
        <v>162</v>
      </c>
      <c r="B139" s="147"/>
      <c r="C139" s="182" t="n">
        <v>2011</v>
      </c>
      <c r="D139" s="189" t="n">
        <v>492696</v>
      </c>
      <c r="E139" s="168" t="n">
        <v>76708</v>
      </c>
      <c r="F139" s="168"/>
      <c r="G139" s="168" t="n">
        <v>61361</v>
      </c>
      <c r="H139" s="168"/>
      <c r="I139" s="168" t="n">
        <v>17400</v>
      </c>
      <c r="J139" s="168"/>
      <c r="K139" s="168" t="n">
        <v>10463</v>
      </c>
      <c r="L139" s="168"/>
      <c r="M139" s="168" t="n">
        <v>4362</v>
      </c>
      <c r="N139" s="168"/>
      <c r="O139" s="168" t="n">
        <v>10876</v>
      </c>
      <c r="P139" s="168"/>
      <c r="Q139" s="168" t="n">
        <v>46698</v>
      </c>
      <c r="R139" s="168"/>
      <c r="S139" s="168" t="n">
        <v>5280</v>
      </c>
      <c r="T139" s="168"/>
      <c r="U139" s="168" t="n">
        <v>52625</v>
      </c>
      <c r="V139" s="168"/>
      <c r="W139" s="168" t="n">
        <v>136379</v>
      </c>
      <c r="X139" s="168"/>
      <c r="Y139" s="168" t="n">
        <v>20581</v>
      </c>
      <c r="Z139" s="168"/>
      <c r="AA139" s="168" t="n">
        <v>7488</v>
      </c>
      <c r="AB139" s="168"/>
      <c r="AC139" s="168" t="n">
        <v>13554</v>
      </c>
      <c r="AD139" s="168"/>
      <c r="AE139" s="168" t="n">
        <v>6606</v>
      </c>
      <c r="AF139" s="168"/>
      <c r="AG139" s="168" t="n">
        <v>14571</v>
      </c>
      <c r="AH139" s="168"/>
      <c r="AI139" s="168" t="n">
        <v>7744</v>
      </c>
      <c r="AJ139" s="169"/>
    </row>
    <row r="140" s="97" customFormat="true" ht="6" hidden="false" customHeight="true" outlineLevel="0" collapsed="false">
      <c r="A140" s="151"/>
      <c r="B140" s="152"/>
      <c r="C140" s="186"/>
      <c r="D140" s="115"/>
      <c r="E140" s="101"/>
      <c r="F140" s="101"/>
      <c r="G140" s="101"/>
      <c r="H140" s="101"/>
      <c r="I140" s="101"/>
      <c r="J140" s="101"/>
      <c r="K140" s="101"/>
      <c r="L140" s="101"/>
      <c r="M140" s="101"/>
      <c r="N140" s="101"/>
      <c r="O140" s="101"/>
      <c r="P140" s="101"/>
      <c r="Q140" s="101"/>
      <c r="R140" s="101"/>
      <c r="S140" s="101"/>
      <c r="T140" s="101"/>
      <c r="U140" s="101"/>
      <c r="V140" s="101"/>
      <c r="W140" s="101"/>
      <c r="X140" s="101"/>
      <c r="Y140" s="101"/>
      <c r="Z140" s="101"/>
      <c r="AA140" s="101"/>
      <c r="AB140" s="101"/>
      <c r="AC140" s="101"/>
      <c r="AD140" s="101"/>
      <c r="AE140" s="101"/>
      <c r="AF140" s="101"/>
      <c r="AG140" s="101"/>
      <c r="AH140" s="101"/>
      <c r="AI140" s="101"/>
      <c r="AJ140" s="102"/>
    </row>
    <row r="141" s="97" customFormat="true" ht="12.75" hidden="false" customHeight="false" outlineLevel="0" collapsed="false">
      <c r="A141" s="151"/>
      <c r="B141" s="153" t="s">
        <v>133</v>
      </c>
      <c r="C141" s="186"/>
      <c r="D141" s="112"/>
      <c r="E141" s="105"/>
      <c r="F141" s="105"/>
      <c r="G141" s="105"/>
      <c r="H141" s="105"/>
      <c r="I141" s="105"/>
      <c r="J141" s="105"/>
      <c r="K141" s="105"/>
      <c r="L141" s="105"/>
      <c r="M141" s="105"/>
      <c r="N141" s="105"/>
      <c r="O141" s="105"/>
      <c r="P141" s="105"/>
      <c r="Q141" s="105"/>
      <c r="R141" s="105"/>
      <c r="S141" s="105"/>
      <c r="T141" s="105"/>
      <c r="U141" s="105"/>
      <c r="V141" s="105"/>
      <c r="W141" s="105"/>
      <c r="X141" s="105"/>
      <c r="Y141" s="105"/>
      <c r="Z141" s="105"/>
      <c r="AA141" s="105"/>
      <c r="AB141" s="105"/>
      <c r="AC141" s="105"/>
      <c r="AD141" s="105"/>
      <c r="AE141" s="105"/>
      <c r="AF141" s="105"/>
      <c r="AG141" s="105"/>
      <c r="AH141" s="105"/>
      <c r="AI141" s="105"/>
      <c r="AJ141" s="106"/>
    </row>
    <row r="142" s="97" customFormat="true" ht="6" hidden="false" customHeight="true" outlineLevel="0" collapsed="false">
      <c r="A142" s="151"/>
      <c r="B142" s="153"/>
      <c r="C142" s="186"/>
      <c r="D142" s="112"/>
      <c r="E142" s="105"/>
      <c r="F142" s="105"/>
      <c r="G142" s="105"/>
      <c r="H142" s="105"/>
      <c r="I142" s="105"/>
      <c r="J142" s="105"/>
      <c r="K142" s="105"/>
      <c r="L142" s="105"/>
      <c r="M142" s="105"/>
      <c r="N142" s="105"/>
      <c r="O142" s="105"/>
      <c r="P142" s="105"/>
      <c r="Q142" s="105"/>
      <c r="R142" s="105"/>
      <c r="S142" s="105"/>
      <c r="T142" s="105"/>
      <c r="U142" s="105"/>
      <c r="V142" s="105"/>
      <c r="W142" s="105"/>
      <c r="X142" s="105"/>
      <c r="Y142" s="105"/>
      <c r="Z142" s="105"/>
      <c r="AA142" s="105"/>
      <c r="AB142" s="105"/>
      <c r="AC142" s="105"/>
      <c r="AD142" s="105"/>
      <c r="AE142" s="105"/>
      <c r="AF142" s="105"/>
      <c r="AG142" s="105"/>
      <c r="AH142" s="105"/>
      <c r="AI142" s="105"/>
      <c r="AJ142" s="106"/>
    </row>
    <row r="143" s="111" customFormat="true" ht="12.75" hidden="false" customHeight="true" outlineLevel="0" collapsed="false">
      <c r="A143" s="154" t="s">
        <v>164</v>
      </c>
      <c r="B143" s="155" t="s">
        <v>165</v>
      </c>
      <c r="C143" s="186" t="n">
        <v>2005</v>
      </c>
      <c r="D143" s="104" t="n">
        <v>60898</v>
      </c>
      <c r="E143" s="105" t="n">
        <v>0</v>
      </c>
      <c r="F143" s="105"/>
      <c r="G143" s="105" t="n">
        <v>16049</v>
      </c>
      <c r="H143" s="105"/>
      <c r="I143" s="105" t="n">
        <v>3098</v>
      </c>
      <c r="J143" s="105"/>
      <c r="K143" s="105" t="n">
        <v>1202</v>
      </c>
      <c r="L143" s="105"/>
      <c r="M143" s="105" t="n">
        <v>190</v>
      </c>
      <c r="N143" s="105"/>
      <c r="O143" s="105" t="n">
        <v>0</v>
      </c>
      <c r="P143" s="105"/>
      <c r="Q143" s="105" t="n">
        <v>7454</v>
      </c>
      <c r="R143" s="105"/>
      <c r="S143" s="105" t="n">
        <v>47</v>
      </c>
      <c r="T143" s="105"/>
      <c r="U143" s="105" t="n">
        <v>14627</v>
      </c>
      <c r="V143" s="105"/>
      <c r="W143" s="105" t="n">
        <v>9873</v>
      </c>
      <c r="X143" s="105"/>
      <c r="Y143" s="105" t="n">
        <v>0</v>
      </c>
      <c r="Z143" s="105"/>
      <c r="AA143" s="105" t="n">
        <v>3736</v>
      </c>
      <c r="AB143" s="105"/>
      <c r="AC143" s="105" t="n">
        <v>2580</v>
      </c>
      <c r="AD143" s="105"/>
      <c r="AE143" s="105" t="n">
        <v>1082</v>
      </c>
      <c r="AF143" s="105"/>
      <c r="AG143" s="105" t="n">
        <v>0</v>
      </c>
      <c r="AH143" s="105"/>
      <c r="AI143" s="105" t="n">
        <v>960</v>
      </c>
      <c r="AJ143" s="106"/>
    </row>
    <row r="144" s="111" customFormat="true" ht="12.75" hidden="false" customHeight="false" outlineLevel="0" collapsed="false">
      <c r="A144" s="187" t="s">
        <v>164</v>
      </c>
      <c r="B144" s="155"/>
      <c r="C144" s="186" t="n">
        <v>2006</v>
      </c>
      <c r="D144" s="104" t="n">
        <v>63861</v>
      </c>
      <c r="E144" s="105" t="n">
        <v>0</v>
      </c>
      <c r="F144" s="105"/>
      <c r="G144" s="105" t="n">
        <v>17158</v>
      </c>
      <c r="H144" s="105"/>
      <c r="I144" s="105" t="n">
        <v>3027</v>
      </c>
      <c r="J144" s="105"/>
      <c r="K144" s="105" t="n">
        <v>1563</v>
      </c>
      <c r="L144" s="105"/>
      <c r="M144" s="105" t="n">
        <v>227</v>
      </c>
      <c r="N144" s="105"/>
      <c r="O144" s="105" t="n">
        <v>0</v>
      </c>
      <c r="P144" s="105"/>
      <c r="Q144" s="105" t="n">
        <v>7708</v>
      </c>
      <c r="R144" s="105"/>
      <c r="S144" s="105" t="n">
        <v>74</v>
      </c>
      <c r="T144" s="105"/>
      <c r="U144" s="105" t="n">
        <v>15215</v>
      </c>
      <c r="V144" s="105"/>
      <c r="W144" s="105" t="n">
        <v>10194</v>
      </c>
      <c r="X144" s="105"/>
      <c r="Y144" s="105" t="n">
        <v>0</v>
      </c>
      <c r="Z144" s="105"/>
      <c r="AA144" s="105" t="n">
        <v>3781</v>
      </c>
      <c r="AB144" s="105"/>
      <c r="AC144" s="105" t="n">
        <v>2837</v>
      </c>
      <c r="AD144" s="105"/>
      <c r="AE144" s="105" t="n">
        <v>1111</v>
      </c>
      <c r="AF144" s="105"/>
      <c r="AG144" s="105" t="n">
        <v>0</v>
      </c>
      <c r="AH144" s="105"/>
      <c r="AI144" s="105" t="n">
        <v>966</v>
      </c>
      <c r="AJ144" s="106"/>
    </row>
    <row r="145" s="111" customFormat="true" ht="12.75" hidden="false" customHeight="false" outlineLevel="0" collapsed="false">
      <c r="A145" s="187" t="s">
        <v>164</v>
      </c>
      <c r="B145" s="153"/>
      <c r="C145" s="186" t="n">
        <v>2007</v>
      </c>
      <c r="D145" s="104" t="n">
        <v>62560</v>
      </c>
      <c r="E145" s="105" t="n">
        <v>0</v>
      </c>
      <c r="F145" s="105"/>
      <c r="G145" s="105" t="n">
        <v>16328</v>
      </c>
      <c r="H145" s="105"/>
      <c r="I145" s="105" t="n">
        <v>2746</v>
      </c>
      <c r="J145" s="105"/>
      <c r="K145" s="105" t="n">
        <v>1577</v>
      </c>
      <c r="L145" s="105"/>
      <c r="M145" s="105" t="n">
        <v>281</v>
      </c>
      <c r="N145" s="105"/>
      <c r="O145" s="105" t="n">
        <v>0</v>
      </c>
      <c r="P145" s="105"/>
      <c r="Q145" s="105" t="n">
        <v>7474</v>
      </c>
      <c r="R145" s="105"/>
      <c r="S145" s="105" t="n">
        <v>0</v>
      </c>
      <c r="T145" s="105"/>
      <c r="U145" s="105" t="n">
        <v>15273</v>
      </c>
      <c r="V145" s="105"/>
      <c r="W145" s="105" t="n">
        <v>10255</v>
      </c>
      <c r="X145" s="105"/>
      <c r="Y145" s="105" t="n">
        <v>0</v>
      </c>
      <c r="Z145" s="105"/>
      <c r="AA145" s="105" t="n">
        <v>3785</v>
      </c>
      <c r="AB145" s="105"/>
      <c r="AC145" s="105" t="n">
        <v>2766</v>
      </c>
      <c r="AD145" s="105"/>
      <c r="AE145" s="105" t="n">
        <v>1141</v>
      </c>
      <c r="AF145" s="105"/>
      <c r="AG145" s="105" t="n">
        <v>0</v>
      </c>
      <c r="AH145" s="105"/>
      <c r="AI145" s="105" t="n">
        <v>934</v>
      </c>
      <c r="AJ145" s="106"/>
    </row>
    <row r="146" s="111" customFormat="true" ht="12.75" hidden="false" customHeight="false" outlineLevel="0" collapsed="false">
      <c r="A146" s="187" t="s">
        <v>164</v>
      </c>
      <c r="B146" s="153"/>
      <c r="C146" s="186" t="n">
        <v>2008</v>
      </c>
      <c r="D146" s="104" t="n">
        <v>65969</v>
      </c>
      <c r="E146" s="105" t="n">
        <v>0</v>
      </c>
      <c r="F146" s="105"/>
      <c r="G146" s="105" t="n">
        <v>19010</v>
      </c>
      <c r="H146" s="105"/>
      <c r="I146" s="105" t="n">
        <v>2581</v>
      </c>
      <c r="J146" s="105"/>
      <c r="K146" s="105" t="n">
        <v>1224</v>
      </c>
      <c r="L146" s="105"/>
      <c r="M146" s="105" t="n">
        <v>287</v>
      </c>
      <c r="N146" s="105"/>
      <c r="O146" s="105" t="n">
        <v>0</v>
      </c>
      <c r="P146" s="105"/>
      <c r="Q146" s="105" t="n">
        <v>8710</v>
      </c>
      <c r="R146" s="105"/>
      <c r="S146" s="105" t="n">
        <v>0</v>
      </c>
      <c r="T146" s="105"/>
      <c r="U146" s="105" t="n">
        <v>15980</v>
      </c>
      <c r="V146" s="105"/>
      <c r="W146" s="105" t="n">
        <v>10064</v>
      </c>
      <c r="X146" s="105"/>
      <c r="Y146" s="105" t="n">
        <v>0</v>
      </c>
      <c r="Z146" s="105"/>
      <c r="AA146" s="105" t="n">
        <v>3641</v>
      </c>
      <c r="AB146" s="105"/>
      <c r="AC146" s="105" t="n">
        <v>2517</v>
      </c>
      <c r="AD146" s="105"/>
      <c r="AE146" s="105" t="n">
        <v>1023</v>
      </c>
      <c r="AF146" s="105"/>
      <c r="AG146" s="105" t="n">
        <v>0</v>
      </c>
      <c r="AH146" s="105"/>
      <c r="AI146" s="105" t="n">
        <v>932</v>
      </c>
      <c r="AJ146" s="106"/>
    </row>
    <row r="147" s="111" customFormat="true" ht="12.75" hidden="false" customHeight="false" outlineLevel="0" collapsed="false">
      <c r="A147" s="187" t="s">
        <v>164</v>
      </c>
      <c r="B147" s="153"/>
      <c r="C147" s="186" t="n">
        <v>2009</v>
      </c>
      <c r="D147" s="104" t="n">
        <v>67975</v>
      </c>
      <c r="E147" s="105" t="n">
        <v>0</v>
      </c>
      <c r="F147" s="105"/>
      <c r="G147" s="105" t="n">
        <v>19108</v>
      </c>
      <c r="H147" s="105"/>
      <c r="I147" s="105" t="n">
        <v>2471</v>
      </c>
      <c r="J147" s="105"/>
      <c r="K147" s="105" t="n">
        <v>993</v>
      </c>
      <c r="L147" s="105"/>
      <c r="M147" s="105" t="n">
        <v>288</v>
      </c>
      <c r="N147" s="105"/>
      <c r="O147" s="105" t="n">
        <v>0</v>
      </c>
      <c r="P147" s="105"/>
      <c r="Q147" s="105" t="n">
        <v>8995</v>
      </c>
      <c r="R147" s="105"/>
      <c r="S147" s="105" t="n">
        <v>0</v>
      </c>
      <c r="T147" s="105"/>
      <c r="U147" s="105" t="n">
        <v>18249</v>
      </c>
      <c r="V147" s="105"/>
      <c r="W147" s="105" t="n">
        <v>9721</v>
      </c>
      <c r="X147" s="105"/>
      <c r="Y147" s="105" t="n">
        <v>0</v>
      </c>
      <c r="Z147" s="105"/>
      <c r="AA147" s="105" t="n">
        <v>3721</v>
      </c>
      <c r="AB147" s="105"/>
      <c r="AC147" s="105" t="n">
        <v>2483</v>
      </c>
      <c r="AD147" s="105"/>
      <c r="AE147" s="105" t="n">
        <v>819</v>
      </c>
      <c r="AF147" s="105"/>
      <c r="AG147" s="105" t="n">
        <v>0</v>
      </c>
      <c r="AH147" s="105"/>
      <c r="AI147" s="105" t="n">
        <v>1127</v>
      </c>
      <c r="AJ147" s="106"/>
    </row>
    <row r="148" s="111" customFormat="true" ht="12.75" hidden="false" customHeight="false" outlineLevel="0" collapsed="false">
      <c r="A148" s="187" t="s">
        <v>164</v>
      </c>
      <c r="B148" s="153"/>
      <c r="C148" s="186" t="n">
        <v>2010</v>
      </c>
      <c r="D148" s="104" t="n">
        <v>68846</v>
      </c>
      <c r="E148" s="105" t="n">
        <v>0</v>
      </c>
      <c r="F148" s="105"/>
      <c r="G148" s="105" t="n">
        <v>18738</v>
      </c>
      <c r="H148" s="105"/>
      <c r="I148" s="105" t="n">
        <v>2302</v>
      </c>
      <c r="J148" s="105"/>
      <c r="K148" s="105" t="n">
        <v>933</v>
      </c>
      <c r="L148" s="105"/>
      <c r="M148" s="105" t="n">
        <v>620</v>
      </c>
      <c r="N148" s="105"/>
      <c r="O148" s="105" t="n">
        <v>0</v>
      </c>
      <c r="P148" s="105"/>
      <c r="Q148" s="105" t="n">
        <v>9356</v>
      </c>
      <c r="R148" s="105"/>
      <c r="S148" s="105" t="n">
        <v>0</v>
      </c>
      <c r="T148" s="105"/>
      <c r="U148" s="105" t="n">
        <v>19327</v>
      </c>
      <c r="V148" s="105"/>
      <c r="W148" s="105" t="n">
        <v>9967</v>
      </c>
      <c r="X148" s="105"/>
      <c r="Y148" s="105" t="n">
        <v>0</v>
      </c>
      <c r="Z148" s="105"/>
      <c r="AA148" s="105" t="n">
        <v>3426</v>
      </c>
      <c r="AB148" s="105"/>
      <c r="AC148" s="105" t="n">
        <v>2377</v>
      </c>
      <c r="AD148" s="105"/>
      <c r="AE148" s="105" t="n">
        <v>737</v>
      </c>
      <c r="AF148" s="105"/>
      <c r="AG148" s="105" t="n">
        <v>0</v>
      </c>
      <c r="AH148" s="105"/>
      <c r="AI148" s="105" t="n">
        <v>1063</v>
      </c>
      <c r="AJ148" s="106"/>
    </row>
    <row r="149" s="111" customFormat="true" ht="12.75" hidden="false" customHeight="false" outlineLevel="0" collapsed="false">
      <c r="A149" s="187" t="s">
        <v>164</v>
      </c>
      <c r="B149" s="153"/>
      <c r="C149" s="186" t="n">
        <v>2011</v>
      </c>
      <c r="D149" s="104" t="n">
        <v>55688</v>
      </c>
      <c r="E149" s="105" t="n">
        <v>0</v>
      </c>
      <c r="F149" s="105"/>
      <c r="G149" s="105" t="n">
        <v>18118</v>
      </c>
      <c r="H149" s="105"/>
      <c r="I149" s="105" t="n">
        <v>1841</v>
      </c>
      <c r="J149" s="105"/>
      <c r="K149" s="105" t="n">
        <v>880</v>
      </c>
      <c r="L149" s="105"/>
      <c r="M149" s="105" t="n">
        <v>545</v>
      </c>
      <c r="N149" s="105"/>
      <c r="O149" s="105" t="n">
        <v>0</v>
      </c>
      <c r="P149" s="105"/>
      <c r="Q149" s="105" t="n">
        <v>9352</v>
      </c>
      <c r="R149" s="105"/>
      <c r="S149" s="105" t="n">
        <v>0</v>
      </c>
      <c r="T149" s="105"/>
      <c r="U149" s="105" t="n">
        <v>8347</v>
      </c>
      <c r="V149" s="105"/>
      <c r="W149" s="105" t="n">
        <v>9538</v>
      </c>
      <c r="X149" s="105"/>
      <c r="Y149" s="105" t="n">
        <v>463</v>
      </c>
      <c r="Z149" s="105"/>
      <c r="AA149" s="105" t="n">
        <v>2965</v>
      </c>
      <c r="AB149" s="105"/>
      <c r="AC149" s="105" t="n">
        <v>2038</v>
      </c>
      <c r="AD149" s="105"/>
      <c r="AE149" s="105" t="n">
        <v>657</v>
      </c>
      <c r="AF149" s="105"/>
      <c r="AG149" s="105" t="n">
        <v>0</v>
      </c>
      <c r="AH149" s="105"/>
      <c r="AI149" s="105" t="n">
        <v>944</v>
      </c>
      <c r="AJ149" s="106"/>
    </row>
    <row r="150" s="111" customFormat="true" ht="6" hidden="false" customHeight="true" outlineLevel="0" collapsed="false">
      <c r="A150" s="154"/>
      <c r="B150" s="153"/>
      <c r="C150" s="186"/>
      <c r="D150" s="112"/>
      <c r="E150" s="105"/>
      <c r="F150" s="105"/>
      <c r="G150" s="105"/>
      <c r="H150" s="105"/>
      <c r="I150" s="105"/>
      <c r="J150" s="105"/>
      <c r="K150" s="105"/>
      <c r="L150" s="105"/>
      <c r="M150" s="105"/>
      <c r="N150" s="105"/>
      <c r="O150" s="105"/>
      <c r="P150" s="105"/>
      <c r="Q150" s="105"/>
      <c r="R150" s="105"/>
      <c r="S150" s="105"/>
      <c r="T150" s="105"/>
      <c r="U150" s="105"/>
      <c r="V150" s="105"/>
      <c r="W150" s="105"/>
      <c r="X150" s="105"/>
      <c r="Y150" s="105"/>
      <c r="Z150" s="105"/>
      <c r="AA150" s="105"/>
      <c r="AB150" s="105"/>
      <c r="AC150" s="105"/>
      <c r="AD150" s="105"/>
      <c r="AE150" s="105"/>
      <c r="AF150" s="105"/>
      <c r="AG150" s="105"/>
      <c r="AH150" s="105"/>
      <c r="AI150" s="105"/>
      <c r="AJ150" s="106"/>
    </row>
    <row r="151" s="111" customFormat="true" ht="12.75" hidden="false" customHeight="true" outlineLevel="0" collapsed="false">
      <c r="A151" s="154" t="s">
        <v>166</v>
      </c>
      <c r="B151" s="155" t="s">
        <v>167</v>
      </c>
      <c r="C151" s="186" t="n">
        <v>2005</v>
      </c>
      <c r="D151" s="104" t="n">
        <v>51715</v>
      </c>
      <c r="E151" s="105" t="n">
        <v>15584</v>
      </c>
      <c r="F151" s="105"/>
      <c r="G151" s="105" t="n">
        <v>0</v>
      </c>
      <c r="H151" s="105"/>
      <c r="I151" s="105" t="n">
        <v>1101</v>
      </c>
      <c r="J151" s="105"/>
      <c r="K151" s="105" t="n">
        <v>1472</v>
      </c>
      <c r="L151" s="105"/>
      <c r="M151" s="105" t="n">
        <v>256</v>
      </c>
      <c r="N151" s="105"/>
      <c r="O151" s="105" t="n">
        <v>1085</v>
      </c>
      <c r="P151" s="105"/>
      <c r="Q151" s="105" t="n">
        <v>3936</v>
      </c>
      <c r="R151" s="105"/>
      <c r="S151" s="105" t="n">
        <v>1322</v>
      </c>
      <c r="T151" s="105"/>
      <c r="U151" s="105" t="n">
        <v>8493</v>
      </c>
      <c r="V151" s="105"/>
      <c r="W151" s="105" t="n">
        <v>6937</v>
      </c>
      <c r="X151" s="105"/>
      <c r="Y151" s="105" t="n">
        <v>2426</v>
      </c>
      <c r="Z151" s="105"/>
      <c r="AA151" s="105" t="n">
        <v>247</v>
      </c>
      <c r="AB151" s="105"/>
      <c r="AC151" s="105" t="n">
        <v>3246</v>
      </c>
      <c r="AD151" s="105"/>
      <c r="AE151" s="105" t="n">
        <v>1476</v>
      </c>
      <c r="AF151" s="105"/>
      <c r="AG151" s="105" t="n">
        <v>2655</v>
      </c>
      <c r="AH151" s="105"/>
      <c r="AI151" s="105" t="n">
        <v>1479</v>
      </c>
      <c r="AJ151" s="106"/>
    </row>
    <row r="152" s="111" customFormat="true" ht="12.75" hidden="false" customHeight="false" outlineLevel="0" collapsed="false">
      <c r="A152" s="187" t="s">
        <v>166</v>
      </c>
      <c r="B152" s="155"/>
      <c r="C152" s="186" t="n">
        <v>2006</v>
      </c>
      <c r="D152" s="104" t="n">
        <v>52546</v>
      </c>
      <c r="E152" s="105" t="n">
        <v>15874</v>
      </c>
      <c r="F152" s="105"/>
      <c r="G152" s="105" t="n">
        <v>0</v>
      </c>
      <c r="H152" s="105"/>
      <c r="I152" s="105" t="n">
        <v>952</v>
      </c>
      <c r="J152" s="105"/>
      <c r="K152" s="105" t="n">
        <v>1544</v>
      </c>
      <c r="L152" s="105"/>
      <c r="M152" s="105" t="n">
        <v>258</v>
      </c>
      <c r="N152" s="105"/>
      <c r="O152" s="105" t="n">
        <v>1110</v>
      </c>
      <c r="P152" s="105"/>
      <c r="Q152" s="105" t="n">
        <v>4080</v>
      </c>
      <c r="R152" s="105"/>
      <c r="S152" s="105" t="n">
        <v>1347</v>
      </c>
      <c r="T152" s="105"/>
      <c r="U152" s="105" t="n">
        <v>8626</v>
      </c>
      <c r="V152" s="105"/>
      <c r="W152" s="105" t="n">
        <v>6833</v>
      </c>
      <c r="X152" s="105"/>
      <c r="Y152" s="105" t="n">
        <v>2234</v>
      </c>
      <c r="Z152" s="105"/>
      <c r="AA152" s="105" t="n">
        <v>274</v>
      </c>
      <c r="AB152" s="105"/>
      <c r="AC152" s="105" t="n">
        <v>3332</v>
      </c>
      <c r="AD152" s="105"/>
      <c r="AE152" s="105" t="n">
        <v>1502</v>
      </c>
      <c r="AF152" s="105"/>
      <c r="AG152" s="105" t="n">
        <v>3093</v>
      </c>
      <c r="AH152" s="105"/>
      <c r="AI152" s="105" t="n">
        <v>1487</v>
      </c>
      <c r="AJ152" s="106"/>
    </row>
    <row r="153" s="111" customFormat="true" ht="12.75" hidden="false" customHeight="false" outlineLevel="0" collapsed="false">
      <c r="A153" s="187" t="s">
        <v>166</v>
      </c>
      <c r="B153" s="153"/>
      <c r="C153" s="186" t="n">
        <v>2007</v>
      </c>
      <c r="D153" s="104" t="n">
        <v>52692</v>
      </c>
      <c r="E153" s="105" t="n">
        <v>16755</v>
      </c>
      <c r="F153" s="105"/>
      <c r="G153" s="105" t="n">
        <v>0</v>
      </c>
      <c r="H153" s="105"/>
      <c r="I153" s="105" t="n">
        <v>932</v>
      </c>
      <c r="J153" s="105"/>
      <c r="K153" s="105" t="n">
        <v>1202</v>
      </c>
      <c r="L153" s="105"/>
      <c r="M153" s="105" t="n">
        <v>346</v>
      </c>
      <c r="N153" s="105"/>
      <c r="O153" s="105" t="n">
        <v>997</v>
      </c>
      <c r="P153" s="105"/>
      <c r="Q153" s="105" t="n">
        <v>4100</v>
      </c>
      <c r="R153" s="105"/>
      <c r="S153" s="105" t="n">
        <v>1095</v>
      </c>
      <c r="T153" s="105"/>
      <c r="U153" s="105" t="n">
        <v>8766</v>
      </c>
      <c r="V153" s="105"/>
      <c r="W153" s="105" t="n">
        <v>7185</v>
      </c>
      <c r="X153" s="105"/>
      <c r="Y153" s="105" t="n">
        <v>2418</v>
      </c>
      <c r="Z153" s="105"/>
      <c r="AA153" s="105" t="n">
        <v>386</v>
      </c>
      <c r="AB153" s="105"/>
      <c r="AC153" s="105" t="n">
        <v>2988</v>
      </c>
      <c r="AD153" s="105"/>
      <c r="AE153" s="105" t="n">
        <v>1027</v>
      </c>
      <c r="AF153" s="105"/>
      <c r="AG153" s="105" t="n">
        <v>3209</v>
      </c>
      <c r="AH153" s="105"/>
      <c r="AI153" s="105" t="n">
        <v>1286</v>
      </c>
      <c r="AJ153" s="106"/>
    </row>
    <row r="154" s="111" customFormat="true" ht="12.75" hidden="false" customHeight="false" outlineLevel="0" collapsed="false">
      <c r="A154" s="187" t="s">
        <v>166</v>
      </c>
      <c r="B154" s="153"/>
      <c r="C154" s="186" t="n">
        <v>2008</v>
      </c>
      <c r="D154" s="104" t="n">
        <v>52737</v>
      </c>
      <c r="E154" s="105" t="n">
        <v>17075</v>
      </c>
      <c r="F154" s="105"/>
      <c r="G154" s="105" t="n">
        <v>0</v>
      </c>
      <c r="H154" s="105"/>
      <c r="I154" s="105" t="n">
        <v>903</v>
      </c>
      <c r="J154" s="105"/>
      <c r="K154" s="105" t="n">
        <v>805</v>
      </c>
      <c r="L154" s="105"/>
      <c r="M154" s="105" t="n">
        <v>372</v>
      </c>
      <c r="N154" s="105"/>
      <c r="O154" s="105" t="n">
        <v>1114</v>
      </c>
      <c r="P154" s="105"/>
      <c r="Q154" s="105" t="n">
        <v>4557</v>
      </c>
      <c r="R154" s="105"/>
      <c r="S154" s="105" t="n">
        <v>885</v>
      </c>
      <c r="T154" s="105"/>
      <c r="U154" s="105" t="n">
        <v>9115</v>
      </c>
      <c r="V154" s="105"/>
      <c r="W154" s="105" t="n">
        <v>7413</v>
      </c>
      <c r="X154" s="105"/>
      <c r="Y154" s="105" t="n">
        <v>2710</v>
      </c>
      <c r="Z154" s="105"/>
      <c r="AA154" s="105" t="n">
        <v>460</v>
      </c>
      <c r="AB154" s="105"/>
      <c r="AC154" s="105" t="n">
        <v>2452</v>
      </c>
      <c r="AD154" s="105"/>
      <c r="AE154" s="105" t="n">
        <v>670</v>
      </c>
      <c r="AF154" s="105"/>
      <c r="AG154" s="105" t="n">
        <v>3250</v>
      </c>
      <c r="AH154" s="105"/>
      <c r="AI154" s="105" t="n">
        <v>956</v>
      </c>
      <c r="AJ154" s="106"/>
    </row>
    <row r="155" s="111" customFormat="true" ht="12.75" hidden="false" customHeight="false" outlineLevel="0" collapsed="false">
      <c r="A155" s="187" t="s">
        <v>166</v>
      </c>
      <c r="B155" s="153"/>
      <c r="C155" s="186" t="n">
        <v>2009</v>
      </c>
      <c r="D155" s="104" t="n">
        <v>56468</v>
      </c>
      <c r="E155" s="105" t="n">
        <v>18892</v>
      </c>
      <c r="F155" s="105"/>
      <c r="G155" s="105" t="n">
        <v>0</v>
      </c>
      <c r="H155" s="105"/>
      <c r="I155" s="105" t="n">
        <v>918</v>
      </c>
      <c r="J155" s="105"/>
      <c r="K155" s="105" t="n">
        <v>718</v>
      </c>
      <c r="L155" s="105"/>
      <c r="M155" s="105" t="n">
        <v>529</v>
      </c>
      <c r="N155" s="105"/>
      <c r="O155" s="105" t="n">
        <v>1153</v>
      </c>
      <c r="P155" s="105"/>
      <c r="Q155" s="105" t="n">
        <v>5057</v>
      </c>
      <c r="R155" s="105"/>
      <c r="S155" s="105" t="n">
        <v>859</v>
      </c>
      <c r="T155" s="105"/>
      <c r="U155" s="105" t="n">
        <v>9686</v>
      </c>
      <c r="V155" s="105"/>
      <c r="W155" s="105" t="n">
        <v>7815</v>
      </c>
      <c r="X155" s="105"/>
      <c r="Y155" s="105" t="n">
        <v>3106</v>
      </c>
      <c r="Z155" s="105"/>
      <c r="AA155" s="105" t="n">
        <v>478</v>
      </c>
      <c r="AB155" s="105"/>
      <c r="AC155" s="105" t="n">
        <v>2362</v>
      </c>
      <c r="AD155" s="105"/>
      <c r="AE155" s="105" t="n">
        <v>509</v>
      </c>
      <c r="AF155" s="105"/>
      <c r="AG155" s="105" t="n">
        <v>3500</v>
      </c>
      <c r="AH155" s="105"/>
      <c r="AI155" s="105" t="n">
        <v>886</v>
      </c>
      <c r="AJ155" s="106"/>
    </row>
    <row r="156" s="111" customFormat="true" ht="12.75" hidden="false" customHeight="false" outlineLevel="0" collapsed="false">
      <c r="A156" s="187" t="s">
        <v>166</v>
      </c>
      <c r="B156" s="153"/>
      <c r="C156" s="186" t="n">
        <v>2010</v>
      </c>
      <c r="D156" s="104" t="n">
        <v>57203</v>
      </c>
      <c r="E156" s="105" t="n">
        <v>19153</v>
      </c>
      <c r="F156" s="105"/>
      <c r="G156" s="105" t="n">
        <v>0</v>
      </c>
      <c r="H156" s="105"/>
      <c r="I156" s="105" t="n">
        <v>1104</v>
      </c>
      <c r="J156" s="105"/>
      <c r="K156" s="105" t="n">
        <v>891</v>
      </c>
      <c r="L156" s="105"/>
      <c r="M156" s="105" t="n">
        <v>452</v>
      </c>
      <c r="N156" s="105"/>
      <c r="O156" s="105" t="n">
        <v>991</v>
      </c>
      <c r="P156" s="105"/>
      <c r="Q156" s="105" t="n">
        <v>5418</v>
      </c>
      <c r="R156" s="105"/>
      <c r="S156" s="105" t="n">
        <v>732</v>
      </c>
      <c r="T156" s="105"/>
      <c r="U156" s="105" t="n">
        <v>9259</v>
      </c>
      <c r="V156" s="105"/>
      <c r="W156" s="105" t="n">
        <v>8398</v>
      </c>
      <c r="X156" s="105"/>
      <c r="Y156" s="105" t="n">
        <v>3430</v>
      </c>
      <c r="Z156" s="105"/>
      <c r="AA156" s="105" t="n">
        <v>451</v>
      </c>
      <c r="AB156" s="105"/>
      <c r="AC156" s="105" t="n">
        <v>2232</v>
      </c>
      <c r="AD156" s="105"/>
      <c r="AE156" s="105" t="n">
        <v>459</v>
      </c>
      <c r="AF156" s="105"/>
      <c r="AG156" s="105" t="n">
        <v>3506</v>
      </c>
      <c r="AH156" s="105"/>
      <c r="AI156" s="105" t="n">
        <v>727</v>
      </c>
      <c r="AJ156" s="106"/>
    </row>
    <row r="157" s="111" customFormat="true" ht="12.75" hidden="false" customHeight="false" outlineLevel="0" collapsed="false">
      <c r="A157" s="187" t="s">
        <v>166</v>
      </c>
      <c r="B157" s="153"/>
      <c r="C157" s="186" t="n">
        <v>2011</v>
      </c>
      <c r="D157" s="104" t="n">
        <v>58906</v>
      </c>
      <c r="E157" s="105" t="n">
        <v>20375</v>
      </c>
      <c r="F157" s="105"/>
      <c r="G157" s="105" t="n">
        <v>0</v>
      </c>
      <c r="H157" s="105"/>
      <c r="I157" s="105" t="n">
        <v>1220</v>
      </c>
      <c r="J157" s="105"/>
      <c r="K157" s="105" t="n">
        <v>887</v>
      </c>
      <c r="L157" s="105"/>
      <c r="M157" s="105" t="n">
        <v>412</v>
      </c>
      <c r="N157" s="105"/>
      <c r="O157" s="105" t="n">
        <v>947</v>
      </c>
      <c r="P157" s="105"/>
      <c r="Q157" s="105" t="n">
        <v>5475</v>
      </c>
      <c r="R157" s="105"/>
      <c r="S157" s="105" t="n">
        <v>737</v>
      </c>
      <c r="T157" s="105"/>
      <c r="U157" s="105" t="n">
        <v>9295</v>
      </c>
      <c r="V157" s="105"/>
      <c r="W157" s="105" t="n">
        <v>8460</v>
      </c>
      <c r="X157" s="105"/>
      <c r="Y157" s="105" t="n">
        <v>3472</v>
      </c>
      <c r="Z157" s="105"/>
      <c r="AA157" s="105" t="n">
        <v>567</v>
      </c>
      <c r="AB157" s="105"/>
      <c r="AC157" s="105" t="n">
        <v>2029</v>
      </c>
      <c r="AD157" s="105"/>
      <c r="AE157" s="105" t="n">
        <v>451</v>
      </c>
      <c r="AF157" s="105"/>
      <c r="AG157" s="105" t="n">
        <v>3653</v>
      </c>
      <c r="AH157" s="105"/>
      <c r="AI157" s="105" t="n">
        <v>926</v>
      </c>
      <c r="AJ157" s="106"/>
    </row>
    <row r="158" s="111" customFormat="true" ht="6" hidden="false" customHeight="true" outlineLevel="0" collapsed="false">
      <c r="A158" s="154"/>
      <c r="B158" s="153"/>
      <c r="C158" s="186"/>
      <c r="D158" s="112"/>
      <c r="E158" s="105"/>
      <c r="F158" s="105"/>
      <c r="G158" s="105"/>
      <c r="H158" s="105"/>
      <c r="I158" s="105"/>
      <c r="J158" s="105"/>
      <c r="K158" s="105"/>
      <c r="L158" s="105"/>
      <c r="M158" s="105"/>
      <c r="N158" s="105"/>
      <c r="O158" s="105"/>
      <c r="P158" s="105"/>
      <c r="Q158" s="105"/>
      <c r="R158" s="105"/>
      <c r="S158" s="105"/>
      <c r="T158" s="105"/>
      <c r="U158" s="105"/>
      <c r="V158" s="105"/>
      <c r="W158" s="105"/>
      <c r="X158" s="105"/>
      <c r="Y158" s="105"/>
      <c r="Z158" s="105"/>
      <c r="AA158" s="105"/>
      <c r="AB158" s="105"/>
      <c r="AC158" s="105"/>
      <c r="AD158" s="105"/>
      <c r="AE158" s="105"/>
      <c r="AF158" s="105"/>
      <c r="AG158" s="105"/>
      <c r="AH158" s="105"/>
      <c r="AI158" s="105"/>
      <c r="AJ158" s="106"/>
    </row>
    <row r="159" s="111" customFormat="true" ht="12.75" hidden="false" customHeight="false" outlineLevel="0" collapsed="false">
      <c r="A159" s="154" t="s">
        <v>168</v>
      </c>
      <c r="B159" s="153" t="s">
        <v>169</v>
      </c>
      <c r="C159" s="186" t="n">
        <v>2005</v>
      </c>
      <c r="D159" s="104" t="n">
        <v>34395</v>
      </c>
      <c r="E159" s="105" t="n">
        <v>6377</v>
      </c>
      <c r="F159" s="105"/>
      <c r="G159" s="105" t="n">
        <v>0</v>
      </c>
      <c r="H159" s="105"/>
      <c r="I159" s="105" t="n">
        <v>0</v>
      </c>
      <c r="J159" s="105"/>
      <c r="K159" s="105" t="n">
        <v>0</v>
      </c>
      <c r="L159" s="105"/>
      <c r="M159" s="105" t="n">
        <v>0</v>
      </c>
      <c r="N159" s="105"/>
      <c r="O159" s="105" t="n">
        <v>862</v>
      </c>
      <c r="P159" s="105"/>
      <c r="Q159" s="105" t="n">
        <v>0</v>
      </c>
      <c r="R159" s="105"/>
      <c r="S159" s="105" t="n">
        <v>0</v>
      </c>
      <c r="T159" s="105"/>
      <c r="U159" s="105" t="n">
        <v>0</v>
      </c>
      <c r="V159" s="105"/>
      <c r="W159" s="105" t="n">
        <v>27156</v>
      </c>
      <c r="X159" s="105"/>
      <c r="Y159" s="105" t="n">
        <v>0</v>
      </c>
      <c r="Z159" s="105"/>
      <c r="AA159" s="105" t="n">
        <v>0</v>
      </c>
      <c r="AB159" s="105"/>
      <c r="AC159" s="105" t="n">
        <v>0</v>
      </c>
      <c r="AD159" s="105"/>
      <c r="AE159" s="105" t="n">
        <v>0</v>
      </c>
      <c r="AF159" s="105"/>
      <c r="AG159" s="105" t="n">
        <v>0</v>
      </c>
      <c r="AH159" s="105"/>
      <c r="AI159" s="105" t="n">
        <v>0</v>
      </c>
      <c r="AJ159" s="106"/>
    </row>
    <row r="160" s="111" customFormat="true" ht="12.75" hidden="false" customHeight="false" outlineLevel="0" collapsed="false">
      <c r="A160" s="187" t="s">
        <v>168</v>
      </c>
      <c r="B160" s="153"/>
      <c r="C160" s="186" t="n">
        <v>2006</v>
      </c>
      <c r="D160" s="104" t="n">
        <v>34050</v>
      </c>
      <c r="E160" s="105" t="n">
        <v>6232</v>
      </c>
      <c r="F160" s="105"/>
      <c r="G160" s="105" t="n">
        <v>0</v>
      </c>
      <c r="H160" s="105"/>
      <c r="I160" s="105" t="n">
        <v>0</v>
      </c>
      <c r="J160" s="105"/>
      <c r="K160" s="105" t="n">
        <v>0</v>
      </c>
      <c r="L160" s="105"/>
      <c r="M160" s="105" t="n">
        <v>0</v>
      </c>
      <c r="N160" s="105"/>
      <c r="O160" s="105" t="n">
        <v>882</v>
      </c>
      <c r="P160" s="105"/>
      <c r="Q160" s="105" t="n">
        <v>0</v>
      </c>
      <c r="R160" s="105"/>
      <c r="S160" s="105" t="n">
        <v>0</v>
      </c>
      <c r="T160" s="105"/>
      <c r="U160" s="105" t="n">
        <v>0</v>
      </c>
      <c r="V160" s="105"/>
      <c r="W160" s="105" t="n">
        <v>26936</v>
      </c>
      <c r="X160" s="105"/>
      <c r="Y160" s="105" t="n">
        <v>0</v>
      </c>
      <c r="Z160" s="105"/>
      <c r="AA160" s="105" t="n">
        <v>0</v>
      </c>
      <c r="AB160" s="105"/>
      <c r="AC160" s="105" t="n">
        <v>0</v>
      </c>
      <c r="AD160" s="105"/>
      <c r="AE160" s="105" t="n">
        <v>0</v>
      </c>
      <c r="AF160" s="105"/>
      <c r="AG160" s="105" t="n">
        <v>0</v>
      </c>
      <c r="AH160" s="105"/>
      <c r="AI160" s="105" t="n">
        <v>0</v>
      </c>
      <c r="AJ160" s="106"/>
    </row>
    <row r="161" s="111" customFormat="true" ht="12.75" hidden="false" customHeight="false" outlineLevel="0" collapsed="false">
      <c r="A161" s="187" t="s">
        <v>168</v>
      </c>
      <c r="B161" s="153"/>
      <c r="C161" s="186" t="n">
        <v>2007</v>
      </c>
      <c r="D161" s="104" t="n">
        <v>32158</v>
      </c>
      <c r="E161" s="105" t="n">
        <v>6086</v>
      </c>
      <c r="F161" s="105"/>
      <c r="G161" s="105" t="n">
        <v>0</v>
      </c>
      <c r="H161" s="105"/>
      <c r="I161" s="105" t="n">
        <v>0</v>
      </c>
      <c r="J161" s="105"/>
      <c r="K161" s="105" t="n">
        <v>0</v>
      </c>
      <c r="L161" s="105"/>
      <c r="M161" s="105" t="n">
        <v>0</v>
      </c>
      <c r="N161" s="105"/>
      <c r="O161" s="105" t="n">
        <v>836</v>
      </c>
      <c r="P161" s="105"/>
      <c r="Q161" s="105" t="n">
        <v>0</v>
      </c>
      <c r="R161" s="105"/>
      <c r="S161" s="105" t="n">
        <v>0</v>
      </c>
      <c r="T161" s="105"/>
      <c r="U161" s="105" t="n">
        <v>0</v>
      </c>
      <c r="V161" s="105"/>
      <c r="W161" s="105" t="n">
        <v>25236</v>
      </c>
      <c r="X161" s="105"/>
      <c r="Y161" s="105" t="n">
        <v>0</v>
      </c>
      <c r="Z161" s="105"/>
      <c r="AA161" s="105" t="n">
        <v>0</v>
      </c>
      <c r="AB161" s="105"/>
      <c r="AC161" s="105" t="n">
        <v>0</v>
      </c>
      <c r="AD161" s="105"/>
      <c r="AE161" s="105" t="n">
        <v>0</v>
      </c>
      <c r="AF161" s="105"/>
      <c r="AG161" s="105" t="n">
        <v>0</v>
      </c>
      <c r="AH161" s="105"/>
      <c r="AI161" s="105" t="n">
        <v>0</v>
      </c>
      <c r="AJ161" s="106"/>
    </row>
    <row r="162" s="111" customFormat="true" ht="12.75" hidden="false" customHeight="false" outlineLevel="0" collapsed="false">
      <c r="A162" s="187" t="s">
        <v>168</v>
      </c>
      <c r="B162" s="153"/>
      <c r="C162" s="186" t="n">
        <v>2008</v>
      </c>
      <c r="D162" s="104" t="n">
        <v>32649</v>
      </c>
      <c r="E162" s="105" t="n">
        <v>6313</v>
      </c>
      <c r="F162" s="105"/>
      <c r="G162" s="105" t="n">
        <v>0</v>
      </c>
      <c r="H162" s="105"/>
      <c r="I162" s="105" t="n">
        <v>0</v>
      </c>
      <c r="J162" s="105"/>
      <c r="K162" s="105" t="n">
        <v>0</v>
      </c>
      <c r="L162" s="105"/>
      <c r="M162" s="105" t="n">
        <v>0</v>
      </c>
      <c r="N162" s="105"/>
      <c r="O162" s="105" t="n">
        <v>827</v>
      </c>
      <c r="P162" s="105"/>
      <c r="Q162" s="105" t="n">
        <v>0</v>
      </c>
      <c r="R162" s="105"/>
      <c r="S162" s="105" t="n">
        <v>0</v>
      </c>
      <c r="T162" s="105"/>
      <c r="U162" s="105" t="n">
        <v>0</v>
      </c>
      <c r="V162" s="105"/>
      <c r="W162" s="105" t="n">
        <v>25509</v>
      </c>
      <c r="X162" s="105"/>
      <c r="Y162" s="105" t="n">
        <v>0</v>
      </c>
      <c r="Z162" s="105"/>
      <c r="AA162" s="105" t="n">
        <v>0</v>
      </c>
      <c r="AB162" s="105"/>
      <c r="AC162" s="105" t="n">
        <v>0</v>
      </c>
      <c r="AD162" s="105"/>
      <c r="AE162" s="105" t="n">
        <v>0</v>
      </c>
      <c r="AF162" s="105"/>
      <c r="AG162" s="105" t="n">
        <v>0</v>
      </c>
      <c r="AH162" s="105"/>
      <c r="AI162" s="105" t="n">
        <v>0</v>
      </c>
      <c r="AJ162" s="106"/>
    </row>
    <row r="163" s="111" customFormat="true" ht="12.75" hidden="false" customHeight="false" outlineLevel="0" collapsed="false">
      <c r="A163" s="187" t="s">
        <v>168</v>
      </c>
      <c r="B163" s="153"/>
      <c r="C163" s="186" t="n">
        <v>2009</v>
      </c>
      <c r="D163" s="104" t="n">
        <v>43464</v>
      </c>
      <c r="E163" s="105" t="n">
        <v>16722</v>
      </c>
      <c r="F163" s="105"/>
      <c r="G163" s="105" t="n">
        <v>0</v>
      </c>
      <c r="H163" s="105"/>
      <c r="I163" s="105" t="n">
        <v>0</v>
      </c>
      <c r="J163" s="105"/>
      <c r="K163" s="105" t="n">
        <v>0</v>
      </c>
      <c r="L163" s="105"/>
      <c r="M163" s="105" t="n">
        <v>0</v>
      </c>
      <c r="N163" s="105"/>
      <c r="O163" s="105" t="n">
        <v>801</v>
      </c>
      <c r="P163" s="105"/>
      <c r="Q163" s="105" t="n">
        <v>0</v>
      </c>
      <c r="R163" s="105"/>
      <c r="S163" s="105" t="n">
        <v>0</v>
      </c>
      <c r="T163" s="105"/>
      <c r="U163" s="105" t="n">
        <v>0</v>
      </c>
      <c r="V163" s="105"/>
      <c r="W163" s="105" t="n">
        <v>25941</v>
      </c>
      <c r="X163" s="105"/>
      <c r="Y163" s="105" t="n">
        <v>0</v>
      </c>
      <c r="Z163" s="105"/>
      <c r="AA163" s="105" t="n">
        <v>0</v>
      </c>
      <c r="AB163" s="105"/>
      <c r="AC163" s="105" t="n">
        <v>0</v>
      </c>
      <c r="AD163" s="105"/>
      <c r="AE163" s="105" t="n">
        <v>0</v>
      </c>
      <c r="AF163" s="105"/>
      <c r="AG163" s="105" t="n">
        <v>0</v>
      </c>
      <c r="AH163" s="105"/>
      <c r="AI163" s="105" t="n">
        <v>0</v>
      </c>
      <c r="AJ163" s="106"/>
    </row>
    <row r="164" s="111" customFormat="true" ht="12.75" hidden="false" customHeight="false" outlineLevel="0" collapsed="false">
      <c r="A164" s="187" t="s">
        <v>168</v>
      </c>
      <c r="B164" s="153"/>
      <c r="C164" s="186" t="n">
        <v>2010</v>
      </c>
      <c r="D164" s="104" t="n">
        <v>42897</v>
      </c>
      <c r="E164" s="105" t="n">
        <v>16709</v>
      </c>
      <c r="F164" s="105"/>
      <c r="G164" s="105" t="n">
        <v>0</v>
      </c>
      <c r="H164" s="105"/>
      <c r="I164" s="105" t="n">
        <v>0</v>
      </c>
      <c r="J164" s="105"/>
      <c r="K164" s="105" t="n">
        <v>0</v>
      </c>
      <c r="L164" s="105"/>
      <c r="M164" s="105" t="n">
        <v>0</v>
      </c>
      <c r="N164" s="105"/>
      <c r="O164" s="105" t="n">
        <v>720</v>
      </c>
      <c r="P164" s="105"/>
      <c r="Q164" s="105" t="n">
        <v>0</v>
      </c>
      <c r="R164" s="105"/>
      <c r="S164" s="105" t="n">
        <v>0</v>
      </c>
      <c r="T164" s="105"/>
      <c r="U164" s="105" t="n">
        <v>0</v>
      </c>
      <c r="V164" s="105"/>
      <c r="W164" s="105" t="n">
        <v>25468</v>
      </c>
      <c r="X164" s="105"/>
      <c r="Y164" s="105" t="n">
        <v>0</v>
      </c>
      <c r="Z164" s="105"/>
      <c r="AA164" s="105" t="n">
        <v>0</v>
      </c>
      <c r="AB164" s="105"/>
      <c r="AC164" s="105" t="n">
        <v>0</v>
      </c>
      <c r="AD164" s="105"/>
      <c r="AE164" s="105" t="n">
        <v>0</v>
      </c>
      <c r="AF164" s="105"/>
      <c r="AG164" s="105" t="n">
        <v>0</v>
      </c>
      <c r="AH164" s="105"/>
      <c r="AI164" s="105" t="n">
        <v>0</v>
      </c>
      <c r="AJ164" s="106"/>
    </row>
    <row r="165" s="111" customFormat="true" ht="12.75" hidden="false" customHeight="false" outlineLevel="0" collapsed="false">
      <c r="A165" s="187" t="s">
        <v>168</v>
      </c>
      <c r="B165" s="153"/>
      <c r="C165" s="186" t="n">
        <v>2011</v>
      </c>
      <c r="D165" s="104" t="n">
        <v>42255</v>
      </c>
      <c r="E165" s="105" t="n">
        <v>16901</v>
      </c>
      <c r="F165" s="105"/>
      <c r="G165" s="105" t="n">
        <v>0</v>
      </c>
      <c r="H165" s="105"/>
      <c r="I165" s="105" t="n">
        <v>0</v>
      </c>
      <c r="J165" s="105"/>
      <c r="K165" s="105" t="n">
        <v>0</v>
      </c>
      <c r="L165" s="105"/>
      <c r="M165" s="105" t="n">
        <v>0</v>
      </c>
      <c r="N165" s="105"/>
      <c r="O165" s="105" t="n">
        <v>641</v>
      </c>
      <c r="P165" s="105"/>
      <c r="Q165" s="105" t="n">
        <v>0</v>
      </c>
      <c r="R165" s="105"/>
      <c r="S165" s="105" t="n">
        <v>0</v>
      </c>
      <c r="T165" s="105"/>
      <c r="U165" s="105" t="n">
        <v>0</v>
      </c>
      <c r="V165" s="105"/>
      <c r="W165" s="105" t="n">
        <v>24713</v>
      </c>
      <c r="X165" s="105"/>
      <c r="Y165" s="105" t="n">
        <v>0</v>
      </c>
      <c r="Z165" s="105"/>
      <c r="AA165" s="105" t="n">
        <v>0</v>
      </c>
      <c r="AB165" s="105"/>
      <c r="AC165" s="105" t="n">
        <v>0</v>
      </c>
      <c r="AD165" s="105"/>
      <c r="AE165" s="105" t="n">
        <v>0</v>
      </c>
      <c r="AF165" s="105"/>
      <c r="AG165" s="105" t="n">
        <v>0</v>
      </c>
      <c r="AH165" s="105"/>
      <c r="AI165" s="105" t="n">
        <v>0</v>
      </c>
      <c r="AJ165" s="106"/>
    </row>
    <row r="166" s="111" customFormat="true" ht="6" hidden="false" customHeight="true" outlineLevel="0" collapsed="false">
      <c r="A166" s="154"/>
      <c r="B166" s="153"/>
      <c r="C166" s="186"/>
      <c r="D166" s="112"/>
      <c r="E166" s="105"/>
      <c r="F166" s="105"/>
      <c r="G166" s="105"/>
      <c r="H166" s="105"/>
      <c r="I166" s="105"/>
      <c r="J166" s="105"/>
      <c r="K166" s="105"/>
      <c r="L166" s="105"/>
      <c r="M166" s="105"/>
      <c r="N166" s="105"/>
      <c r="O166" s="105"/>
      <c r="P166" s="105"/>
      <c r="Q166" s="105"/>
      <c r="R166" s="105"/>
      <c r="S166" s="105"/>
      <c r="T166" s="105"/>
      <c r="U166" s="105"/>
      <c r="V166" s="105"/>
      <c r="W166" s="105"/>
      <c r="X166" s="105"/>
      <c r="Y166" s="105"/>
      <c r="Z166" s="105"/>
      <c r="AA166" s="105"/>
      <c r="AB166" s="105"/>
      <c r="AC166" s="105"/>
      <c r="AD166" s="105"/>
      <c r="AE166" s="105"/>
      <c r="AF166" s="105"/>
      <c r="AG166" s="105"/>
      <c r="AH166" s="105"/>
      <c r="AI166" s="105"/>
      <c r="AJ166" s="106"/>
    </row>
    <row r="167" s="111" customFormat="true" ht="12.75" hidden="false" customHeight="false" outlineLevel="0" collapsed="false">
      <c r="A167" s="154" t="s">
        <v>170</v>
      </c>
      <c r="B167" s="153" t="s">
        <v>171</v>
      </c>
      <c r="C167" s="186" t="n">
        <v>2005</v>
      </c>
      <c r="D167" s="104" t="n">
        <v>307415</v>
      </c>
      <c r="E167" s="105" t="n">
        <v>34744</v>
      </c>
      <c r="F167" s="105"/>
      <c r="G167" s="105" t="n">
        <v>34054</v>
      </c>
      <c r="H167" s="105"/>
      <c r="I167" s="105" t="n">
        <v>15549</v>
      </c>
      <c r="J167" s="105"/>
      <c r="K167" s="105" t="n">
        <v>13389</v>
      </c>
      <c r="L167" s="105"/>
      <c r="M167" s="105" t="n">
        <v>3138</v>
      </c>
      <c r="N167" s="105"/>
      <c r="O167" s="105" t="n">
        <v>8058</v>
      </c>
      <c r="P167" s="105"/>
      <c r="Q167" s="105" t="n">
        <v>22581</v>
      </c>
      <c r="R167" s="105"/>
      <c r="S167" s="105" t="n">
        <v>6170</v>
      </c>
      <c r="T167" s="105"/>
      <c r="U167" s="105" t="n">
        <v>26876</v>
      </c>
      <c r="V167" s="105"/>
      <c r="W167" s="105" t="n">
        <v>80596</v>
      </c>
      <c r="X167" s="105"/>
      <c r="Y167" s="105" t="n">
        <v>15557</v>
      </c>
      <c r="Z167" s="105"/>
      <c r="AA167" s="105" t="n">
        <v>3486</v>
      </c>
      <c r="AB167" s="105"/>
      <c r="AC167" s="105" t="n">
        <v>15906</v>
      </c>
      <c r="AD167" s="105"/>
      <c r="AE167" s="105" t="n">
        <v>8449</v>
      </c>
      <c r="AF167" s="105"/>
      <c r="AG167" s="105" t="n">
        <v>9240</v>
      </c>
      <c r="AH167" s="105"/>
      <c r="AI167" s="105" t="n">
        <v>9622</v>
      </c>
      <c r="AJ167" s="106"/>
    </row>
    <row r="168" s="111" customFormat="true" ht="12.75" hidden="false" customHeight="false" outlineLevel="0" collapsed="false">
      <c r="A168" s="187" t="s">
        <v>170</v>
      </c>
      <c r="B168" s="153"/>
      <c r="C168" s="186" t="n">
        <v>2006</v>
      </c>
      <c r="D168" s="104" t="n">
        <v>316243</v>
      </c>
      <c r="E168" s="105" t="n">
        <v>34179</v>
      </c>
      <c r="F168" s="105"/>
      <c r="G168" s="105" t="n">
        <v>35600</v>
      </c>
      <c r="H168" s="105"/>
      <c r="I168" s="105" t="n">
        <v>15560</v>
      </c>
      <c r="J168" s="105"/>
      <c r="K168" s="105" t="n">
        <v>14190</v>
      </c>
      <c r="L168" s="105"/>
      <c r="M168" s="105" t="n">
        <v>3215</v>
      </c>
      <c r="N168" s="105"/>
      <c r="O168" s="105" t="n">
        <v>8393</v>
      </c>
      <c r="P168" s="105"/>
      <c r="Q168" s="105" t="n">
        <v>23474</v>
      </c>
      <c r="R168" s="105"/>
      <c r="S168" s="105" t="n">
        <v>6497</v>
      </c>
      <c r="T168" s="105"/>
      <c r="U168" s="105" t="n">
        <v>28097</v>
      </c>
      <c r="V168" s="105"/>
      <c r="W168" s="105" t="n">
        <v>82246</v>
      </c>
      <c r="X168" s="105"/>
      <c r="Y168" s="105" t="n">
        <v>16052</v>
      </c>
      <c r="Z168" s="105"/>
      <c r="AA168" s="105" t="n">
        <v>3868</v>
      </c>
      <c r="AB168" s="105" t="s">
        <v>196</v>
      </c>
      <c r="AC168" s="105" t="n">
        <v>15655</v>
      </c>
      <c r="AD168" s="105"/>
      <c r="AE168" s="105" t="n">
        <v>9872</v>
      </c>
      <c r="AF168" s="105"/>
      <c r="AG168" s="105" t="n">
        <v>9709</v>
      </c>
      <c r="AH168" s="105"/>
      <c r="AI168" s="105" t="n">
        <v>9636</v>
      </c>
      <c r="AJ168" s="106"/>
    </row>
    <row r="169" s="111" customFormat="true" ht="12.75" hidden="false" customHeight="false" outlineLevel="0" collapsed="false">
      <c r="A169" s="187" t="s">
        <v>170</v>
      </c>
      <c r="B169" s="153"/>
      <c r="C169" s="186" t="n">
        <v>2007</v>
      </c>
      <c r="D169" s="104" t="n">
        <v>316054</v>
      </c>
      <c r="E169" s="105" t="n">
        <v>35956</v>
      </c>
      <c r="F169" s="105"/>
      <c r="G169" s="105" t="n">
        <v>37564</v>
      </c>
      <c r="H169" s="105"/>
      <c r="I169" s="105" t="n">
        <v>14404</v>
      </c>
      <c r="J169" s="105"/>
      <c r="K169" s="105" t="n">
        <v>11147</v>
      </c>
      <c r="L169" s="105"/>
      <c r="M169" s="105" t="n">
        <v>3434</v>
      </c>
      <c r="N169" s="105"/>
      <c r="O169" s="105" t="n">
        <v>8897</v>
      </c>
      <c r="P169" s="105" t="s">
        <v>196</v>
      </c>
      <c r="Q169" s="105" t="n">
        <v>24137</v>
      </c>
      <c r="R169" s="105"/>
      <c r="S169" s="105" t="n">
        <v>6315</v>
      </c>
      <c r="T169" s="105"/>
      <c r="U169" s="105" t="n">
        <v>30020</v>
      </c>
      <c r="V169" s="105"/>
      <c r="W169" s="105" t="n">
        <v>83445</v>
      </c>
      <c r="X169" s="105"/>
      <c r="Y169" s="105" t="n">
        <v>17041</v>
      </c>
      <c r="Z169" s="105"/>
      <c r="AA169" s="105" t="n">
        <v>4042</v>
      </c>
      <c r="AB169" s="105"/>
      <c r="AC169" s="105" t="n">
        <v>13080</v>
      </c>
      <c r="AD169" s="105"/>
      <c r="AE169" s="105" t="n">
        <v>7792</v>
      </c>
      <c r="AF169" s="105"/>
      <c r="AG169" s="105" t="n">
        <v>10371</v>
      </c>
      <c r="AH169" s="105"/>
      <c r="AI169" s="105" t="n">
        <v>8409</v>
      </c>
      <c r="AJ169" s="106"/>
    </row>
    <row r="170" s="111" customFormat="true" ht="12.75" hidden="false" customHeight="false" outlineLevel="0" collapsed="false">
      <c r="A170" s="187" t="s">
        <v>170</v>
      </c>
      <c r="B170" s="153"/>
      <c r="C170" s="186" t="n">
        <v>2008</v>
      </c>
      <c r="D170" s="104" t="n">
        <v>363248</v>
      </c>
      <c r="E170" s="105" t="n">
        <v>35488</v>
      </c>
      <c r="F170" s="105"/>
      <c r="G170" s="105" t="n">
        <v>75519</v>
      </c>
      <c r="H170" s="105" t="s">
        <v>196</v>
      </c>
      <c r="I170" s="105" t="n">
        <v>13824</v>
      </c>
      <c r="J170" s="105"/>
      <c r="K170" s="105" t="n">
        <v>7901</v>
      </c>
      <c r="L170" s="105"/>
      <c r="M170" s="105" t="n">
        <v>3385</v>
      </c>
      <c r="N170" s="105"/>
      <c r="O170" s="105" t="n">
        <v>8017</v>
      </c>
      <c r="P170" s="105"/>
      <c r="Q170" s="105" t="n">
        <v>24704</v>
      </c>
      <c r="R170" s="105"/>
      <c r="S170" s="105" t="n">
        <v>4032</v>
      </c>
      <c r="T170" s="105"/>
      <c r="U170" s="105" t="n">
        <v>56160</v>
      </c>
      <c r="V170" s="105" t="s">
        <v>196</v>
      </c>
      <c r="W170" s="105" t="n">
        <v>84976</v>
      </c>
      <c r="X170" s="105"/>
      <c r="Y170" s="105" t="n">
        <v>17042</v>
      </c>
      <c r="Z170" s="105"/>
      <c r="AA170" s="105" t="n">
        <v>4076</v>
      </c>
      <c r="AB170" s="105"/>
      <c r="AC170" s="105" t="n">
        <v>7582</v>
      </c>
      <c r="AD170" s="105"/>
      <c r="AE170" s="105" t="n">
        <v>4786</v>
      </c>
      <c r="AF170" s="105"/>
      <c r="AG170" s="105" t="n">
        <v>10548</v>
      </c>
      <c r="AH170" s="105"/>
      <c r="AI170" s="105" t="n">
        <v>5208</v>
      </c>
      <c r="AJ170" s="106"/>
    </row>
    <row r="171" s="111" customFormat="true" ht="12.75" hidden="false" customHeight="false" outlineLevel="0" collapsed="false">
      <c r="A171" s="187" t="s">
        <v>170</v>
      </c>
      <c r="B171" s="153"/>
      <c r="C171" s="186" t="n">
        <v>2009</v>
      </c>
      <c r="D171" s="104" t="n">
        <v>358777</v>
      </c>
      <c r="E171" s="105" t="n">
        <v>68057</v>
      </c>
      <c r="F171" s="105" t="s">
        <v>196</v>
      </c>
      <c r="G171" s="105" t="n">
        <v>40842</v>
      </c>
      <c r="H171" s="105"/>
      <c r="I171" s="105" t="n">
        <v>22748</v>
      </c>
      <c r="J171" s="105" t="s">
        <v>196</v>
      </c>
      <c r="K171" s="105" t="n">
        <v>12269</v>
      </c>
      <c r="L171" s="105" t="s">
        <v>196</v>
      </c>
      <c r="M171" s="105" t="n">
        <v>4927</v>
      </c>
      <c r="N171" s="105" t="s">
        <v>196</v>
      </c>
      <c r="O171" s="105" t="n">
        <v>8627</v>
      </c>
      <c r="P171" s="105"/>
      <c r="Q171" s="105" t="n">
        <v>26206</v>
      </c>
      <c r="R171" s="105"/>
      <c r="S171" s="105" t="n">
        <v>4045</v>
      </c>
      <c r="T171" s="105"/>
      <c r="U171" s="105" t="n">
        <v>33246</v>
      </c>
      <c r="V171" s="105"/>
      <c r="W171" s="105" t="n">
        <v>89023</v>
      </c>
      <c r="X171" s="105"/>
      <c r="Y171" s="105" t="n">
        <v>16410</v>
      </c>
      <c r="Z171" s="105"/>
      <c r="AA171" s="105" t="n">
        <v>3943</v>
      </c>
      <c r="AB171" s="105"/>
      <c r="AC171" s="105" t="n">
        <v>7653</v>
      </c>
      <c r="AD171" s="105"/>
      <c r="AE171" s="105" t="n">
        <v>5007</v>
      </c>
      <c r="AF171" s="105"/>
      <c r="AG171" s="105" t="n">
        <v>10660</v>
      </c>
      <c r="AH171" s="105"/>
      <c r="AI171" s="105" t="n">
        <v>5114</v>
      </c>
      <c r="AJ171" s="106"/>
    </row>
    <row r="172" s="111" customFormat="true" ht="12.75" hidden="false" customHeight="false" outlineLevel="0" collapsed="false">
      <c r="A172" s="187" t="s">
        <v>170</v>
      </c>
      <c r="B172" s="153"/>
      <c r="C172" s="186" t="n">
        <v>2010</v>
      </c>
      <c r="D172" s="104" t="n">
        <v>385758</v>
      </c>
      <c r="E172" s="105" t="n">
        <v>39056</v>
      </c>
      <c r="F172" s="105"/>
      <c r="G172" s="105" t="n">
        <v>42617</v>
      </c>
      <c r="H172" s="105"/>
      <c r="I172" s="105" t="n">
        <v>13694</v>
      </c>
      <c r="J172" s="105"/>
      <c r="K172" s="105" t="n">
        <v>8215</v>
      </c>
      <c r="L172" s="105"/>
      <c r="M172" s="105" t="n">
        <v>3424</v>
      </c>
      <c r="N172" s="105"/>
      <c r="O172" s="105" t="n">
        <v>9694</v>
      </c>
      <c r="P172" s="190"/>
      <c r="Q172" s="105" t="n">
        <v>35202</v>
      </c>
      <c r="R172" s="105" t="s">
        <v>196</v>
      </c>
      <c r="S172" s="105" t="n">
        <v>4229</v>
      </c>
      <c r="T172" s="105"/>
      <c r="U172" s="105" t="n">
        <v>33784</v>
      </c>
      <c r="V172" s="105"/>
      <c r="W172" s="105" t="n">
        <v>144123</v>
      </c>
      <c r="X172" s="105" t="s">
        <v>196</v>
      </c>
      <c r="Y172" s="105" t="n">
        <v>17355</v>
      </c>
      <c r="Z172" s="105"/>
      <c r="AA172" s="105" t="n">
        <v>3908</v>
      </c>
      <c r="AB172" s="105"/>
      <c r="AC172" s="105" t="n">
        <v>8596</v>
      </c>
      <c r="AD172" s="105"/>
      <c r="AE172" s="105" t="n">
        <v>5089</v>
      </c>
      <c r="AF172" s="105"/>
      <c r="AG172" s="105" t="n">
        <v>11405</v>
      </c>
      <c r="AH172" s="105"/>
      <c r="AI172" s="105" t="n">
        <v>5367</v>
      </c>
      <c r="AJ172" s="106"/>
    </row>
    <row r="173" s="111" customFormat="true" ht="12.75" hidden="false" customHeight="false" outlineLevel="0" collapsed="false">
      <c r="A173" s="187" t="s">
        <v>170</v>
      </c>
      <c r="B173" s="153"/>
      <c r="C173" s="186" t="n">
        <v>2011</v>
      </c>
      <c r="D173" s="104" t="n">
        <v>335847</v>
      </c>
      <c r="E173" s="105" t="n">
        <v>39432</v>
      </c>
      <c r="F173" s="105"/>
      <c r="G173" s="105" t="n">
        <v>43243</v>
      </c>
      <c r="H173" s="105"/>
      <c r="I173" s="105" t="n">
        <v>14339</v>
      </c>
      <c r="J173" s="105"/>
      <c r="K173" s="105" t="n">
        <v>8696</v>
      </c>
      <c r="L173" s="105"/>
      <c r="M173" s="105" t="n">
        <v>3405</v>
      </c>
      <c r="N173" s="105"/>
      <c r="O173" s="105" t="n">
        <v>9288</v>
      </c>
      <c r="P173" s="105"/>
      <c r="Q173" s="105" t="n">
        <v>31871</v>
      </c>
      <c r="R173" s="105"/>
      <c r="S173" s="105" t="n">
        <v>4543</v>
      </c>
      <c r="T173" s="105"/>
      <c r="U173" s="105" t="n">
        <v>34983</v>
      </c>
      <c r="V173" s="105"/>
      <c r="W173" s="105" t="n">
        <v>93668</v>
      </c>
      <c r="X173" s="105"/>
      <c r="Y173" s="105" t="n">
        <v>16646</v>
      </c>
      <c r="Z173" s="105"/>
      <c r="AA173" s="105" t="n">
        <v>3956</v>
      </c>
      <c r="AB173" s="105"/>
      <c r="AC173" s="105" t="n">
        <v>9487</v>
      </c>
      <c r="AD173" s="105"/>
      <c r="AE173" s="105" t="n">
        <v>5498</v>
      </c>
      <c r="AF173" s="105"/>
      <c r="AG173" s="105" t="n">
        <v>10918</v>
      </c>
      <c r="AH173" s="105"/>
      <c r="AI173" s="105" t="n">
        <v>5874</v>
      </c>
      <c r="AJ173" s="106"/>
    </row>
    <row r="174" s="111" customFormat="true" ht="6" hidden="false" customHeight="true" outlineLevel="0" collapsed="false">
      <c r="A174" s="154"/>
      <c r="B174" s="153"/>
      <c r="C174" s="186"/>
      <c r="D174" s="112"/>
      <c r="E174" s="105"/>
      <c r="F174" s="105"/>
      <c r="G174" s="105"/>
      <c r="H174" s="105"/>
      <c r="I174" s="105"/>
      <c r="J174" s="105"/>
      <c r="K174" s="105"/>
      <c r="L174" s="105"/>
      <c r="M174" s="105"/>
      <c r="N174" s="105"/>
      <c r="O174" s="105"/>
      <c r="P174" s="105"/>
      <c r="Q174" s="105"/>
      <c r="R174" s="105"/>
      <c r="S174" s="105"/>
      <c r="T174" s="105"/>
      <c r="U174" s="105"/>
      <c r="V174" s="105"/>
      <c r="W174" s="105"/>
      <c r="X174" s="105"/>
      <c r="Y174" s="105"/>
      <c r="Z174" s="105"/>
      <c r="AA174" s="105"/>
      <c r="AB174" s="105"/>
      <c r="AC174" s="105"/>
      <c r="AD174" s="105"/>
      <c r="AE174" s="105"/>
      <c r="AF174" s="105"/>
      <c r="AG174" s="105"/>
      <c r="AH174" s="105"/>
      <c r="AI174" s="105"/>
      <c r="AJ174" s="106"/>
    </row>
    <row r="175" s="97" customFormat="true" ht="12.75" hidden="false" customHeight="false" outlineLevel="0" collapsed="false">
      <c r="A175" s="146" t="s">
        <v>172</v>
      </c>
      <c r="B175" s="147" t="s">
        <v>173</v>
      </c>
      <c r="C175" s="182" t="n">
        <v>2005</v>
      </c>
      <c r="D175" s="183" t="n">
        <v>366242</v>
      </c>
      <c r="E175" s="183" t="n">
        <v>56449</v>
      </c>
      <c r="F175" s="183"/>
      <c r="G175" s="183" t="n">
        <v>50518</v>
      </c>
      <c r="H175" s="183"/>
      <c r="I175" s="183" t="n">
        <v>20704</v>
      </c>
      <c r="J175" s="183"/>
      <c r="K175" s="183" t="n">
        <v>7552</v>
      </c>
      <c r="L175" s="183"/>
      <c r="M175" s="183" t="n">
        <v>5256</v>
      </c>
      <c r="N175" s="183"/>
      <c r="O175" s="183" t="n">
        <v>11864</v>
      </c>
      <c r="P175" s="183"/>
      <c r="Q175" s="183" t="n">
        <v>30262</v>
      </c>
      <c r="R175" s="183"/>
      <c r="S175" s="183" t="n">
        <v>6169</v>
      </c>
      <c r="T175" s="183"/>
      <c r="U175" s="183" t="n">
        <v>26454</v>
      </c>
      <c r="V175" s="183"/>
      <c r="W175" s="183" t="n">
        <v>80903</v>
      </c>
      <c r="X175" s="183"/>
      <c r="Y175" s="183" t="n">
        <v>17535</v>
      </c>
      <c r="Z175" s="183"/>
      <c r="AA175" s="183" t="n">
        <v>4184</v>
      </c>
      <c r="AB175" s="183"/>
      <c r="AC175" s="183" t="n">
        <v>21607</v>
      </c>
      <c r="AD175" s="183"/>
      <c r="AE175" s="183" t="n">
        <v>8765</v>
      </c>
      <c r="AF175" s="183"/>
      <c r="AG175" s="183" t="n">
        <v>8255</v>
      </c>
      <c r="AH175" s="183"/>
      <c r="AI175" s="183" t="n">
        <v>9765</v>
      </c>
      <c r="AJ175" s="184"/>
      <c r="AK175" s="191"/>
    </row>
    <row r="176" s="97" customFormat="true" ht="12.75" hidden="false" customHeight="false" outlineLevel="0" collapsed="false">
      <c r="A176" s="188" t="s">
        <v>172</v>
      </c>
      <c r="B176" s="147"/>
      <c r="C176" s="182" t="n">
        <v>2006</v>
      </c>
      <c r="D176" s="183" t="n">
        <v>355472</v>
      </c>
      <c r="E176" s="183" t="n">
        <v>55066</v>
      </c>
      <c r="F176" s="183"/>
      <c r="G176" s="183" t="n">
        <v>51916</v>
      </c>
      <c r="H176" s="183"/>
      <c r="I176" s="183" t="n">
        <v>20318</v>
      </c>
      <c r="J176" s="183"/>
      <c r="K176" s="183" t="n">
        <v>7565</v>
      </c>
      <c r="L176" s="183"/>
      <c r="M176" s="183" t="n">
        <v>4810</v>
      </c>
      <c r="N176" s="183"/>
      <c r="O176" s="183" t="n">
        <v>11920</v>
      </c>
      <c r="P176" s="183"/>
      <c r="Q176" s="183" t="n">
        <v>28841</v>
      </c>
      <c r="R176" s="183"/>
      <c r="S176" s="183" t="n">
        <v>6249</v>
      </c>
      <c r="T176" s="183"/>
      <c r="U176" s="183" t="n">
        <v>25015</v>
      </c>
      <c r="V176" s="183"/>
      <c r="W176" s="183" t="n">
        <v>75144</v>
      </c>
      <c r="X176" s="183"/>
      <c r="Y176" s="183" t="n">
        <v>17725</v>
      </c>
      <c r="Z176" s="183"/>
      <c r="AA176" s="183" t="n">
        <v>4196</v>
      </c>
      <c r="AB176" s="183"/>
      <c r="AC176" s="183" t="n">
        <v>20370</v>
      </c>
      <c r="AD176" s="183"/>
      <c r="AE176" s="183" t="n">
        <v>8487</v>
      </c>
      <c r="AF176" s="183"/>
      <c r="AG176" s="183" t="n">
        <v>8073</v>
      </c>
      <c r="AH176" s="183"/>
      <c r="AI176" s="183" t="n">
        <v>9777</v>
      </c>
      <c r="AJ176" s="184"/>
    </row>
    <row r="177" s="97" customFormat="true" ht="12.75" hidden="false" customHeight="false" outlineLevel="0" collapsed="false">
      <c r="A177" s="188" t="s">
        <v>172</v>
      </c>
      <c r="B177" s="147"/>
      <c r="C177" s="182" t="n">
        <v>2007</v>
      </c>
      <c r="D177" s="183" t="n">
        <v>373510</v>
      </c>
      <c r="E177" s="183" t="n">
        <v>55640</v>
      </c>
      <c r="F177" s="192"/>
      <c r="G177" s="183" t="n">
        <v>52833</v>
      </c>
      <c r="H177" s="183"/>
      <c r="I177" s="183" t="n">
        <v>22339</v>
      </c>
      <c r="J177" s="183"/>
      <c r="K177" s="183" t="n">
        <v>8571</v>
      </c>
      <c r="L177" s="183"/>
      <c r="M177" s="183" t="n">
        <v>5483</v>
      </c>
      <c r="N177" s="183"/>
      <c r="O177" s="183" t="n">
        <v>12729</v>
      </c>
      <c r="P177" s="183"/>
      <c r="Q177" s="183" t="n">
        <v>29206</v>
      </c>
      <c r="R177" s="183"/>
      <c r="S177" s="183" t="n">
        <v>6766</v>
      </c>
      <c r="T177" s="183"/>
      <c r="U177" s="183" t="n">
        <v>27291</v>
      </c>
      <c r="V177" s="183"/>
      <c r="W177" s="183" t="n">
        <v>77568</v>
      </c>
      <c r="X177" s="183"/>
      <c r="Y177" s="183" t="n">
        <v>19222</v>
      </c>
      <c r="Z177" s="183"/>
      <c r="AA177" s="183" t="n">
        <v>4289</v>
      </c>
      <c r="AB177" s="183"/>
      <c r="AC177" s="183" t="n">
        <v>22726</v>
      </c>
      <c r="AD177" s="183"/>
      <c r="AE177" s="183" t="n">
        <v>9346</v>
      </c>
      <c r="AF177" s="183"/>
      <c r="AG177" s="183" t="n">
        <v>8742</v>
      </c>
      <c r="AH177" s="183"/>
      <c r="AI177" s="183" t="n">
        <v>10759</v>
      </c>
      <c r="AJ177" s="184"/>
    </row>
    <row r="178" s="97" customFormat="true" ht="12.75" hidden="false" customHeight="false" outlineLevel="0" collapsed="false">
      <c r="A178" s="188" t="s">
        <v>172</v>
      </c>
      <c r="B178" s="147"/>
      <c r="C178" s="182" t="n">
        <v>2008</v>
      </c>
      <c r="D178" s="183" t="n">
        <v>400600</v>
      </c>
      <c r="E178" s="183" t="n">
        <v>60661</v>
      </c>
      <c r="F178" s="183"/>
      <c r="G178" s="183" t="n">
        <v>55001</v>
      </c>
      <c r="H178" s="183"/>
      <c r="I178" s="183" t="n">
        <v>23967</v>
      </c>
      <c r="J178" s="183"/>
      <c r="K178" s="183" t="n">
        <v>9866</v>
      </c>
      <c r="L178" s="183"/>
      <c r="M178" s="183" t="n">
        <v>5848</v>
      </c>
      <c r="N178" s="183"/>
      <c r="O178" s="183" t="n">
        <v>14095</v>
      </c>
      <c r="P178" s="183"/>
      <c r="Q178" s="183" t="n">
        <v>33372</v>
      </c>
      <c r="R178" s="183"/>
      <c r="S178" s="183" t="n">
        <v>7080</v>
      </c>
      <c r="T178" s="183"/>
      <c r="U178" s="183" t="n">
        <v>28369</v>
      </c>
      <c r="V178" s="183"/>
      <c r="W178" s="183" t="n">
        <v>84697</v>
      </c>
      <c r="X178" s="183"/>
      <c r="Y178" s="183" t="n">
        <v>20004</v>
      </c>
      <c r="Z178" s="183"/>
      <c r="AA178" s="183" t="n">
        <v>4638</v>
      </c>
      <c r="AB178" s="183"/>
      <c r="AC178" s="183" t="n">
        <v>22623</v>
      </c>
      <c r="AD178" s="183"/>
      <c r="AE178" s="183" t="n">
        <v>10120</v>
      </c>
      <c r="AF178" s="183" t="s">
        <v>197</v>
      </c>
      <c r="AG178" s="183" t="n">
        <v>9043</v>
      </c>
      <c r="AH178" s="183"/>
      <c r="AI178" s="183" t="n">
        <v>11216</v>
      </c>
      <c r="AJ178" s="184"/>
    </row>
    <row r="179" s="97" customFormat="true" ht="12.75" hidden="false" customHeight="false" outlineLevel="0" collapsed="false">
      <c r="A179" s="188" t="s">
        <v>172</v>
      </c>
      <c r="B179" s="147"/>
      <c r="C179" s="182" t="n">
        <v>2009</v>
      </c>
      <c r="D179" s="183" t="n">
        <v>428000</v>
      </c>
      <c r="E179" s="183" t="n">
        <v>65321</v>
      </c>
      <c r="F179" s="192" t="s">
        <v>198</v>
      </c>
      <c r="G179" s="183" t="n">
        <v>59081</v>
      </c>
      <c r="H179" s="183"/>
      <c r="I179" s="183" t="n">
        <v>26326</v>
      </c>
      <c r="J179" s="183"/>
      <c r="K179" s="183" t="n">
        <v>10056</v>
      </c>
      <c r="L179" s="183"/>
      <c r="M179" s="183" t="n">
        <v>5866</v>
      </c>
      <c r="N179" s="183"/>
      <c r="O179" s="183" t="n">
        <v>15312</v>
      </c>
      <c r="P179" s="183"/>
      <c r="Q179" s="183" t="n">
        <v>36100</v>
      </c>
      <c r="R179" s="192"/>
      <c r="S179" s="183" t="n">
        <v>7673</v>
      </c>
      <c r="T179" s="183"/>
      <c r="U179" s="183" t="n">
        <v>29711</v>
      </c>
      <c r="V179" s="183"/>
      <c r="W179" s="183" t="n">
        <v>91240</v>
      </c>
      <c r="X179" s="183"/>
      <c r="Y179" s="183" t="n">
        <v>20842</v>
      </c>
      <c r="Z179" s="183"/>
      <c r="AA179" s="183" t="n">
        <v>5301</v>
      </c>
      <c r="AB179" s="183" t="s">
        <v>197</v>
      </c>
      <c r="AC179" s="183" t="n">
        <v>23484</v>
      </c>
      <c r="AD179" s="183"/>
      <c r="AE179" s="183" t="n">
        <v>10230</v>
      </c>
      <c r="AF179" s="183"/>
      <c r="AG179" s="183" t="n">
        <v>9721</v>
      </c>
      <c r="AH179" s="183"/>
      <c r="AI179" s="183" t="n">
        <v>11736</v>
      </c>
      <c r="AJ179" s="184"/>
    </row>
    <row r="180" s="97" customFormat="true" ht="12.75" hidden="false" customHeight="false" outlineLevel="0" collapsed="false">
      <c r="A180" s="188" t="s">
        <v>172</v>
      </c>
      <c r="B180" s="147"/>
      <c r="C180" s="182" t="n">
        <v>2010</v>
      </c>
      <c r="D180" s="183" t="n">
        <v>447890</v>
      </c>
      <c r="E180" s="183" t="n">
        <v>67638</v>
      </c>
      <c r="F180" s="183"/>
      <c r="G180" s="183" t="n">
        <v>64749</v>
      </c>
      <c r="H180" s="183" t="s">
        <v>197</v>
      </c>
      <c r="I180" s="183" t="n">
        <v>28850</v>
      </c>
      <c r="J180" s="183"/>
      <c r="K180" s="183" t="n">
        <v>9499</v>
      </c>
      <c r="L180" s="183"/>
      <c r="M180" s="183" t="n">
        <v>6478</v>
      </c>
      <c r="N180" s="183"/>
      <c r="O180" s="183" t="n">
        <v>15841</v>
      </c>
      <c r="P180" s="183"/>
      <c r="Q180" s="183" t="n">
        <v>37072</v>
      </c>
      <c r="R180" s="183"/>
      <c r="S180" s="183" t="n">
        <v>7031</v>
      </c>
      <c r="T180" s="183"/>
      <c r="U180" s="183" t="n">
        <v>31312</v>
      </c>
      <c r="V180" s="183"/>
      <c r="W180" s="183" t="n">
        <v>97666</v>
      </c>
      <c r="X180" s="183"/>
      <c r="Y180" s="183" t="n">
        <v>22161</v>
      </c>
      <c r="Z180" s="183"/>
      <c r="AA180" s="183" t="n">
        <v>5901</v>
      </c>
      <c r="AB180" s="183"/>
      <c r="AC180" s="183" t="n">
        <v>22018</v>
      </c>
      <c r="AD180" s="183"/>
      <c r="AE180" s="183" t="n">
        <v>10085</v>
      </c>
      <c r="AF180" s="183"/>
      <c r="AG180" s="183" t="n">
        <v>9890</v>
      </c>
      <c r="AH180" s="183"/>
      <c r="AI180" s="183" t="n">
        <v>11699</v>
      </c>
      <c r="AJ180" s="184"/>
    </row>
    <row r="181" s="97" customFormat="true" ht="12.75" hidden="false" customHeight="false" outlineLevel="0" collapsed="false">
      <c r="A181" s="188" t="s">
        <v>172</v>
      </c>
      <c r="B181" s="147"/>
      <c r="C181" s="182" t="n">
        <v>2011</v>
      </c>
      <c r="D181" s="183" t="n">
        <v>522306</v>
      </c>
      <c r="E181" s="183" t="n">
        <v>78026</v>
      </c>
      <c r="F181" s="183"/>
      <c r="G181" s="183" t="n">
        <v>85867</v>
      </c>
      <c r="H181" s="183"/>
      <c r="I181" s="183" t="n">
        <v>31234</v>
      </c>
      <c r="J181" s="183"/>
      <c r="K181" s="183" t="n">
        <v>9530</v>
      </c>
      <c r="L181" s="183"/>
      <c r="M181" s="183" t="n">
        <v>6937</v>
      </c>
      <c r="N181" s="183"/>
      <c r="O181" s="183" t="n">
        <v>17544</v>
      </c>
      <c r="P181" s="183"/>
      <c r="Q181" s="183" t="n">
        <v>41064</v>
      </c>
      <c r="R181" s="183"/>
      <c r="S181" s="183" t="n">
        <v>7482</v>
      </c>
      <c r="T181" s="183"/>
      <c r="U181" s="183" t="n">
        <v>37780</v>
      </c>
      <c r="V181" s="183"/>
      <c r="W181" s="183" t="n">
        <v>120305</v>
      </c>
      <c r="X181" s="183"/>
      <c r="Y181" s="183" t="n">
        <v>24180</v>
      </c>
      <c r="Z181" s="183"/>
      <c r="AA181" s="183" t="n">
        <v>5900</v>
      </c>
      <c r="AB181" s="183"/>
      <c r="AC181" s="183" t="n">
        <v>23278</v>
      </c>
      <c r="AD181" s="183"/>
      <c r="AE181" s="183" t="n">
        <v>10896</v>
      </c>
      <c r="AF181" s="183"/>
      <c r="AG181" s="183" t="n">
        <v>10666</v>
      </c>
      <c r="AH181" s="183"/>
      <c r="AI181" s="183" t="n">
        <v>11617</v>
      </c>
      <c r="AJ181" s="184"/>
    </row>
    <row r="182" s="111" customFormat="true" ht="6" hidden="false" customHeight="true" outlineLevel="0" collapsed="false">
      <c r="A182" s="107"/>
      <c r="B182" s="103"/>
      <c r="C182" s="186"/>
      <c r="D182" s="112"/>
      <c r="E182" s="119"/>
      <c r="F182" s="119"/>
      <c r="G182" s="119"/>
      <c r="H182" s="119"/>
      <c r="I182" s="119"/>
      <c r="J182" s="119"/>
      <c r="K182" s="119"/>
      <c r="L182" s="119"/>
      <c r="M182" s="119"/>
      <c r="N182" s="119"/>
      <c r="O182" s="119"/>
      <c r="P182" s="119"/>
      <c r="Q182" s="119"/>
      <c r="R182" s="119"/>
      <c r="S182" s="119"/>
      <c r="T182" s="119"/>
      <c r="U182" s="119"/>
      <c r="V182" s="119"/>
      <c r="W182" s="119"/>
      <c r="X182" s="119"/>
      <c r="Y182" s="119"/>
      <c r="Z182" s="119"/>
      <c r="AA182" s="119"/>
      <c r="AB182" s="119"/>
      <c r="AC182" s="119"/>
      <c r="AD182" s="119"/>
      <c r="AE182" s="119"/>
      <c r="AF182" s="119"/>
      <c r="AG182" s="119"/>
      <c r="AH182" s="119"/>
      <c r="AI182" s="119"/>
      <c r="AJ182" s="120"/>
    </row>
    <row r="183" s="97" customFormat="true" ht="12.75" hidden="false" customHeight="false" outlineLevel="0" collapsed="false">
      <c r="A183" s="188" t="s">
        <v>174</v>
      </c>
      <c r="B183" s="147" t="s">
        <v>175</v>
      </c>
      <c r="C183" s="182" t="n">
        <v>2005</v>
      </c>
      <c r="D183" s="183" t="n">
        <v>1977461</v>
      </c>
      <c r="E183" s="183" t="n">
        <v>291124</v>
      </c>
      <c r="F183" s="183"/>
      <c r="G183" s="183" t="n">
        <v>243844</v>
      </c>
      <c r="H183" s="183"/>
      <c r="I183" s="183" t="n">
        <v>81483</v>
      </c>
      <c r="J183" s="183"/>
      <c r="K183" s="183" t="n">
        <v>54332</v>
      </c>
      <c r="L183" s="183"/>
      <c r="M183" s="183" t="n">
        <v>19722</v>
      </c>
      <c r="N183" s="183"/>
      <c r="O183" s="183" t="n">
        <v>45766</v>
      </c>
      <c r="P183" s="183"/>
      <c r="Q183" s="183" t="n">
        <v>143650</v>
      </c>
      <c r="R183" s="183"/>
      <c r="S183" s="183" t="n">
        <v>39254</v>
      </c>
      <c r="T183" s="183"/>
      <c r="U183" s="183" t="n">
        <v>215099</v>
      </c>
      <c r="V183" s="183"/>
      <c r="W183" s="183" t="n">
        <v>443941</v>
      </c>
      <c r="X183" s="183"/>
      <c r="Y183" s="183" t="n">
        <v>94676</v>
      </c>
      <c r="Z183" s="183"/>
      <c r="AA183" s="183" t="n">
        <v>24349</v>
      </c>
      <c r="AB183" s="183"/>
      <c r="AC183" s="183" t="n">
        <v>107450</v>
      </c>
      <c r="AD183" s="183"/>
      <c r="AE183" s="183" t="n">
        <v>56503</v>
      </c>
      <c r="AF183" s="183"/>
      <c r="AG183" s="183" t="n">
        <v>58556</v>
      </c>
      <c r="AH183" s="183"/>
      <c r="AI183" s="183" t="n">
        <v>57712</v>
      </c>
      <c r="AJ183" s="184"/>
    </row>
    <row r="184" s="97" customFormat="true" ht="12.75" hidden="false" customHeight="false" outlineLevel="0" collapsed="false">
      <c r="A184" s="188" t="s">
        <v>174</v>
      </c>
      <c r="B184" s="147"/>
      <c r="C184" s="182" t="n">
        <v>2006</v>
      </c>
      <c r="D184" s="183" t="n">
        <v>1985818</v>
      </c>
      <c r="E184" s="183" t="n">
        <v>291111</v>
      </c>
      <c r="F184" s="183"/>
      <c r="G184" s="183" t="n">
        <v>248806</v>
      </c>
      <c r="H184" s="183"/>
      <c r="I184" s="183" t="n">
        <v>81200</v>
      </c>
      <c r="J184" s="183"/>
      <c r="K184" s="183" t="n">
        <v>55141</v>
      </c>
      <c r="L184" s="183"/>
      <c r="M184" s="183" t="n">
        <v>19918</v>
      </c>
      <c r="N184" s="183"/>
      <c r="O184" s="183" t="n">
        <v>46550</v>
      </c>
      <c r="P184" s="183"/>
      <c r="Q184" s="183" t="n">
        <v>143891</v>
      </c>
      <c r="R184" s="183"/>
      <c r="S184" s="183" t="n">
        <v>39523</v>
      </c>
      <c r="T184" s="183"/>
      <c r="U184" s="183" t="n">
        <v>216903</v>
      </c>
      <c r="V184" s="183"/>
      <c r="W184" s="183" t="n">
        <v>445675</v>
      </c>
      <c r="X184" s="183"/>
      <c r="Y184" s="183" t="n">
        <v>94946</v>
      </c>
      <c r="Z184" s="183"/>
      <c r="AA184" s="183" t="n">
        <v>25496</v>
      </c>
      <c r="AB184" s="183"/>
      <c r="AC184" s="183" t="n">
        <v>102927</v>
      </c>
      <c r="AD184" s="183"/>
      <c r="AE184" s="183" t="n">
        <v>56752</v>
      </c>
      <c r="AF184" s="183"/>
      <c r="AG184" s="183" t="n">
        <v>60867</v>
      </c>
      <c r="AH184" s="183"/>
      <c r="AI184" s="183" t="n">
        <v>56112</v>
      </c>
      <c r="AJ184" s="184"/>
    </row>
    <row r="185" s="97" customFormat="true" ht="12.75" hidden="false" customHeight="false" outlineLevel="0" collapsed="false">
      <c r="A185" s="188" t="s">
        <v>174</v>
      </c>
      <c r="B185" s="147"/>
      <c r="C185" s="182" t="n">
        <v>2007</v>
      </c>
      <c r="D185" s="183" t="n">
        <v>2016419</v>
      </c>
      <c r="E185" s="183" t="n">
        <v>298079</v>
      </c>
      <c r="F185" s="183"/>
      <c r="G185" s="183" t="n">
        <v>253515</v>
      </c>
      <c r="H185" s="183"/>
      <c r="I185" s="183" t="n">
        <v>82640</v>
      </c>
      <c r="J185" s="183"/>
      <c r="K185" s="183" t="n">
        <v>51925</v>
      </c>
      <c r="L185" s="183"/>
      <c r="M185" s="183" t="n">
        <v>21363</v>
      </c>
      <c r="N185" s="183"/>
      <c r="O185" s="183" t="n">
        <v>49322</v>
      </c>
      <c r="P185" s="183"/>
      <c r="Q185" s="183" t="n">
        <v>137394</v>
      </c>
      <c r="R185" s="183"/>
      <c r="S185" s="183" t="n">
        <v>37411</v>
      </c>
      <c r="T185" s="183"/>
      <c r="U185" s="183" t="n">
        <v>223260</v>
      </c>
      <c r="V185" s="183"/>
      <c r="W185" s="183" t="n">
        <v>460581</v>
      </c>
      <c r="X185" s="183"/>
      <c r="Y185" s="183" t="n">
        <v>98743</v>
      </c>
      <c r="Z185" s="183"/>
      <c r="AA185" s="183" t="n">
        <v>26684</v>
      </c>
      <c r="AB185" s="183"/>
      <c r="AC185" s="183" t="n">
        <v>98950</v>
      </c>
      <c r="AD185" s="183"/>
      <c r="AE185" s="183" t="n">
        <v>54227</v>
      </c>
      <c r="AF185" s="183"/>
      <c r="AG185" s="183" t="n">
        <v>68555</v>
      </c>
      <c r="AH185" s="183"/>
      <c r="AI185" s="183" t="n">
        <v>53770</v>
      </c>
      <c r="AJ185" s="184"/>
    </row>
    <row r="186" s="97" customFormat="true" ht="12.75" hidden="false" customHeight="false" outlineLevel="0" collapsed="false">
      <c r="A186" s="188" t="s">
        <v>174</v>
      </c>
      <c r="B186" s="147"/>
      <c r="C186" s="182" t="n">
        <v>2008</v>
      </c>
      <c r="D186" s="183" t="n">
        <v>2055157</v>
      </c>
      <c r="E186" s="183" t="n">
        <v>303290</v>
      </c>
      <c r="F186" s="183"/>
      <c r="G186" s="183" t="n">
        <v>291328</v>
      </c>
      <c r="H186" s="183"/>
      <c r="I186" s="183" t="n">
        <v>81569</v>
      </c>
      <c r="J186" s="183"/>
      <c r="K186" s="183" t="n">
        <v>44776</v>
      </c>
      <c r="L186" s="183"/>
      <c r="M186" s="183" t="n">
        <v>21437</v>
      </c>
      <c r="N186" s="183"/>
      <c r="O186" s="183" t="n">
        <v>50048</v>
      </c>
      <c r="P186" s="183"/>
      <c r="Q186" s="183" t="n">
        <v>146126</v>
      </c>
      <c r="R186" s="183"/>
      <c r="S186" s="183" t="n">
        <v>31810</v>
      </c>
      <c r="T186" s="183"/>
      <c r="U186" s="183" t="n">
        <v>248116</v>
      </c>
      <c r="V186" s="183"/>
      <c r="W186" s="183" t="n">
        <v>465296</v>
      </c>
      <c r="X186" s="183"/>
      <c r="Y186" s="183" t="n">
        <v>98325</v>
      </c>
      <c r="Z186" s="183"/>
      <c r="AA186" s="183" t="n">
        <v>27063</v>
      </c>
      <c r="AB186" s="183"/>
      <c r="AC186" s="183" t="n">
        <v>83697</v>
      </c>
      <c r="AD186" s="183"/>
      <c r="AE186" s="183" t="n">
        <v>47488</v>
      </c>
      <c r="AF186" s="183"/>
      <c r="AG186" s="183" t="n">
        <v>67950</v>
      </c>
      <c r="AH186" s="183"/>
      <c r="AI186" s="183" t="n">
        <v>46838</v>
      </c>
      <c r="AJ186" s="184"/>
    </row>
    <row r="187" s="97" customFormat="true" ht="12.75" hidden="false" customHeight="false" outlineLevel="0" collapsed="false">
      <c r="A187" s="188" t="s">
        <v>174</v>
      </c>
      <c r="B187" s="147"/>
      <c r="C187" s="182" t="n">
        <v>2009</v>
      </c>
      <c r="D187" s="183" t="n">
        <v>2031385</v>
      </c>
      <c r="E187" s="183" t="n">
        <v>337581</v>
      </c>
      <c r="F187" s="183"/>
      <c r="G187" s="183" t="n">
        <v>253275</v>
      </c>
      <c r="H187" s="183"/>
      <c r="I187" s="183" t="n">
        <v>91316</v>
      </c>
      <c r="J187" s="183"/>
      <c r="K187" s="183" t="n">
        <v>46530</v>
      </c>
      <c r="L187" s="183"/>
      <c r="M187" s="183" t="n">
        <v>22818</v>
      </c>
      <c r="N187" s="183"/>
      <c r="O187" s="183" t="n">
        <v>50247</v>
      </c>
      <c r="P187" s="183"/>
      <c r="Q187" s="183" t="n">
        <v>148909</v>
      </c>
      <c r="R187" s="183"/>
      <c r="S187" s="183" t="n">
        <v>28917</v>
      </c>
      <c r="T187" s="183"/>
      <c r="U187" s="183" t="n">
        <v>222077</v>
      </c>
      <c r="V187" s="183"/>
      <c r="W187" s="183" t="n">
        <v>467501</v>
      </c>
      <c r="X187" s="183"/>
      <c r="Y187" s="183" t="n">
        <v>99064</v>
      </c>
      <c r="Z187" s="183"/>
      <c r="AA187" s="183" t="n">
        <v>27482</v>
      </c>
      <c r="AB187" s="183"/>
      <c r="AC187" s="183" t="n">
        <v>79382</v>
      </c>
      <c r="AD187" s="183"/>
      <c r="AE187" s="183" t="n">
        <v>43503</v>
      </c>
      <c r="AF187" s="183"/>
      <c r="AG187" s="183" t="n">
        <v>69223</v>
      </c>
      <c r="AH187" s="183"/>
      <c r="AI187" s="183" t="n">
        <v>43560</v>
      </c>
      <c r="AJ187" s="184"/>
    </row>
    <row r="188" s="97" customFormat="true" ht="12.75" hidden="false" customHeight="false" outlineLevel="0" collapsed="false">
      <c r="A188" s="188" t="s">
        <v>174</v>
      </c>
      <c r="B188" s="147"/>
      <c r="C188" s="182" t="n">
        <v>2010</v>
      </c>
      <c r="D188" s="183" t="n">
        <v>2052343</v>
      </c>
      <c r="E188" s="183" t="n">
        <v>307132</v>
      </c>
      <c r="F188" s="183"/>
      <c r="G188" s="183" t="n">
        <v>255150</v>
      </c>
      <c r="H188" s="183"/>
      <c r="I188" s="183" t="n">
        <v>84580</v>
      </c>
      <c r="J188" s="183"/>
      <c r="K188" s="183" t="n">
        <v>39229</v>
      </c>
      <c r="L188" s="183"/>
      <c r="M188" s="183" t="n">
        <v>22067</v>
      </c>
      <c r="N188" s="183"/>
      <c r="O188" s="183" t="n">
        <v>51870</v>
      </c>
      <c r="P188" s="183"/>
      <c r="Q188" s="183" t="n">
        <v>158352</v>
      </c>
      <c r="R188" s="183"/>
      <c r="S188" s="183" t="n">
        <v>26932</v>
      </c>
      <c r="T188" s="183"/>
      <c r="U188" s="183" t="n">
        <v>221603</v>
      </c>
      <c r="V188" s="183"/>
      <c r="W188" s="183" t="n">
        <v>529861</v>
      </c>
      <c r="X188" s="183"/>
      <c r="Y188" s="183" t="n">
        <v>101000</v>
      </c>
      <c r="Z188" s="183"/>
      <c r="AA188" s="183" t="n">
        <v>26362</v>
      </c>
      <c r="AB188" s="183"/>
      <c r="AC188" s="183" t="n">
        <v>75124</v>
      </c>
      <c r="AD188" s="183"/>
      <c r="AE188" s="183" t="n">
        <v>41174</v>
      </c>
      <c r="AF188" s="183"/>
      <c r="AG188" s="183" t="n">
        <v>69703</v>
      </c>
      <c r="AH188" s="183"/>
      <c r="AI188" s="183" t="n">
        <v>42205</v>
      </c>
      <c r="AJ188" s="184"/>
    </row>
    <row r="189" s="97" customFormat="true" ht="12.75" hidden="false" customHeight="false" outlineLevel="0" collapsed="false">
      <c r="A189" s="156" t="s">
        <v>174</v>
      </c>
      <c r="B189" s="193"/>
      <c r="C189" s="194" t="n">
        <v>2011</v>
      </c>
      <c r="D189" s="195" t="n">
        <v>2040947</v>
      </c>
      <c r="E189" s="195" t="n">
        <v>315890</v>
      </c>
      <c r="F189" s="195"/>
      <c r="G189" s="195" t="n">
        <v>277986</v>
      </c>
      <c r="H189" s="195"/>
      <c r="I189" s="195" t="n">
        <v>86416</v>
      </c>
      <c r="J189" s="195"/>
      <c r="K189" s="195" t="n">
        <v>38088</v>
      </c>
      <c r="L189" s="195"/>
      <c r="M189" s="195" t="n">
        <v>22675</v>
      </c>
      <c r="N189" s="195"/>
      <c r="O189" s="195" t="n">
        <v>52514</v>
      </c>
      <c r="P189" s="195"/>
      <c r="Q189" s="195" t="n">
        <v>158852</v>
      </c>
      <c r="R189" s="195"/>
      <c r="S189" s="195" t="n">
        <v>26650</v>
      </c>
      <c r="T189" s="195"/>
      <c r="U189" s="195" t="n">
        <v>215091</v>
      </c>
      <c r="V189" s="195"/>
      <c r="W189" s="195" t="n">
        <v>495852</v>
      </c>
      <c r="X189" s="195"/>
      <c r="Y189" s="195" t="n">
        <v>101166</v>
      </c>
      <c r="Z189" s="195"/>
      <c r="AA189" s="195" t="n">
        <v>25936</v>
      </c>
      <c r="AB189" s="195"/>
      <c r="AC189" s="195" t="n">
        <v>74841</v>
      </c>
      <c r="AD189" s="195"/>
      <c r="AE189" s="195" t="n">
        <v>40600</v>
      </c>
      <c r="AF189" s="195"/>
      <c r="AG189" s="195" t="n">
        <v>68412</v>
      </c>
      <c r="AH189" s="195"/>
      <c r="AI189" s="195" t="n">
        <v>39980</v>
      </c>
      <c r="AJ189" s="196"/>
    </row>
    <row r="190" customFormat="false" ht="12.75" hidden="false" customHeight="false" outlineLevel="0" collapsed="false">
      <c r="A190" s="24" t="s">
        <v>199</v>
      </c>
      <c r="B190" s="161"/>
      <c r="C190" s="161"/>
      <c r="D190" s="161"/>
      <c r="E190" s="161"/>
      <c r="F190" s="161"/>
      <c r="G190" s="161"/>
      <c r="H190" s="161"/>
      <c r="I190" s="24"/>
      <c r="J190" s="24"/>
      <c r="K190" s="161"/>
      <c r="L190" s="161"/>
      <c r="M190" s="161"/>
      <c r="N190" s="161"/>
      <c r="O190" s="161"/>
      <c r="P190" s="161"/>
      <c r="Q190" s="161"/>
      <c r="R190" s="161"/>
      <c r="S190" s="161"/>
      <c r="T190" s="161"/>
      <c r="U190" s="161"/>
      <c r="V190" s="161"/>
      <c r="W190" s="161"/>
      <c r="X190" s="161"/>
      <c r="Y190" s="161"/>
      <c r="Z190" s="161"/>
      <c r="AA190" s="161"/>
      <c r="AB190" s="161"/>
      <c r="AC190" s="161"/>
      <c r="AD190" s="161"/>
      <c r="AE190" s="161"/>
      <c r="AF190" s="161"/>
      <c r="AG190" s="161"/>
      <c r="AH190" s="161"/>
      <c r="AI190" s="161"/>
      <c r="AJ190" s="161"/>
    </row>
    <row r="191" customFormat="false" ht="12.75" hidden="false" customHeight="false" outlineLevel="0" collapsed="false">
      <c r="A191" s="24" t="s">
        <v>200</v>
      </c>
      <c r="B191" s="161"/>
      <c r="C191" s="161"/>
      <c r="D191" s="161"/>
      <c r="E191" s="161"/>
      <c r="F191" s="161"/>
      <c r="G191" s="161"/>
      <c r="H191" s="161"/>
      <c r="I191" s="24"/>
      <c r="J191" s="24"/>
      <c r="K191" s="161"/>
      <c r="L191" s="161"/>
      <c r="M191" s="161"/>
      <c r="N191" s="161"/>
      <c r="O191" s="161"/>
      <c r="P191" s="161"/>
      <c r="Q191" s="161"/>
      <c r="R191" s="161"/>
      <c r="S191" s="161"/>
      <c r="T191" s="161"/>
      <c r="U191" s="161"/>
      <c r="V191" s="161"/>
      <c r="W191" s="161"/>
      <c r="X191" s="161"/>
      <c r="Y191" s="161"/>
      <c r="Z191" s="161"/>
      <c r="AA191" s="161"/>
      <c r="AB191" s="161"/>
      <c r="AC191" s="161"/>
      <c r="AD191" s="161"/>
      <c r="AE191" s="161"/>
      <c r="AF191" s="161"/>
      <c r="AG191" s="161"/>
      <c r="AH191" s="161"/>
      <c r="AI191" s="161"/>
      <c r="AJ191" s="161"/>
    </row>
    <row r="192" customFormat="false" ht="12.75" hidden="false" customHeight="false" outlineLevel="0" collapsed="false">
      <c r="A192" s="24" t="s">
        <v>201</v>
      </c>
      <c r="B192" s="161"/>
      <c r="C192" s="161"/>
      <c r="D192" s="161"/>
      <c r="E192" s="161"/>
      <c r="F192" s="161"/>
      <c r="G192" s="197"/>
      <c r="H192" s="161"/>
      <c r="I192" s="24"/>
      <c r="J192" s="24"/>
      <c r="K192" s="161"/>
      <c r="L192" s="161"/>
      <c r="M192" s="161"/>
      <c r="N192" s="161"/>
      <c r="O192" s="161"/>
      <c r="P192" s="161"/>
      <c r="Q192" s="161"/>
      <c r="R192" s="161"/>
      <c r="S192" s="161"/>
      <c r="T192" s="161"/>
      <c r="U192" s="161"/>
      <c r="V192" s="161"/>
      <c r="W192" s="161"/>
      <c r="X192" s="161"/>
      <c r="Y192" s="161"/>
      <c r="Z192" s="161"/>
      <c r="AA192" s="161"/>
      <c r="AB192" s="161"/>
      <c r="AC192" s="161"/>
      <c r="AD192" s="161"/>
      <c r="AE192" s="161"/>
      <c r="AF192" s="161"/>
      <c r="AG192" s="161"/>
      <c r="AH192" s="161"/>
      <c r="AI192" s="161"/>
      <c r="AJ192" s="161"/>
    </row>
    <row r="193" customFormat="false" ht="12.75" hidden="false" customHeight="false" outlineLevel="0" collapsed="false">
      <c r="A193" s="24"/>
      <c r="B193" s="161"/>
      <c r="C193" s="161"/>
      <c r="D193" s="161"/>
      <c r="E193" s="161"/>
      <c r="F193" s="161"/>
      <c r="G193" s="161"/>
      <c r="H193" s="161"/>
      <c r="I193" s="24"/>
      <c r="J193" s="24"/>
      <c r="K193" s="161"/>
      <c r="L193" s="161"/>
      <c r="M193" s="161"/>
      <c r="N193" s="161"/>
      <c r="O193" s="161"/>
      <c r="P193" s="161"/>
      <c r="Q193" s="161"/>
      <c r="R193" s="161"/>
      <c r="S193" s="161"/>
      <c r="T193" s="161"/>
      <c r="U193" s="161"/>
      <c r="V193" s="161"/>
      <c r="W193" s="161"/>
      <c r="X193" s="161"/>
      <c r="Y193" s="161"/>
      <c r="Z193" s="161"/>
      <c r="AA193" s="161"/>
      <c r="AB193" s="161"/>
      <c r="AC193" s="161"/>
      <c r="AD193" s="161"/>
      <c r="AE193" s="161"/>
      <c r="AF193" s="161"/>
      <c r="AG193" s="161"/>
      <c r="AH193" s="161"/>
      <c r="AI193" s="161"/>
      <c r="AJ193" s="161"/>
    </row>
    <row r="194" customFormat="false" ht="12.75" hidden="false" customHeight="false" outlineLevel="0" collapsed="false">
      <c r="A194" s="24"/>
      <c r="B194" s="176"/>
      <c r="C194" s="176"/>
      <c r="D194" s="176"/>
      <c r="E194" s="176"/>
      <c r="F194" s="176"/>
      <c r="G194" s="176"/>
      <c r="H194" s="176"/>
      <c r="I194" s="24"/>
      <c r="J194" s="24"/>
      <c r="K194" s="176"/>
      <c r="L194" s="176"/>
      <c r="M194" s="176"/>
      <c r="N194" s="176"/>
      <c r="O194" s="176"/>
      <c r="P194" s="176"/>
      <c r="Q194" s="176"/>
      <c r="R194" s="176"/>
      <c r="S194" s="176"/>
      <c r="T194" s="176"/>
      <c r="U194" s="176"/>
      <c r="V194" s="176"/>
      <c r="W194" s="176"/>
      <c r="X194" s="176"/>
      <c r="Y194" s="176"/>
      <c r="Z194" s="176"/>
      <c r="AA194" s="176"/>
      <c r="AB194" s="176"/>
      <c r="AC194" s="176"/>
      <c r="AD194" s="176"/>
      <c r="AE194" s="176"/>
      <c r="AF194" s="176"/>
      <c r="AG194" s="176"/>
      <c r="AH194" s="176"/>
      <c r="AI194" s="176"/>
      <c r="AJ194" s="176"/>
    </row>
    <row r="195" customFormat="false" ht="12.75" hidden="false" customHeight="false" outlineLevel="0" collapsed="false">
      <c r="A195" s="198" t="s">
        <v>176</v>
      </c>
      <c r="B195" s="176"/>
      <c r="C195" s="176"/>
      <c r="D195" s="176"/>
      <c r="E195" s="176"/>
      <c r="F195" s="176"/>
      <c r="G195" s="176"/>
      <c r="H195" s="176"/>
      <c r="I195" s="24"/>
      <c r="J195" s="24"/>
      <c r="K195" s="176"/>
      <c r="L195" s="176"/>
      <c r="M195" s="176"/>
      <c r="N195" s="176"/>
      <c r="O195" s="176"/>
      <c r="P195" s="176"/>
      <c r="Q195" s="176"/>
      <c r="R195" s="176"/>
      <c r="S195" s="176"/>
      <c r="T195" s="176"/>
      <c r="U195" s="176"/>
      <c r="V195" s="176"/>
      <c r="W195" s="176"/>
      <c r="X195" s="176"/>
      <c r="Y195" s="176"/>
      <c r="Z195" s="176"/>
      <c r="AA195" s="176"/>
      <c r="AB195" s="176"/>
      <c r="AC195" s="176"/>
      <c r="AD195" s="176"/>
      <c r="AE195" s="176"/>
      <c r="AF195" s="176"/>
      <c r="AG195" s="176"/>
      <c r="AH195" s="176"/>
      <c r="AI195" s="176"/>
      <c r="AJ195" s="176"/>
    </row>
    <row r="196" customFormat="false" ht="12.75" hidden="false" customHeight="false" outlineLevel="0" collapsed="false">
      <c r="A196" s="127"/>
      <c r="B196" s="126"/>
      <c r="C196" s="126"/>
      <c r="D196" s="127"/>
      <c r="E196" s="127"/>
      <c r="F196" s="127"/>
      <c r="G196" s="127"/>
      <c r="H196" s="127"/>
      <c r="I196" s="24"/>
      <c r="J196" s="24"/>
      <c r="K196" s="127"/>
      <c r="L196" s="127"/>
      <c r="M196" s="127"/>
      <c r="N196" s="127"/>
      <c r="O196" s="127"/>
      <c r="P196" s="127"/>
      <c r="Q196" s="127"/>
      <c r="R196" s="127"/>
      <c r="S196" s="127"/>
      <c r="T196" s="127"/>
      <c r="U196" s="127"/>
      <c r="V196" s="127"/>
      <c r="W196" s="127"/>
      <c r="X196" s="127"/>
      <c r="Y196" s="127"/>
      <c r="Z196" s="127"/>
      <c r="AA196" s="127"/>
      <c r="AB196" s="127"/>
      <c r="AC196" s="127"/>
      <c r="AD196" s="127"/>
      <c r="AE196" s="127"/>
      <c r="AF196" s="127"/>
      <c r="AG196" s="127"/>
      <c r="AH196" s="127"/>
      <c r="AI196" s="127"/>
      <c r="AJ196" s="127"/>
    </row>
  </sheetData>
  <mergeCells count="27">
    <mergeCell ref="A6:B7"/>
    <mergeCell ref="C6:C7"/>
    <mergeCell ref="E6:AJ6"/>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B27:B28"/>
    <mergeCell ref="B43:B44"/>
    <mergeCell ref="B51:B52"/>
    <mergeCell ref="B59:B61"/>
    <mergeCell ref="B77:B78"/>
    <mergeCell ref="B125:B126"/>
    <mergeCell ref="B143:B144"/>
    <mergeCell ref="B151:B152"/>
  </mergeCells>
  <hyperlinks>
    <hyperlink ref="B1" location="Inhalt!A1" display="&gt;&gt;Inhaltsverzeichnis"/>
  </hyperlinks>
  <printOptions headings="false" gridLines="false" gridLinesSet="true" horizontalCentered="true" verticalCentered="false"/>
  <pageMargins left="0.433333333333333" right="0.433333333333333" top="0.590277777777778" bottom="0.590277777777778" header="0.511811023622047" footer="0.39375"/>
  <pageSetup paperSize="9" scale="46"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2" manualBreakCount="2">
    <brk id="65" man="true" max="16383" min="0"/>
    <brk id="13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A4FF"/>
    <pageSetUpPr fitToPage="false"/>
  </sheetPr>
  <dimension ref="A1:AJ19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3" width="9.28"/>
    <col collapsed="false" customWidth="true" hidden="false" outlineLevel="0" max="4" min="4" style="78" width="13.7"/>
    <col collapsed="false" customWidth="true" hidden="false" outlineLevel="0" max="5" min="5" style="3" width="10.71"/>
    <col collapsed="false" customWidth="true" hidden="false" outlineLevel="0" max="6" min="6" style="3" width="3.28"/>
    <col collapsed="false" customWidth="true" hidden="false" outlineLevel="0" max="7" min="7" style="3" width="10.71"/>
    <col collapsed="false" customWidth="true" hidden="false" outlineLevel="0" max="8" min="8" style="3" width="3.28"/>
    <col collapsed="false" customWidth="true" hidden="false" outlineLevel="0" max="9" min="9" style="3" width="9.7"/>
    <col collapsed="false" customWidth="true" hidden="false" outlineLevel="0" max="10" min="10" style="3" width="3.28"/>
    <col collapsed="false" customWidth="true" hidden="false" outlineLevel="0" max="11" min="11" style="3" width="10.71"/>
    <col collapsed="false" customWidth="true" hidden="false" outlineLevel="0" max="12" min="12" style="3" width="3.28"/>
    <col collapsed="false" customWidth="true" hidden="false" outlineLevel="0" max="13" min="13" style="3" width="9.7"/>
    <col collapsed="false" customWidth="true" hidden="false" outlineLevel="0" max="14" min="14" style="3" width="3.28"/>
    <col collapsed="false" customWidth="true" hidden="false" outlineLevel="0" max="15" min="15" style="3" width="9.7"/>
    <col collapsed="false" customWidth="true" hidden="false" outlineLevel="0" max="16" min="16" style="3" width="3.28"/>
    <col collapsed="false" customWidth="true" hidden="false" outlineLevel="0" max="17" min="17" style="3" width="9.7"/>
    <col collapsed="false" customWidth="true" hidden="false" outlineLevel="0" max="18" min="18" style="3" width="3.28"/>
    <col collapsed="false" customWidth="true" hidden="false" outlineLevel="0" max="19" min="19" style="3" width="10.71"/>
    <col collapsed="false" customWidth="true" hidden="false" outlineLevel="0" max="20" min="20" style="3" width="3.28"/>
    <col collapsed="false" customWidth="true" hidden="false" outlineLevel="0" max="21" min="21" style="3" width="10.71"/>
    <col collapsed="false" customWidth="true" hidden="false" outlineLevel="0" max="22" min="22" style="3" width="3.28"/>
    <col collapsed="false" customWidth="true" hidden="false" outlineLevel="0" max="23" min="23" style="3" width="10.71"/>
    <col collapsed="false" customWidth="true" hidden="false" outlineLevel="0" max="24" min="24" style="3" width="3.28"/>
    <col collapsed="false" customWidth="true" hidden="false" outlineLevel="0" max="25" min="25" style="3" width="10.71"/>
    <col collapsed="false" customWidth="true" hidden="false" outlineLevel="0" max="26" min="26" style="3" width="3.28"/>
    <col collapsed="false" customWidth="true" hidden="false" outlineLevel="0" max="27" min="27" style="3" width="9.7"/>
    <col collapsed="false" customWidth="true" hidden="false" outlineLevel="0" max="28" min="28" style="3" width="3.28"/>
    <col collapsed="false" customWidth="true" hidden="false" outlineLevel="0" max="29" min="29" style="3" width="9.7"/>
    <col collapsed="false" customWidth="true" hidden="false" outlineLevel="0" max="30" min="30" style="3" width="3.28"/>
    <col collapsed="false" customWidth="true" hidden="false" outlineLevel="0" max="31" min="31" style="3" width="9.7"/>
    <col collapsed="false" customWidth="true" hidden="false" outlineLevel="0" max="32" min="32" style="3" width="3.28"/>
    <col collapsed="false" customWidth="true" hidden="false" outlineLevel="0" max="33" min="33" style="3" width="9.7"/>
    <col collapsed="false" customWidth="true" hidden="false" outlineLevel="0" max="34" min="34" style="3" width="3.28"/>
    <col collapsed="false" customWidth="true" hidden="false" outlineLevel="0" max="35" min="35" style="3" width="9.7"/>
    <col collapsed="false" customWidth="true" hidden="false" outlineLevel="0" max="36" min="36" style="3" width="3.28"/>
    <col collapsed="false" customWidth="false" hidden="false" outlineLevel="0" max="257" min="37" style="3" width="11.42"/>
  </cols>
  <sheetData>
    <row r="1" customFormat="false" ht="15.75" hidden="false" customHeight="false" outlineLevel="0" collapsed="false">
      <c r="B1" s="26" t="s">
        <v>109</v>
      </c>
      <c r="C1" s="80"/>
    </row>
    <row r="2" customFormat="false" ht="15.75" hidden="false" customHeight="false" outlineLevel="0" collapsed="false">
      <c r="B2" s="26"/>
      <c r="C2" s="80"/>
    </row>
    <row r="3" customFormat="false" ht="15.75" hidden="false" customHeight="false" outlineLevel="0" collapsed="false">
      <c r="A3" s="82" t="s">
        <v>193</v>
      </c>
    </row>
    <row r="4" customFormat="false" ht="15.75" hidden="false" customHeight="false" outlineLevel="0" collapsed="false">
      <c r="A4" s="82" t="s">
        <v>177</v>
      </c>
    </row>
    <row r="5" customFormat="false" ht="8.1" hidden="false" customHeight="true" outlineLevel="0" collapsed="false"/>
    <row r="6" customFormat="false" ht="12.95" hidden="false" customHeight="true" outlineLevel="0" collapsed="false">
      <c r="A6" s="178" t="s">
        <v>112</v>
      </c>
      <c r="B6" s="178"/>
      <c r="C6" s="140" t="s">
        <v>194</v>
      </c>
      <c r="D6" s="167"/>
      <c r="E6" s="87" t="s">
        <v>113</v>
      </c>
      <c r="F6" s="87"/>
      <c r="G6" s="87"/>
      <c r="H6" s="87"/>
      <c r="I6" s="87"/>
      <c r="J6" s="87"/>
      <c r="K6" s="87"/>
      <c r="L6" s="87"/>
      <c r="M6" s="87"/>
      <c r="N6" s="87"/>
      <c r="O6" s="87"/>
      <c r="P6" s="87"/>
      <c r="Q6" s="87"/>
      <c r="R6" s="87"/>
      <c r="S6" s="87"/>
      <c r="T6" s="87"/>
      <c r="U6" s="87"/>
      <c r="V6" s="87"/>
      <c r="W6" s="87"/>
      <c r="X6" s="87"/>
      <c r="Y6" s="87"/>
      <c r="Z6" s="87"/>
      <c r="AA6" s="87"/>
      <c r="AB6" s="87"/>
      <c r="AC6" s="87"/>
      <c r="AD6" s="87"/>
      <c r="AE6" s="87"/>
      <c r="AF6" s="87"/>
      <c r="AG6" s="87"/>
      <c r="AH6" s="87"/>
      <c r="AI6" s="87"/>
      <c r="AJ6" s="87"/>
    </row>
    <row r="7" customFormat="false" ht="45" hidden="false" customHeight="true" outlineLevel="0" collapsed="false">
      <c r="A7" s="178"/>
      <c r="B7" s="178"/>
      <c r="C7" s="140"/>
      <c r="D7" s="86" t="s">
        <v>114</v>
      </c>
      <c r="E7" s="87" t="s">
        <v>115</v>
      </c>
      <c r="F7" s="87"/>
      <c r="G7" s="87" t="s">
        <v>116</v>
      </c>
      <c r="H7" s="87"/>
      <c r="I7" s="179" t="s">
        <v>117</v>
      </c>
      <c r="J7" s="179"/>
      <c r="K7" s="179" t="s">
        <v>118</v>
      </c>
      <c r="L7" s="179"/>
      <c r="M7" s="179" t="s">
        <v>119</v>
      </c>
      <c r="N7" s="179"/>
      <c r="O7" s="179" t="s">
        <v>120</v>
      </c>
      <c r="P7" s="179"/>
      <c r="Q7" s="87" t="s">
        <v>121</v>
      </c>
      <c r="R7" s="87"/>
      <c r="S7" s="179" t="s">
        <v>122</v>
      </c>
      <c r="T7" s="179"/>
      <c r="U7" s="179" t="s">
        <v>123</v>
      </c>
      <c r="V7" s="179"/>
      <c r="W7" s="179" t="s">
        <v>124</v>
      </c>
      <c r="X7" s="179"/>
      <c r="Y7" s="179" t="s">
        <v>125</v>
      </c>
      <c r="Z7" s="179"/>
      <c r="AA7" s="179" t="s">
        <v>126</v>
      </c>
      <c r="AB7" s="179"/>
      <c r="AC7" s="179" t="s">
        <v>127</v>
      </c>
      <c r="AD7" s="179"/>
      <c r="AE7" s="179" t="s">
        <v>128</v>
      </c>
      <c r="AF7" s="179"/>
      <c r="AG7" s="179" t="s">
        <v>129</v>
      </c>
      <c r="AH7" s="179"/>
      <c r="AI7" s="87" t="s">
        <v>130</v>
      </c>
      <c r="AJ7" s="87"/>
    </row>
    <row r="8" s="51" customFormat="true" ht="12.75" hidden="false" customHeight="true" outlineLevel="0" collapsed="false">
      <c r="A8" s="180"/>
      <c r="B8" s="89"/>
      <c r="C8" s="181"/>
      <c r="D8" s="143"/>
      <c r="E8" s="91"/>
      <c r="F8" s="91"/>
      <c r="G8" s="91"/>
      <c r="H8" s="91"/>
      <c r="I8" s="91"/>
      <c r="J8" s="91"/>
      <c r="K8" s="91"/>
      <c r="L8" s="91"/>
      <c r="M8" s="91"/>
      <c r="N8" s="91"/>
      <c r="O8" s="91"/>
      <c r="P8" s="91"/>
      <c r="Q8" s="91"/>
      <c r="R8" s="91"/>
      <c r="S8" s="91"/>
      <c r="T8" s="91"/>
      <c r="U8" s="91"/>
      <c r="V8" s="91"/>
      <c r="W8" s="91"/>
      <c r="X8" s="91"/>
      <c r="Y8" s="91"/>
      <c r="Z8" s="91"/>
      <c r="AA8" s="91"/>
      <c r="AB8" s="91"/>
      <c r="AC8" s="91"/>
      <c r="AD8" s="91"/>
      <c r="AE8" s="91"/>
      <c r="AF8" s="91"/>
      <c r="AG8" s="91"/>
      <c r="AH8" s="91"/>
      <c r="AI8" s="91"/>
      <c r="AJ8" s="92"/>
    </row>
    <row r="9" s="97" customFormat="true" ht="12.75" hidden="false" customHeight="false" outlineLevel="0" collapsed="false">
      <c r="A9" s="146" t="s">
        <v>131</v>
      </c>
      <c r="B9" s="147" t="s">
        <v>132</v>
      </c>
      <c r="C9" s="182" t="n">
        <v>2005</v>
      </c>
      <c r="D9" s="183" t="n">
        <v>374109</v>
      </c>
      <c r="E9" s="183" t="n">
        <v>50865</v>
      </c>
      <c r="F9" s="183"/>
      <c r="G9" s="183" t="n">
        <v>56404</v>
      </c>
      <c r="H9" s="183"/>
      <c r="I9" s="183" t="n">
        <v>14505</v>
      </c>
      <c r="J9" s="183"/>
      <c r="K9" s="183" t="n">
        <v>11479</v>
      </c>
      <c r="L9" s="183"/>
      <c r="M9" s="183" t="n">
        <v>3355</v>
      </c>
      <c r="N9" s="183"/>
      <c r="O9" s="183" t="n">
        <v>7916</v>
      </c>
      <c r="P9" s="183"/>
      <c r="Q9" s="183" t="n">
        <v>25032</v>
      </c>
      <c r="R9" s="183"/>
      <c r="S9" s="183" t="n">
        <v>9813</v>
      </c>
      <c r="T9" s="183"/>
      <c r="U9" s="183" t="n">
        <v>37679</v>
      </c>
      <c r="V9" s="183"/>
      <c r="W9" s="183" t="n">
        <v>73843</v>
      </c>
      <c r="X9" s="183"/>
      <c r="Y9" s="183" t="n">
        <v>16391</v>
      </c>
      <c r="Z9" s="183"/>
      <c r="AA9" s="183" t="n">
        <v>3721</v>
      </c>
      <c r="AB9" s="183"/>
      <c r="AC9" s="183" t="n">
        <v>24630</v>
      </c>
      <c r="AD9" s="183"/>
      <c r="AE9" s="183" t="n">
        <v>13698</v>
      </c>
      <c r="AF9" s="183"/>
      <c r="AG9" s="183" t="n">
        <v>12052</v>
      </c>
      <c r="AH9" s="183"/>
      <c r="AI9" s="183" t="n">
        <v>12730</v>
      </c>
      <c r="AJ9" s="184"/>
    </row>
    <row r="10" s="97" customFormat="true" ht="12.75" hidden="false" customHeight="false" outlineLevel="0" collapsed="false">
      <c r="A10" s="185" t="s">
        <v>131</v>
      </c>
      <c r="B10" s="147"/>
      <c r="C10" s="182" t="n">
        <v>2006</v>
      </c>
      <c r="D10" s="183" t="n">
        <v>378187</v>
      </c>
      <c r="E10" s="183" t="n">
        <v>52201</v>
      </c>
      <c r="F10" s="183"/>
      <c r="G10" s="183" t="n">
        <v>56389</v>
      </c>
      <c r="H10" s="183"/>
      <c r="I10" s="183" t="n">
        <v>15046</v>
      </c>
      <c r="J10" s="183"/>
      <c r="K10" s="183" t="n">
        <v>11209</v>
      </c>
      <c r="L10" s="183"/>
      <c r="M10" s="183" t="n">
        <v>3674</v>
      </c>
      <c r="N10" s="183"/>
      <c r="O10" s="183" t="n">
        <v>8367</v>
      </c>
      <c r="P10" s="183"/>
      <c r="Q10" s="183" t="n">
        <v>25710</v>
      </c>
      <c r="R10" s="183"/>
      <c r="S10" s="183" t="n">
        <v>9798</v>
      </c>
      <c r="T10" s="183"/>
      <c r="U10" s="183" t="n">
        <v>37272</v>
      </c>
      <c r="V10" s="183"/>
      <c r="W10" s="183" t="n">
        <v>75088</v>
      </c>
      <c r="X10" s="183"/>
      <c r="Y10" s="183" t="n">
        <v>16848</v>
      </c>
      <c r="Z10" s="183"/>
      <c r="AA10" s="183" t="n">
        <v>3901</v>
      </c>
      <c r="AB10" s="183"/>
      <c r="AC10" s="183" t="n">
        <v>24002</v>
      </c>
      <c r="AD10" s="183"/>
      <c r="AE10" s="183" t="n">
        <v>13347</v>
      </c>
      <c r="AF10" s="183"/>
      <c r="AG10" s="183" t="n">
        <v>12770</v>
      </c>
      <c r="AH10" s="183"/>
      <c r="AI10" s="183" t="n">
        <v>12568</v>
      </c>
      <c r="AJ10" s="184"/>
    </row>
    <row r="11" s="97" customFormat="true" ht="12.75" hidden="false" customHeight="false" outlineLevel="0" collapsed="false">
      <c r="A11" s="185" t="s">
        <v>131</v>
      </c>
      <c r="B11" s="147"/>
      <c r="C11" s="182" t="n">
        <v>2007</v>
      </c>
      <c r="D11" s="183" t="n">
        <v>394400</v>
      </c>
      <c r="E11" s="183" t="n">
        <v>54540</v>
      </c>
      <c r="F11" s="183"/>
      <c r="G11" s="183" t="n">
        <v>59134</v>
      </c>
      <c r="H11" s="183"/>
      <c r="I11" s="183" t="n">
        <v>15926</v>
      </c>
      <c r="J11" s="183"/>
      <c r="K11" s="183" t="n">
        <v>11211</v>
      </c>
      <c r="L11" s="183"/>
      <c r="M11" s="183" t="n">
        <v>3850</v>
      </c>
      <c r="N11" s="183"/>
      <c r="O11" s="183" t="n">
        <v>9566</v>
      </c>
      <c r="P11" s="183"/>
      <c r="Q11" s="183" t="n">
        <v>23754</v>
      </c>
      <c r="R11" s="183"/>
      <c r="S11" s="183" t="n">
        <v>9306</v>
      </c>
      <c r="T11" s="183"/>
      <c r="U11" s="183" t="n">
        <v>39378</v>
      </c>
      <c r="V11" s="183"/>
      <c r="W11" s="183" t="n">
        <v>82026</v>
      </c>
      <c r="X11" s="183"/>
      <c r="Y11" s="183" t="n">
        <v>17996</v>
      </c>
      <c r="Z11" s="183"/>
      <c r="AA11" s="183" t="n">
        <v>4290</v>
      </c>
      <c r="AB11" s="183"/>
      <c r="AC11" s="183" t="n">
        <v>23887</v>
      </c>
      <c r="AD11" s="183"/>
      <c r="AE11" s="183" t="n">
        <v>13738</v>
      </c>
      <c r="AF11" s="183"/>
      <c r="AG11" s="183" t="n">
        <v>13378</v>
      </c>
      <c r="AH11" s="183"/>
      <c r="AI11" s="183" t="n">
        <v>12422</v>
      </c>
      <c r="AJ11" s="184"/>
    </row>
    <row r="12" s="97" customFormat="true" ht="12.75" hidden="false" customHeight="false" outlineLevel="0" collapsed="false">
      <c r="A12" s="185" t="s">
        <v>131</v>
      </c>
      <c r="B12" s="147"/>
      <c r="C12" s="182" t="n">
        <v>2008</v>
      </c>
      <c r="D12" s="183" t="n">
        <v>390647</v>
      </c>
      <c r="E12" s="183" t="n">
        <v>55533</v>
      </c>
      <c r="F12" s="183"/>
      <c r="G12" s="183" t="n">
        <v>58091</v>
      </c>
      <c r="H12" s="183"/>
      <c r="I12" s="183" t="n">
        <v>15660</v>
      </c>
      <c r="J12" s="183"/>
      <c r="K12" s="183" t="n">
        <v>10014</v>
      </c>
      <c r="L12" s="183"/>
      <c r="M12" s="183" t="n">
        <v>3703</v>
      </c>
      <c r="N12" s="183"/>
      <c r="O12" s="183" t="n">
        <v>10086</v>
      </c>
      <c r="P12" s="183"/>
      <c r="Q12" s="183" t="n">
        <v>25382</v>
      </c>
      <c r="R12" s="183"/>
      <c r="S12" s="183" t="n">
        <v>8290</v>
      </c>
      <c r="T12" s="183"/>
      <c r="U12" s="183" t="n">
        <v>40071</v>
      </c>
      <c r="V12" s="183"/>
      <c r="W12" s="183" t="n">
        <v>83214</v>
      </c>
      <c r="X12" s="183"/>
      <c r="Y12" s="183" t="n">
        <v>17937</v>
      </c>
      <c r="Z12" s="183"/>
      <c r="AA12" s="183" t="n">
        <v>4351</v>
      </c>
      <c r="AB12" s="183"/>
      <c r="AC12" s="183" t="n">
        <v>21440</v>
      </c>
      <c r="AD12" s="183"/>
      <c r="AE12" s="183" t="n">
        <v>12463</v>
      </c>
      <c r="AF12" s="183"/>
      <c r="AG12" s="183" t="n">
        <v>13052</v>
      </c>
      <c r="AH12" s="183"/>
      <c r="AI12" s="183" t="n">
        <v>11360</v>
      </c>
      <c r="AJ12" s="184"/>
    </row>
    <row r="13" s="97" customFormat="true" ht="12.75" hidden="false" customHeight="false" outlineLevel="0" collapsed="false">
      <c r="A13" s="185" t="s">
        <v>131</v>
      </c>
      <c r="B13" s="147"/>
      <c r="C13" s="182" t="n">
        <v>2009</v>
      </c>
      <c r="D13" s="183" t="n">
        <v>376297</v>
      </c>
      <c r="E13" s="183" t="n">
        <v>49157</v>
      </c>
      <c r="F13" s="183"/>
      <c r="G13" s="183" t="n">
        <v>56264</v>
      </c>
      <c r="H13" s="183"/>
      <c r="I13" s="183" t="n">
        <v>15732</v>
      </c>
      <c r="J13" s="183"/>
      <c r="K13" s="183" t="n">
        <v>9753</v>
      </c>
      <c r="L13" s="183"/>
      <c r="M13" s="183" t="n">
        <v>3769</v>
      </c>
      <c r="N13" s="183"/>
      <c r="O13" s="183" t="n">
        <v>9695</v>
      </c>
      <c r="P13" s="183"/>
      <c r="Q13" s="183" t="n">
        <v>24909</v>
      </c>
      <c r="R13" s="183"/>
      <c r="S13" s="183" t="n">
        <v>6688</v>
      </c>
      <c r="T13" s="183"/>
      <c r="U13" s="183" t="n">
        <v>39812</v>
      </c>
      <c r="V13" s="183"/>
      <c r="W13" s="183" t="n">
        <v>81477</v>
      </c>
      <c r="X13" s="183"/>
      <c r="Y13" s="183" t="n">
        <v>18916</v>
      </c>
      <c r="Z13" s="183"/>
      <c r="AA13" s="183" t="n">
        <v>4710</v>
      </c>
      <c r="AB13" s="183"/>
      <c r="AC13" s="183" t="n">
        <v>20405</v>
      </c>
      <c r="AD13" s="183"/>
      <c r="AE13" s="183" t="n">
        <v>11287</v>
      </c>
      <c r="AF13" s="183"/>
      <c r="AG13" s="183" t="n">
        <v>13357</v>
      </c>
      <c r="AH13" s="183"/>
      <c r="AI13" s="183" t="n">
        <v>10366</v>
      </c>
      <c r="AJ13" s="184"/>
    </row>
    <row r="14" s="97" customFormat="true" ht="12.75" hidden="false" customHeight="false" outlineLevel="0" collapsed="false">
      <c r="A14" s="185" t="s">
        <v>131</v>
      </c>
      <c r="B14" s="147"/>
      <c r="C14" s="182" t="n">
        <v>2010</v>
      </c>
      <c r="D14" s="183" t="n">
        <v>370182</v>
      </c>
      <c r="E14" s="183" t="n">
        <v>49057</v>
      </c>
      <c r="F14" s="183"/>
      <c r="G14" s="183" t="n">
        <v>55015</v>
      </c>
      <c r="H14" s="183"/>
      <c r="I14" s="183" t="n">
        <v>15688</v>
      </c>
      <c r="J14" s="183"/>
      <c r="K14" s="183" t="n">
        <v>8425</v>
      </c>
      <c r="L14" s="183"/>
      <c r="M14" s="183" t="n">
        <v>3853</v>
      </c>
      <c r="N14" s="183"/>
      <c r="O14" s="183" t="n">
        <v>9671</v>
      </c>
      <c r="P14" s="183"/>
      <c r="Q14" s="183" t="n">
        <v>24782</v>
      </c>
      <c r="R14" s="183"/>
      <c r="S14" s="183" t="n">
        <v>6081</v>
      </c>
      <c r="T14" s="183"/>
      <c r="U14" s="183" t="n">
        <v>40057</v>
      </c>
      <c r="V14" s="183"/>
      <c r="W14" s="183" t="n">
        <v>81864</v>
      </c>
      <c r="X14" s="183"/>
      <c r="Y14" s="183" t="n">
        <v>19222</v>
      </c>
      <c r="Z14" s="183"/>
      <c r="AA14" s="183" t="n">
        <v>4314</v>
      </c>
      <c r="AB14" s="183"/>
      <c r="AC14" s="183" t="n">
        <v>18683</v>
      </c>
      <c r="AD14" s="183"/>
      <c r="AE14" s="183" t="n">
        <v>10442</v>
      </c>
      <c r="AF14" s="183"/>
      <c r="AG14" s="183" t="n">
        <v>13512</v>
      </c>
      <c r="AH14" s="183"/>
      <c r="AI14" s="183" t="n">
        <v>9520</v>
      </c>
      <c r="AJ14" s="184"/>
    </row>
    <row r="15" s="97" customFormat="true" ht="12.75" hidden="false" customHeight="false" outlineLevel="0" collapsed="false">
      <c r="A15" s="185" t="s">
        <v>131</v>
      </c>
      <c r="B15" s="147"/>
      <c r="C15" s="182" t="n">
        <v>2011</v>
      </c>
      <c r="D15" s="183" t="n">
        <v>367183</v>
      </c>
      <c r="E15" s="183" t="n">
        <v>49232</v>
      </c>
      <c r="F15" s="183"/>
      <c r="G15" s="183" t="n">
        <v>56790</v>
      </c>
      <c r="H15" s="183"/>
      <c r="I15" s="183" t="n">
        <v>15480</v>
      </c>
      <c r="J15" s="183"/>
      <c r="K15" s="183" t="n">
        <v>7585</v>
      </c>
      <c r="L15" s="183"/>
      <c r="M15" s="183" t="n">
        <v>3857</v>
      </c>
      <c r="N15" s="183"/>
      <c r="O15" s="183" t="n">
        <v>9727</v>
      </c>
      <c r="P15" s="183"/>
      <c r="Q15" s="183" t="n">
        <v>25274</v>
      </c>
      <c r="R15" s="183"/>
      <c r="S15" s="183" t="n">
        <v>5636</v>
      </c>
      <c r="T15" s="183"/>
      <c r="U15" s="183" t="n">
        <v>40065</v>
      </c>
      <c r="V15" s="183"/>
      <c r="W15" s="183" t="n">
        <v>81157</v>
      </c>
      <c r="X15" s="183"/>
      <c r="Y15" s="183" t="n">
        <v>19109</v>
      </c>
      <c r="Z15" s="183"/>
      <c r="AA15" s="183" t="n">
        <v>4294</v>
      </c>
      <c r="AB15" s="183"/>
      <c r="AC15" s="183" t="n">
        <v>17270</v>
      </c>
      <c r="AD15" s="183"/>
      <c r="AE15" s="183" t="n">
        <v>9551</v>
      </c>
      <c r="AF15" s="183"/>
      <c r="AG15" s="183" t="n">
        <v>13322</v>
      </c>
      <c r="AH15" s="183"/>
      <c r="AI15" s="183" t="n">
        <v>8838</v>
      </c>
      <c r="AJ15" s="184"/>
    </row>
    <row r="16" s="97" customFormat="true" ht="6" hidden="false" customHeight="true" outlineLevel="0" collapsed="false">
      <c r="A16" s="151"/>
      <c r="B16" s="152"/>
      <c r="C16" s="153"/>
      <c r="D16" s="100"/>
      <c r="E16" s="101"/>
      <c r="F16" s="101"/>
      <c r="G16" s="101"/>
      <c r="H16" s="101"/>
      <c r="I16" s="101"/>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2"/>
    </row>
    <row r="17" s="97" customFormat="true" ht="12.75" hidden="false" customHeight="false" outlineLevel="0" collapsed="false">
      <c r="A17" s="151"/>
      <c r="B17" s="153" t="s">
        <v>133</v>
      </c>
      <c r="C17" s="153"/>
      <c r="D17" s="104"/>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6"/>
    </row>
    <row r="18" s="97" customFormat="true" ht="6" hidden="false" customHeight="true" outlineLevel="0" collapsed="false">
      <c r="A18" s="151"/>
      <c r="B18" s="153"/>
      <c r="C18" s="153"/>
      <c r="D18" s="104"/>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6"/>
    </row>
    <row r="19" s="111" customFormat="true" ht="12.75" hidden="false" customHeight="false" outlineLevel="0" collapsed="false">
      <c r="A19" s="154" t="s">
        <v>134</v>
      </c>
      <c r="B19" s="153" t="s">
        <v>135</v>
      </c>
      <c r="C19" s="186" t="n">
        <v>2005</v>
      </c>
      <c r="D19" s="104" t="n">
        <v>217115</v>
      </c>
      <c r="E19" s="105" t="n">
        <v>29186</v>
      </c>
      <c r="F19" s="105"/>
      <c r="G19" s="105" t="n">
        <v>34811</v>
      </c>
      <c r="H19" s="105"/>
      <c r="I19" s="105" t="n">
        <v>9253</v>
      </c>
      <c r="J19" s="105"/>
      <c r="K19" s="105" t="n">
        <v>6174</v>
      </c>
      <c r="L19" s="105"/>
      <c r="M19" s="105" t="n">
        <v>2497</v>
      </c>
      <c r="N19" s="105"/>
      <c r="O19" s="105" t="n">
        <v>4920</v>
      </c>
      <c r="P19" s="105"/>
      <c r="Q19" s="105" t="n">
        <v>16344</v>
      </c>
      <c r="R19" s="105"/>
      <c r="S19" s="105" t="n">
        <v>5937</v>
      </c>
      <c r="T19" s="105"/>
      <c r="U19" s="105" t="n">
        <v>21655</v>
      </c>
      <c r="V19" s="105"/>
      <c r="W19" s="105" t="n">
        <v>42901</v>
      </c>
      <c r="X19" s="105"/>
      <c r="Y19" s="105" t="n">
        <v>9629</v>
      </c>
      <c r="Z19" s="105"/>
      <c r="AA19" s="105" t="n">
        <v>2379</v>
      </c>
      <c r="AB19" s="105"/>
      <c r="AC19" s="105" t="n">
        <v>10754</v>
      </c>
      <c r="AD19" s="105"/>
      <c r="AE19" s="105" t="n">
        <v>6314</v>
      </c>
      <c r="AF19" s="105"/>
      <c r="AG19" s="105" t="n">
        <v>8130</v>
      </c>
      <c r="AH19" s="105"/>
      <c r="AI19" s="105" t="n">
        <v>6231</v>
      </c>
      <c r="AJ19" s="106"/>
    </row>
    <row r="20" s="111" customFormat="true" ht="12.75" hidden="false" customHeight="false" outlineLevel="0" collapsed="false">
      <c r="A20" s="187" t="s">
        <v>134</v>
      </c>
      <c r="B20" s="153"/>
      <c r="C20" s="186" t="n">
        <v>2006</v>
      </c>
      <c r="D20" s="104" t="n">
        <v>222979</v>
      </c>
      <c r="E20" s="105" t="n">
        <v>30254</v>
      </c>
      <c r="F20" s="105"/>
      <c r="G20" s="105" t="n">
        <v>34858</v>
      </c>
      <c r="H20" s="105"/>
      <c r="I20" s="105" t="n">
        <v>9783</v>
      </c>
      <c r="J20" s="105"/>
      <c r="K20" s="105" t="n">
        <v>5750</v>
      </c>
      <c r="L20" s="105"/>
      <c r="M20" s="105" t="n">
        <v>2747</v>
      </c>
      <c r="N20" s="105"/>
      <c r="O20" s="105" t="n">
        <v>5268</v>
      </c>
      <c r="P20" s="105"/>
      <c r="Q20" s="105" t="n">
        <v>17124</v>
      </c>
      <c r="R20" s="105"/>
      <c r="S20" s="105" t="n">
        <v>5910</v>
      </c>
      <c r="T20" s="105"/>
      <c r="U20" s="105" t="n">
        <v>22162</v>
      </c>
      <c r="V20" s="105"/>
      <c r="W20" s="105" t="n">
        <v>44713</v>
      </c>
      <c r="X20" s="105"/>
      <c r="Y20" s="105" t="n">
        <v>9769</v>
      </c>
      <c r="Z20" s="105"/>
      <c r="AA20" s="105" t="n">
        <v>2675</v>
      </c>
      <c r="AB20" s="105"/>
      <c r="AC20" s="105" t="n">
        <v>11122</v>
      </c>
      <c r="AD20" s="105"/>
      <c r="AE20" s="105" t="n">
        <v>6359</v>
      </c>
      <c r="AF20" s="105"/>
      <c r="AG20" s="105" t="n">
        <v>8452</v>
      </c>
      <c r="AH20" s="105"/>
      <c r="AI20" s="105" t="n">
        <v>6033</v>
      </c>
      <c r="AJ20" s="106"/>
    </row>
    <row r="21" s="111" customFormat="true" ht="12.75" hidden="false" customHeight="false" outlineLevel="0" collapsed="false">
      <c r="A21" s="187" t="s">
        <v>134</v>
      </c>
      <c r="B21" s="153"/>
      <c r="C21" s="186" t="n">
        <v>2007</v>
      </c>
      <c r="D21" s="104" t="n">
        <v>238061</v>
      </c>
      <c r="E21" s="105" t="n">
        <v>32152</v>
      </c>
      <c r="F21" s="105"/>
      <c r="G21" s="105" t="n">
        <v>37875</v>
      </c>
      <c r="H21" s="105"/>
      <c r="I21" s="105" t="n">
        <v>10372</v>
      </c>
      <c r="J21" s="105"/>
      <c r="K21" s="105" t="n">
        <v>6261</v>
      </c>
      <c r="L21" s="105"/>
      <c r="M21" s="105" t="n">
        <v>2833</v>
      </c>
      <c r="N21" s="105"/>
      <c r="O21" s="105" t="n">
        <v>6610</v>
      </c>
      <c r="P21" s="105"/>
      <c r="Q21" s="105" t="n">
        <v>15872</v>
      </c>
      <c r="R21" s="105"/>
      <c r="S21" s="105" t="n">
        <v>6010</v>
      </c>
      <c r="T21" s="105"/>
      <c r="U21" s="105" t="n">
        <v>24293</v>
      </c>
      <c r="V21" s="105"/>
      <c r="W21" s="105" t="n">
        <v>48880</v>
      </c>
      <c r="X21" s="105"/>
      <c r="Y21" s="105" t="n">
        <v>10957</v>
      </c>
      <c r="Z21" s="105"/>
      <c r="AA21" s="105" t="n">
        <v>3019</v>
      </c>
      <c r="AB21" s="105"/>
      <c r="AC21" s="105" t="n">
        <v>11149</v>
      </c>
      <c r="AD21" s="105"/>
      <c r="AE21" s="105" t="n">
        <v>6634</v>
      </c>
      <c r="AF21" s="105"/>
      <c r="AG21" s="105" t="n">
        <v>9070</v>
      </c>
      <c r="AH21" s="105"/>
      <c r="AI21" s="105" t="n">
        <v>6074</v>
      </c>
      <c r="AJ21" s="106"/>
    </row>
    <row r="22" s="111" customFormat="true" ht="12.75" hidden="false" customHeight="false" outlineLevel="0" collapsed="false">
      <c r="A22" s="187" t="s">
        <v>134</v>
      </c>
      <c r="B22" s="153"/>
      <c r="C22" s="186" t="n">
        <v>2008</v>
      </c>
      <c r="D22" s="104" t="n">
        <v>235750</v>
      </c>
      <c r="E22" s="105" t="n">
        <v>33015</v>
      </c>
      <c r="F22" s="105"/>
      <c r="G22" s="105" t="n">
        <v>36652</v>
      </c>
      <c r="H22" s="105"/>
      <c r="I22" s="105" t="n">
        <v>9831</v>
      </c>
      <c r="J22" s="105"/>
      <c r="K22" s="105" t="n">
        <v>5483</v>
      </c>
      <c r="L22" s="105"/>
      <c r="M22" s="105" t="n">
        <v>2833</v>
      </c>
      <c r="N22" s="105"/>
      <c r="O22" s="105" t="n">
        <v>7077</v>
      </c>
      <c r="P22" s="105"/>
      <c r="Q22" s="105" t="n">
        <v>17027</v>
      </c>
      <c r="R22" s="105"/>
      <c r="S22" s="105" t="n">
        <v>5163</v>
      </c>
      <c r="T22" s="105"/>
      <c r="U22" s="105" t="n">
        <v>24424</v>
      </c>
      <c r="V22" s="105"/>
      <c r="W22" s="105" t="n">
        <v>50419</v>
      </c>
      <c r="X22" s="105"/>
      <c r="Y22" s="105" t="n">
        <v>10460</v>
      </c>
      <c r="Z22" s="105"/>
      <c r="AA22" s="105" t="n">
        <v>2920</v>
      </c>
      <c r="AB22" s="105"/>
      <c r="AC22" s="105" t="n">
        <v>9995</v>
      </c>
      <c r="AD22" s="105"/>
      <c r="AE22" s="105" t="n">
        <v>6167</v>
      </c>
      <c r="AF22" s="105"/>
      <c r="AG22" s="105" t="n">
        <v>8835</v>
      </c>
      <c r="AH22" s="105"/>
      <c r="AI22" s="105" t="n">
        <v>5449</v>
      </c>
      <c r="AJ22" s="106"/>
    </row>
    <row r="23" s="111" customFormat="true" ht="12.75" hidden="false" customHeight="true" outlineLevel="0" collapsed="false">
      <c r="A23" s="187" t="s">
        <v>134</v>
      </c>
      <c r="B23" s="153"/>
      <c r="C23" s="186" t="n">
        <v>2009</v>
      </c>
      <c r="D23" s="104" t="n">
        <v>220593</v>
      </c>
      <c r="E23" s="105" t="n">
        <v>30182</v>
      </c>
      <c r="F23" s="105"/>
      <c r="G23" s="105" t="n">
        <v>34131</v>
      </c>
      <c r="H23" s="105"/>
      <c r="I23" s="105" t="n">
        <v>9251</v>
      </c>
      <c r="J23" s="105"/>
      <c r="K23" s="105" t="n">
        <v>4906</v>
      </c>
      <c r="L23" s="105"/>
      <c r="M23" s="105" t="n">
        <v>2815</v>
      </c>
      <c r="N23" s="105"/>
      <c r="O23" s="105" t="n">
        <v>6497</v>
      </c>
      <c r="P23" s="105"/>
      <c r="Q23" s="105" t="n">
        <v>15778</v>
      </c>
      <c r="R23" s="105"/>
      <c r="S23" s="105" t="n">
        <v>3987</v>
      </c>
      <c r="T23" s="105"/>
      <c r="U23" s="105" t="n">
        <v>23624</v>
      </c>
      <c r="V23" s="105"/>
      <c r="W23" s="105" t="n">
        <v>47779</v>
      </c>
      <c r="X23" s="105"/>
      <c r="Y23" s="105" t="n">
        <v>10866</v>
      </c>
      <c r="Z23" s="105"/>
      <c r="AA23" s="105" t="n">
        <v>3069</v>
      </c>
      <c r="AB23" s="105"/>
      <c r="AC23" s="105" t="n">
        <v>8983</v>
      </c>
      <c r="AD23" s="105"/>
      <c r="AE23" s="105" t="n">
        <v>5167</v>
      </c>
      <c r="AF23" s="105"/>
      <c r="AG23" s="105" t="n">
        <v>8740</v>
      </c>
      <c r="AH23" s="105"/>
      <c r="AI23" s="105" t="n">
        <v>4818</v>
      </c>
      <c r="AJ23" s="106"/>
    </row>
    <row r="24" s="111" customFormat="true" ht="12.75" hidden="false" customHeight="false" outlineLevel="0" collapsed="false">
      <c r="A24" s="187" t="s">
        <v>134</v>
      </c>
      <c r="B24" s="153"/>
      <c r="C24" s="186" t="n">
        <v>2010</v>
      </c>
      <c r="D24" s="104" t="n">
        <v>214070</v>
      </c>
      <c r="E24" s="105" t="n">
        <v>29571</v>
      </c>
      <c r="F24" s="105"/>
      <c r="G24" s="105" t="n">
        <v>32779</v>
      </c>
      <c r="H24" s="105"/>
      <c r="I24" s="105" t="n">
        <v>8765</v>
      </c>
      <c r="J24" s="105"/>
      <c r="K24" s="105" t="n">
        <v>4259</v>
      </c>
      <c r="L24" s="105"/>
      <c r="M24" s="105" t="n">
        <v>2767</v>
      </c>
      <c r="N24" s="105"/>
      <c r="O24" s="105" t="n">
        <v>6673</v>
      </c>
      <c r="P24" s="105"/>
      <c r="Q24" s="105" t="n">
        <v>15395</v>
      </c>
      <c r="R24" s="105"/>
      <c r="S24" s="105" t="n">
        <v>3518</v>
      </c>
      <c r="T24" s="105"/>
      <c r="U24" s="105" t="n">
        <v>23713</v>
      </c>
      <c r="V24" s="105"/>
      <c r="W24" s="105" t="n">
        <v>47920</v>
      </c>
      <c r="X24" s="105"/>
      <c r="Y24" s="105" t="n">
        <v>10909</v>
      </c>
      <c r="Z24" s="105"/>
      <c r="AA24" s="105" t="n">
        <v>2596</v>
      </c>
      <c r="AB24" s="105"/>
      <c r="AC24" s="105" t="n">
        <v>7734</v>
      </c>
      <c r="AD24" s="105"/>
      <c r="AE24" s="105" t="n">
        <v>4716</v>
      </c>
      <c r="AF24" s="105"/>
      <c r="AG24" s="105" t="n">
        <v>8596</v>
      </c>
      <c r="AH24" s="105"/>
      <c r="AI24" s="105" t="n">
        <v>4159</v>
      </c>
      <c r="AJ24" s="106"/>
    </row>
    <row r="25" s="111" customFormat="true" ht="12.75" hidden="false" customHeight="false" outlineLevel="0" collapsed="false">
      <c r="A25" s="187" t="s">
        <v>134</v>
      </c>
      <c r="B25" s="153"/>
      <c r="C25" s="186" t="n">
        <v>2011</v>
      </c>
      <c r="D25" s="104" t="n">
        <v>213747</v>
      </c>
      <c r="E25" s="105" t="n">
        <v>29919</v>
      </c>
      <c r="F25" s="105"/>
      <c r="G25" s="105" t="n">
        <v>34793</v>
      </c>
      <c r="H25" s="105"/>
      <c r="I25" s="105" t="n">
        <v>8214</v>
      </c>
      <c r="J25" s="105"/>
      <c r="K25" s="105" t="n">
        <v>3550</v>
      </c>
      <c r="L25" s="105"/>
      <c r="M25" s="105" t="n">
        <v>2745</v>
      </c>
      <c r="N25" s="105"/>
      <c r="O25" s="105" t="n">
        <v>6534</v>
      </c>
      <c r="P25" s="105"/>
      <c r="Q25" s="105" t="n">
        <v>15649</v>
      </c>
      <c r="R25" s="105"/>
      <c r="S25" s="105" t="n">
        <v>3114</v>
      </c>
      <c r="T25" s="105"/>
      <c r="U25" s="105" t="n">
        <v>23762</v>
      </c>
      <c r="V25" s="105"/>
      <c r="W25" s="105" t="n">
        <v>48239</v>
      </c>
      <c r="X25" s="105"/>
      <c r="Y25" s="105" t="n">
        <v>10638</v>
      </c>
      <c r="Z25" s="105"/>
      <c r="AA25" s="105" t="n">
        <v>2614</v>
      </c>
      <c r="AB25" s="105"/>
      <c r="AC25" s="105" t="n">
        <v>7419</v>
      </c>
      <c r="AD25" s="105"/>
      <c r="AE25" s="105" t="n">
        <v>4285</v>
      </c>
      <c r="AF25" s="105"/>
      <c r="AG25" s="105" t="n">
        <v>8482</v>
      </c>
      <c r="AH25" s="105"/>
      <c r="AI25" s="105" t="n">
        <v>3790</v>
      </c>
      <c r="AJ25" s="106"/>
    </row>
    <row r="26" s="111" customFormat="true" ht="6" hidden="false" customHeight="true" outlineLevel="0" collapsed="false">
      <c r="A26" s="154"/>
      <c r="B26" s="153"/>
      <c r="C26" s="186"/>
      <c r="D26" s="112"/>
      <c r="E26" s="105"/>
      <c r="F26" s="105"/>
      <c r="G26" s="105"/>
      <c r="H26" s="105"/>
      <c r="I26" s="105"/>
      <c r="J26" s="105"/>
      <c r="K26" s="105"/>
      <c r="L26" s="105"/>
      <c r="M26" s="105"/>
      <c r="N26" s="105"/>
      <c r="O26" s="105"/>
      <c r="P26" s="105"/>
      <c r="Q26" s="105"/>
      <c r="R26" s="105"/>
      <c r="S26" s="105"/>
      <c r="T26" s="105"/>
      <c r="U26" s="105"/>
      <c r="V26" s="105"/>
      <c r="W26" s="105"/>
      <c r="X26" s="105"/>
      <c r="Y26" s="105"/>
      <c r="Z26" s="105"/>
      <c r="AA26" s="105"/>
      <c r="AB26" s="105"/>
      <c r="AC26" s="105"/>
      <c r="AD26" s="105"/>
      <c r="AE26" s="105"/>
      <c r="AF26" s="105"/>
      <c r="AG26" s="105"/>
      <c r="AH26" s="105"/>
      <c r="AI26" s="105"/>
      <c r="AJ26" s="106"/>
    </row>
    <row r="27" s="111" customFormat="true" ht="12.75" hidden="false" customHeight="true" outlineLevel="0" collapsed="false">
      <c r="A27" s="154" t="s">
        <v>136</v>
      </c>
      <c r="B27" s="155" t="s">
        <v>137</v>
      </c>
      <c r="C27" s="186" t="n">
        <v>2005</v>
      </c>
      <c r="D27" s="104" t="n">
        <v>7021</v>
      </c>
      <c r="E27" s="105" t="n">
        <v>624</v>
      </c>
      <c r="F27" s="105"/>
      <c r="G27" s="105" t="n">
        <v>766</v>
      </c>
      <c r="H27" s="105"/>
      <c r="I27" s="105" t="n">
        <v>899</v>
      </c>
      <c r="J27" s="105"/>
      <c r="K27" s="105" t="n">
        <v>1243</v>
      </c>
      <c r="L27" s="105"/>
      <c r="M27" s="105" t="n">
        <v>6</v>
      </c>
      <c r="N27" s="105"/>
      <c r="O27" s="105" t="n">
        <v>82</v>
      </c>
      <c r="P27" s="105"/>
      <c r="Q27" s="105" t="n">
        <v>195</v>
      </c>
      <c r="R27" s="105"/>
      <c r="S27" s="105" t="n">
        <v>646</v>
      </c>
      <c r="T27" s="105"/>
      <c r="U27" s="105" t="n">
        <v>638</v>
      </c>
      <c r="V27" s="105"/>
      <c r="W27" s="105" t="n">
        <v>14</v>
      </c>
      <c r="X27" s="105"/>
      <c r="Y27" s="105" t="n">
        <v>0</v>
      </c>
      <c r="Z27" s="105"/>
      <c r="AA27" s="105" t="n">
        <v>0</v>
      </c>
      <c r="AB27" s="105"/>
      <c r="AC27" s="105" t="n">
        <v>1041</v>
      </c>
      <c r="AD27" s="105"/>
      <c r="AE27" s="105" t="n">
        <v>199</v>
      </c>
      <c r="AF27" s="105"/>
      <c r="AG27" s="105" t="n">
        <v>5</v>
      </c>
      <c r="AH27" s="105"/>
      <c r="AI27" s="105" t="n">
        <v>663</v>
      </c>
      <c r="AJ27" s="106"/>
    </row>
    <row r="28" s="111" customFormat="true" ht="12.75" hidden="false" customHeight="false" outlineLevel="0" collapsed="false">
      <c r="A28" s="187" t="s">
        <v>136</v>
      </c>
      <c r="B28" s="155"/>
      <c r="C28" s="186" t="n">
        <v>2006</v>
      </c>
      <c r="D28" s="104" t="n">
        <v>7397</v>
      </c>
      <c r="E28" s="105" t="n">
        <v>629</v>
      </c>
      <c r="F28" s="105"/>
      <c r="G28" s="105" t="n">
        <v>825</v>
      </c>
      <c r="H28" s="105"/>
      <c r="I28" s="105" t="n">
        <v>929</v>
      </c>
      <c r="J28" s="105"/>
      <c r="K28" s="105" t="n">
        <v>1224</v>
      </c>
      <c r="L28" s="105"/>
      <c r="M28" s="105" t="n">
        <v>0</v>
      </c>
      <c r="N28" s="105"/>
      <c r="O28" s="105" t="n">
        <v>115</v>
      </c>
      <c r="P28" s="105"/>
      <c r="Q28" s="105" t="n">
        <v>182</v>
      </c>
      <c r="R28" s="105"/>
      <c r="S28" s="105" t="n">
        <v>667</v>
      </c>
      <c r="T28" s="105"/>
      <c r="U28" s="105" t="n">
        <v>743</v>
      </c>
      <c r="V28" s="105"/>
      <c r="W28" s="105" t="n">
        <v>102</v>
      </c>
      <c r="X28" s="105"/>
      <c r="Y28" s="105" t="n">
        <v>0</v>
      </c>
      <c r="Z28" s="105"/>
      <c r="AA28" s="105" t="n">
        <v>0</v>
      </c>
      <c r="AB28" s="105"/>
      <c r="AC28" s="105" t="n">
        <v>1036</v>
      </c>
      <c r="AD28" s="105"/>
      <c r="AE28" s="105" t="n">
        <v>223</v>
      </c>
      <c r="AF28" s="105"/>
      <c r="AG28" s="105" t="n">
        <v>12</v>
      </c>
      <c r="AH28" s="105"/>
      <c r="AI28" s="105" t="n">
        <v>710</v>
      </c>
      <c r="AJ28" s="106"/>
    </row>
    <row r="29" s="111" customFormat="true" ht="12.75" hidden="false" customHeight="false" outlineLevel="0" collapsed="false">
      <c r="A29" s="187" t="s">
        <v>136</v>
      </c>
      <c r="B29" s="153"/>
      <c r="C29" s="186" t="n">
        <v>2007</v>
      </c>
      <c r="D29" s="104" t="n">
        <v>5909</v>
      </c>
      <c r="E29" s="105" t="n">
        <v>644</v>
      </c>
      <c r="F29" s="105"/>
      <c r="G29" s="105" t="n">
        <v>772</v>
      </c>
      <c r="H29" s="105"/>
      <c r="I29" s="105" t="n">
        <v>895</v>
      </c>
      <c r="J29" s="105"/>
      <c r="K29" s="105" t="n">
        <v>528</v>
      </c>
      <c r="L29" s="105"/>
      <c r="M29" s="105" t="n">
        <v>0</v>
      </c>
      <c r="N29" s="105"/>
      <c r="O29" s="105" t="n">
        <v>91</v>
      </c>
      <c r="P29" s="105"/>
      <c r="Q29" s="105" t="n">
        <v>161</v>
      </c>
      <c r="R29" s="105"/>
      <c r="S29" s="105" t="n">
        <v>381</v>
      </c>
      <c r="T29" s="105"/>
      <c r="U29" s="105" t="n">
        <v>713</v>
      </c>
      <c r="V29" s="105"/>
      <c r="W29" s="105" t="n">
        <v>50</v>
      </c>
      <c r="X29" s="105"/>
      <c r="Y29" s="105" t="n">
        <v>0</v>
      </c>
      <c r="Z29" s="105"/>
      <c r="AA29" s="105" t="n">
        <v>0</v>
      </c>
      <c r="AB29" s="105"/>
      <c r="AC29" s="105" t="n">
        <v>926</v>
      </c>
      <c r="AD29" s="105"/>
      <c r="AE29" s="105" t="n">
        <v>183</v>
      </c>
      <c r="AF29" s="105"/>
      <c r="AG29" s="105" t="n">
        <v>14</v>
      </c>
      <c r="AH29" s="105"/>
      <c r="AI29" s="105" t="n">
        <v>551</v>
      </c>
      <c r="AJ29" s="106"/>
    </row>
    <row r="30" s="111" customFormat="true" ht="12.75" hidden="false" customHeight="false" outlineLevel="0" collapsed="false">
      <c r="A30" s="187" t="s">
        <v>136</v>
      </c>
      <c r="B30" s="153"/>
      <c r="C30" s="186" t="n">
        <v>2008</v>
      </c>
      <c r="D30" s="104" t="n">
        <v>5296</v>
      </c>
      <c r="E30" s="105" t="n">
        <v>595</v>
      </c>
      <c r="F30" s="105"/>
      <c r="G30" s="105" t="n">
        <v>774</v>
      </c>
      <c r="H30" s="105"/>
      <c r="I30" s="105" t="n">
        <v>870</v>
      </c>
      <c r="J30" s="105"/>
      <c r="K30" s="105" t="n">
        <v>320</v>
      </c>
      <c r="L30" s="105"/>
      <c r="M30" s="105" t="n">
        <v>0</v>
      </c>
      <c r="N30" s="105"/>
      <c r="O30" s="105" t="n">
        <v>63</v>
      </c>
      <c r="P30" s="105"/>
      <c r="Q30" s="105" t="n">
        <v>233</v>
      </c>
      <c r="R30" s="105"/>
      <c r="S30" s="105" t="n">
        <v>331</v>
      </c>
      <c r="T30" s="105"/>
      <c r="U30" s="105" t="n">
        <v>606</v>
      </c>
      <c r="V30" s="105"/>
      <c r="W30" s="105" t="n">
        <v>55</v>
      </c>
      <c r="X30" s="105"/>
      <c r="Y30" s="105" t="n">
        <v>0</v>
      </c>
      <c r="Z30" s="105"/>
      <c r="AA30" s="105" t="n">
        <v>0</v>
      </c>
      <c r="AB30" s="105"/>
      <c r="AC30" s="105" t="n">
        <v>805</v>
      </c>
      <c r="AD30" s="105"/>
      <c r="AE30" s="105" t="n">
        <v>182</v>
      </c>
      <c r="AF30" s="105"/>
      <c r="AG30" s="105" t="n">
        <v>11</v>
      </c>
      <c r="AH30" s="105"/>
      <c r="AI30" s="105" t="n">
        <v>451</v>
      </c>
      <c r="AJ30" s="106"/>
    </row>
    <row r="31" s="111" customFormat="true" ht="12.75" hidden="false" customHeight="false" outlineLevel="0" collapsed="false">
      <c r="A31" s="187" t="s">
        <v>136</v>
      </c>
      <c r="B31" s="153"/>
      <c r="C31" s="186" t="n">
        <v>2009</v>
      </c>
      <c r="D31" s="104" t="n">
        <v>3874</v>
      </c>
      <c r="E31" s="105" t="n">
        <v>622</v>
      </c>
      <c r="F31" s="105"/>
      <c r="G31" s="105" t="n">
        <v>702</v>
      </c>
      <c r="H31" s="105"/>
      <c r="I31" s="105" t="n">
        <v>869</v>
      </c>
      <c r="J31" s="105"/>
      <c r="K31" s="105" t="n">
        <v>144</v>
      </c>
      <c r="L31" s="105"/>
      <c r="M31" s="105" t="n">
        <v>0</v>
      </c>
      <c r="N31" s="105"/>
      <c r="O31" s="105" t="n">
        <v>27</v>
      </c>
      <c r="P31" s="105"/>
      <c r="Q31" s="105" t="n">
        <v>220</v>
      </c>
      <c r="R31" s="105"/>
      <c r="S31" s="105" t="n">
        <v>96</v>
      </c>
      <c r="T31" s="105"/>
      <c r="U31" s="105" t="n">
        <v>585</v>
      </c>
      <c r="V31" s="105"/>
      <c r="W31" s="105" t="n">
        <v>43</v>
      </c>
      <c r="X31" s="105"/>
      <c r="Y31" s="105" t="n">
        <v>44</v>
      </c>
      <c r="Z31" s="105"/>
      <c r="AA31" s="105" t="n">
        <v>0</v>
      </c>
      <c r="AB31" s="105"/>
      <c r="AC31" s="105" t="n">
        <v>26</v>
      </c>
      <c r="AD31" s="105"/>
      <c r="AE31" s="105" t="n">
        <v>169</v>
      </c>
      <c r="AF31" s="105"/>
      <c r="AG31" s="105" t="n">
        <v>12</v>
      </c>
      <c r="AH31" s="105"/>
      <c r="AI31" s="105" t="n">
        <v>315</v>
      </c>
      <c r="AJ31" s="106"/>
    </row>
    <row r="32" s="111" customFormat="true" ht="12.75" hidden="false" customHeight="false" outlineLevel="0" collapsed="false">
      <c r="A32" s="187" t="s">
        <v>136</v>
      </c>
      <c r="B32" s="153"/>
      <c r="C32" s="186" t="n">
        <v>2010</v>
      </c>
      <c r="D32" s="104" t="n">
        <v>3469</v>
      </c>
      <c r="E32" s="105" t="n">
        <v>563</v>
      </c>
      <c r="F32" s="105"/>
      <c r="G32" s="105" t="n">
        <v>745</v>
      </c>
      <c r="H32" s="105"/>
      <c r="I32" s="105" t="n">
        <v>835</v>
      </c>
      <c r="J32" s="105"/>
      <c r="K32" s="105" t="n">
        <v>1</v>
      </c>
      <c r="L32" s="105"/>
      <c r="M32" s="105" t="n">
        <v>0</v>
      </c>
      <c r="N32" s="105"/>
      <c r="O32" s="105" t="n">
        <v>11</v>
      </c>
      <c r="P32" s="105"/>
      <c r="Q32" s="105" t="n">
        <v>223</v>
      </c>
      <c r="R32" s="105"/>
      <c r="S32" s="105" t="n">
        <v>77</v>
      </c>
      <c r="T32" s="105"/>
      <c r="U32" s="105" t="n">
        <v>590</v>
      </c>
      <c r="V32" s="105"/>
      <c r="W32" s="105" t="n">
        <v>83</v>
      </c>
      <c r="X32" s="105"/>
      <c r="Y32" s="105" t="n">
        <v>66</v>
      </c>
      <c r="Z32" s="105"/>
      <c r="AA32" s="105" t="n">
        <v>0</v>
      </c>
      <c r="AB32" s="105"/>
      <c r="AC32" s="105" t="n">
        <v>10</v>
      </c>
      <c r="AD32" s="105"/>
      <c r="AE32" s="105" t="n">
        <v>0</v>
      </c>
      <c r="AF32" s="105"/>
      <c r="AG32" s="105" t="n">
        <v>8</v>
      </c>
      <c r="AH32" s="105"/>
      <c r="AI32" s="105" t="n">
        <v>257</v>
      </c>
      <c r="AJ32" s="106"/>
    </row>
    <row r="33" s="111" customFormat="true" ht="12.75" hidden="false" customHeight="false" outlineLevel="0" collapsed="false">
      <c r="A33" s="187" t="s">
        <v>136</v>
      </c>
      <c r="B33" s="153"/>
      <c r="C33" s="186" t="n">
        <v>2011</v>
      </c>
      <c r="D33" s="104" t="n">
        <v>3274</v>
      </c>
      <c r="E33" s="105" t="n">
        <v>479</v>
      </c>
      <c r="F33" s="105"/>
      <c r="G33" s="105" t="n">
        <v>705</v>
      </c>
      <c r="H33" s="105"/>
      <c r="I33" s="105" t="n">
        <v>844</v>
      </c>
      <c r="J33" s="105"/>
      <c r="K33" s="105" t="n">
        <v>0</v>
      </c>
      <c r="L33" s="105"/>
      <c r="M33" s="105" t="n">
        <v>0</v>
      </c>
      <c r="N33" s="105"/>
      <c r="O33" s="105" t="n">
        <v>17</v>
      </c>
      <c r="P33" s="105"/>
      <c r="Q33" s="105" t="n">
        <v>289</v>
      </c>
      <c r="R33" s="105"/>
      <c r="S33" s="105" t="n">
        <v>39</v>
      </c>
      <c r="T33" s="105"/>
      <c r="U33" s="105" t="n">
        <v>477</v>
      </c>
      <c r="V33" s="105"/>
      <c r="W33" s="105" t="n">
        <v>105</v>
      </c>
      <c r="X33" s="105"/>
      <c r="Y33" s="105" t="n">
        <v>84</v>
      </c>
      <c r="Z33" s="105"/>
      <c r="AA33" s="105" t="n">
        <v>0</v>
      </c>
      <c r="AB33" s="105"/>
      <c r="AC33" s="105" t="n">
        <v>10</v>
      </c>
      <c r="AD33" s="105"/>
      <c r="AE33" s="105" t="n">
        <v>0</v>
      </c>
      <c r="AF33" s="105"/>
      <c r="AG33" s="105" t="n">
        <v>11</v>
      </c>
      <c r="AH33" s="105"/>
      <c r="AI33" s="105" t="n">
        <v>214</v>
      </c>
      <c r="AJ33" s="106"/>
    </row>
    <row r="34" s="111" customFormat="true" ht="6" hidden="false" customHeight="true" outlineLevel="0" collapsed="false">
      <c r="A34" s="154"/>
      <c r="B34" s="153"/>
      <c r="C34" s="186"/>
      <c r="D34" s="112"/>
      <c r="E34" s="105"/>
      <c r="F34" s="105"/>
      <c r="G34" s="105"/>
      <c r="H34" s="105"/>
      <c r="I34" s="105"/>
      <c r="J34" s="105"/>
      <c r="K34" s="105"/>
      <c r="L34" s="105"/>
      <c r="M34" s="105"/>
      <c r="N34" s="105"/>
      <c r="O34" s="105"/>
      <c r="P34" s="105"/>
      <c r="Q34" s="105"/>
      <c r="R34" s="105"/>
      <c r="S34" s="105"/>
      <c r="T34" s="105"/>
      <c r="U34" s="105"/>
      <c r="V34" s="105"/>
      <c r="W34" s="105"/>
      <c r="X34" s="105"/>
      <c r="Y34" s="105"/>
      <c r="Z34" s="105"/>
      <c r="AA34" s="105"/>
      <c r="AB34" s="105"/>
      <c r="AC34" s="105"/>
      <c r="AD34" s="105"/>
      <c r="AE34" s="105"/>
      <c r="AF34" s="105"/>
      <c r="AG34" s="105"/>
      <c r="AH34" s="105"/>
      <c r="AI34" s="105"/>
      <c r="AJ34" s="106"/>
    </row>
    <row r="35" s="111" customFormat="true" ht="12.75" hidden="false" customHeight="false" outlineLevel="0" collapsed="false">
      <c r="A35" s="154" t="s">
        <v>138</v>
      </c>
      <c r="B35" s="155" t="s">
        <v>139</v>
      </c>
      <c r="C35" s="186" t="n">
        <v>2005</v>
      </c>
      <c r="D35" s="104" t="n">
        <v>19302</v>
      </c>
      <c r="E35" s="105" t="n">
        <v>1157</v>
      </c>
      <c r="F35" s="105"/>
      <c r="G35" s="105" t="n">
        <v>5243</v>
      </c>
      <c r="H35" s="105"/>
      <c r="I35" s="105" t="n">
        <v>890</v>
      </c>
      <c r="J35" s="105"/>
      <c r="K35" s="105" t="n">
        <v>921</v>
      </c>
      <c r="L35" s="105"/>
      <c r="M35" s="105" t="n">
        <v>180</v>
      </c>
      <c r="N35" s="105"/>
      <c r="O35" s="105" t="n">
        <v>975</v>
      </c>
      <c r="P35" s="105"/>
      <c r="Q35" s="105" t="n">
        <v>1457</v>
      </c>
      <c r="R35" s="105"/>
      <c r="S35" s="105" t="n">
        <v>416</v>
      </c>
      <c r="T35" s="105"/>
      <c r="U35" s="105" t="n">
        <v>1133</v>
      </c>
      <c r="V35" s="105"/>
      <c r="W35" s="105" t="n">
        <v>811</v>
      </c>
      <c r="X35" s="105"/>
      <c r="Y35" s="105" t="n">
        <v>0</v>
      </c>
      <c r="Z35" s="105"/>
      <c r="AA35" s="105" t="n">
        <v>129</v>
      </c>
      <c r="AB35" s="105"/>
      <c r="AC35" s="105" t="n">
        <v>3206</v>
      </c>
      <c r="AD35" s="105"/>
      <c r="AE35" s="105" t="n">
        <v>2153</v>
      </c>
      <c r="AF35" s="105"/>
      <c r="AG35" s="105" t="n">
        <v>0</v>
      </c>
      <c r="AH35" s="105"/>
      <c r="AI35" s="105" t="n">
        <v>631</v>
      </c>
      <c r="AJ35" s="106"/>
    </row>
    <row r="36" s="111" customFormat="true" ht="12.75" hidden="false" customHeight="false" outlineLevel="0" collapsed="false">
      <c r="A36" s="187" t="s">
        <v>138</v>
      </c>
      <c r="B36" s="155"/>
      <c r="C36" s="186" t="n">
        <v>2006</v>
      </c>
      <c r="D36" s="104" t="n">
        <v>18879</v>
      </c>
      <c r="E36" s="105" t="n">
        <v>1013</v>
      </c>
      <c r="F36" s="105"/>
      <c r="G36" s="105" t="n">
        <v>5233</v>
      </c>
      <c r="H36" s="105"/>
      <c r="I36" s="105" t="n">
        <v>876</v>
      </c>
      <c r="J36" s="105"/>
      <c r="K36" s="105" t="n">
        <v>918</v>
      </c>
      <c r="L36" s="105"/>
      <c r="M36" s="105" t="n">
        <v>172</v>
      </c>
      <c r="N36" s="105"/>
      <c r="O36" s="105" t="n">
        <v>900</v>
      </c>
      <c r="P36" s="105"/>
      <c r="Q36" s="105" t="n">
        <v>1570</v>
      </c>
      <c r="R36" s="105"/>
      <c r="S36" s="105" t="n">
        <v>390</v>
      </c>
      <c r="T36" s="105"/>
      <c r="U36" s="105" t="n">
        <v>1229</v>
      </c>
      <c r="V36" s="105"/>
      <c r="W36" s="105" t="n">
        <v>779</v>
      </c>
      <c r="X36" s="105"/>
      <c r="Y36" s="105" t="n">
        <v>0</v>
      </c>
      <c r="Z36" s="105"/>
      <c r="AA36" s="105" t="n">
        <v>91</v>
      </c>
      <c r="AB36" s="105"/>
      <c r="AC36" s="105" t="n">
        <v>3145</v>
      </c>
      <c r="AD36" s="105"/>
      <c r="AE36" s="105" t="n">
        <v>1947</v>
      </c>
      <c r="AF36" s="105"/>
      <c r="AG36" s="105" t="n">
        <v>0</v>
      </c>
      <c r="AH36" s="105"/>
      <c r="AI36" s="105" t="n">
        <v>616</v>
      </c>
      <c r="AJ36" s="106"/>
    </row>
    <row r="37" s="111" customFormat="true" ht="12.75" hidden="false" customHeight="false" outlineLevel="0" collapsed="false">
      <c r="A37" s="187" t="s">
        <v>138</v>
      </c>
      <c r="B37" s="153"/>
      <c r="C37" s="186" t="n">
        <v>2007</v>
      </c>
      <c r="D37" s="104" t="n">
        <v>18104</v>
      </c>
      <c r="E37" s="105" t="n">
        <v>1488</v>
      </c>
      <c r="F37" s="105"/>
      <c r="G37" s="105" t="n">
        <v>5114</v>
      </c>
      <c r="H37" s="105"/>
      <c r="I37" s="105" t="n">
        <v>838</v>
      </c>
      <c r="J37" s="105"/>
      <c r="K37" s="105" t="n">
        <v>862</v>
      </c>
      <c r="L37" s="105"/>
      <c r="M37" s="105" t="n">
        <v>193</v>
      </c>
      <c r="N37" s="105"/>
      <c r="O37" s="105" t="n">
        <v>854</v>
      </c>
      <c r="P37" s="105"/>
      <c r="Q37" s="105" t="n">
        <v>1341</v>
      </c>
      <c r="R37" s="105"/>
      <c r="S37" s="105" t="n">
        <v>328</v>
      </c>
      <c r="T37" s="105"/>
      <c r="U37" s="105" t="n">
        <v>1280</v>
      </c>
      <c r="V37" s="105"/>
      <c r="W37" s="105" t="n">
        <v>809</v>
      </c>
      <c r="X37" s="105"/>
      <c r="Y37" s="105" t="n">
        <v>0</v>
      </c>
      <c r="Z37" s="105"/>
      <c r="AA37" s="105" t="n">
        <v>108</v>
      </c>
      <c r="AB37" s="105"/>
      <c r="AC37" s="105" t="n">
        <v>2597</v>
      </c>
      <c r="AD37" s="105"/>
      <c r="AE37" s="105" t="n">
        <v>1735</v>
      </c>
      <c r="AF37" s="105"/>
      <c r="AG37" s="105" t="n">
        <v>0</v>
      </c>
      <c r="AH37" s="105"/>
      <c r="AI37" s="105" t="n">
        <v>557</v>
      </c>
      <c r="AJ37" s="106"/>
    </row>
    <row r="38" s="111" customFormat="true" ht="12.75" hidden="false" customHeight="false" outlineLevel="0" collapsed="false">
      <c r="A38" s="187" t="s">
        <v>138</v>
      </c>
      <c r="B38" s="153"/>
      <c r="C38" s="186" t="n">
        <v>2008</v>
      </c>
      <c r="D38" s="104" t="n">
        <v>15366</v>
      </c>
      <c r="E38" s="105" t="n">
        <v>891</v>
      </c>
      <c r="F38" s="105"/>
      <c r="G38" s="105" t="n">
        <v>4765</v>
      </c>
      <c r="H38" s="105"/>
      <c r="I38" s="105" t="n">
        <v>769</v>
      </c>
      <c r="J38" s="105"/>
      <c r="K38" s="105" t="n">
        <v>710</v>
      </c>
      <c r="L38" s="105"/>
      <c r="M38" s="105" t="n">
        <v>173</v>
      </c>
      <c r="N38" s="105"/>
      <c r="O38" s="105" t="n">
        <v>681</v>
      </c>
      <c r="P38" s="105"/>
      <c r="Q38" s="105" t="n">
        <v>1410</v>
      </c>
      <c r="R38" s="105"/>
      <c r="S38" s="105" t="n">
        <v>302</v>
      </c>
      <c r="T38" s="105"/>
      <c r="U38" s="105" t="n">
        <v>1257</v>
      </c>
      <c r="V38" s="105"/>
      <c r="W38" s="105" t="n">
        <v>681</v>
      </c>
      <c r="X38" s="105"/>
      <c r="Y38" s="105" t="n">
        <v>0</v>
      </c>
      <c r="Z38" s="105"/>
      <c r="AA38" s="105" t="n">
        <v>92</v>
      </c>
      <c r="AB38" s="105"/>
      <c r="AC38" s="105" t="n">
        <v>1989</v>
      </c>
      <c r="AD38" s="105"/>
      <c r="AE38" s="105" t="n">
        <v>1224</v>
      </c>
      <c r="AF38" s="105"/>
      <c r="AG38" s="105" t="n">
        <v>0</v>
      </c>
      <c r="AH38" s="105"/>
      <c r="AI38" s="105" t="n">
        <v>422</v>
      </c>
      <c r="AJ38" s="106"/>
    </row>
    <row r="39" s="111" customFormat="true" ht="12.75" hidden="false" customHeight="false" outlineLevel="0" collapsed="false">
      <c r="A39" s="187" t="s">
        <v>138</v>
      </c>
      <c r="B39" s="153"/>
      <c r="C39" s="186" t="n">
        <v>2009</v>
      </c>
      <c r="D39" s="104" t="n">
        <v>14071</v>
      </c>
      <c r="E39" s="105" t="n">
        <v>844</v>
      </c>
      <c r="F39" s="105"/>
      <c r="G39" s="105" t="n">
        <v>4569</v>
      </c>
      <c r="H39" s="105"/>
      <c r="I39" s="105" t="n">
        <v>773</v>
      </c>
      <c r="J39" s="105"/>
      <c r="K39" s="105" t="n">
        <v>845</v>
      </c>
      <c r="L39" s="105"/>
      <c r="M39" s="105" t="n">
        <v>202</v>
      </c>
      <c r="N39" s="105"/>
      <c r="O39" s="105" t="n">
        <v>598</v>
      </c>
      <c r="P39" s="105"/>
      <c r="Q39" s="105" t="n">
        <v>1413</v>
      </c>
      <c r="R39" s="105"/>
      <c r="S39" s="105" t="n">
        <v>213</v>
      </c>
      <c r="T39" s="105"/>
      <c r="U39" s="105" t="n">
        <v>1172</v>
      </c>
      <c r="V39" s="105"/>
      <c r="W39" s="105" t="n">
        <v>751</v>
      </c>
      <c r="X39" s="105"/>
      <c r="Y39" s="105" t="n">
        <v>0</v>
      </c>
      <c r="Z39" s="105"/>
      <c r="AA39" s="105" t="n">
        <v>109</v>
      </c>
      <c r="AB39" s="105"/>
      <c r="AC39" s="105" t="n">
        <v>1555</v>
      </c>
      <c r="AD39" s="105"/>
      <c r="AE39" s="105" t="n">
        <v>975</v>
      </c>
      <c r="AF39" s="105"/>
      <c r="AG39" s="105" t="n">
        <v>0</v>
      </c>
      <c r="AH39" s="105"/>
      <c r="AI39" s="105" t="n">
        <v>52</v>
      </c>
      <c r="AJ39" s="106"/>
    </row>
    <row r="40" s="111" customFormat="true" ht="12.75" hidden="false" customHeight="false" outlineLevel="0" collapsed="false">
      <c r="A40" s="187" t="s">
        <v>138</v>
      </c>
      <c r="B40" s="153"/>
      <c r="C40" s="186" t="n">
        <v>2010</v>
      </c>
      <c r="D40" s="104" t="n">
        <v>12199</v>
      </c>
      <c r="E40" s="105" t="n">
        <v>786</v>
      </c>
      <c r="F40" s="105"/>
      <c r="G40" s="105" t="n">
        <v>4289</v>
      </c>
      <c r="H40" s="105"/>
      <c r="I40" s="105" t="n">
        <v>718</v>
      </c>
      <c r="J40" s="105"/>
      <c r="K40" s="105" t="n">
        <v>277</v>
      </c>
      <c r="L40" s="105"/>
      <c r="M40" s="105" t="n">
        <v>369</v>
      </c>
      <c r="N40" s="105"/>
      <c r="O40" s="105" t="n">
        <v>512</v>
      </c>
      <c r="P40" s="105"/>
      <c r="Q40" s="105" t="n">
        <v>1334</v>
      </c>
      <c r="R40" s="105"/>
      <c r="S40" s="105" t="n">
        <v>150</v>
      </c>
      <c r="T40" s="105"/>
      <c r="U40" s="105" t="n">
        <v>1086</v>
      </c>
      <c r="V40" s="105"/>
      <c r="W40" s="105" t="n">
        <v>658</v>
      </c>
      <c r="X40" s="105"/>
      <c r="Y40" s="105" t="n">
        <v>0</v>
      </c>
      <c r="Z40" s="105"/>
      <c r="AA40" s="105" t="n">
        <v>76</v>
      </c>
      <c r="AB40" s="105"/>
      <c r="AC40" s="105" t="n">
        <v>1220</v>
      </c>
      <c r="AD40" s="105"/>
      <c r="AE40" s="105" t="n">
        <v>683</v>
      </c>
      <c r="AF40" s="105"/>
      <c r="AG40" s="105" t="n">
        <v>0</v>
      </c>
      <c r="AH40" s="105"/>
      <c r="AI40" s="105" t="n">
        <v>41</v>
      </c>
      <c r="AJ40" s="106"/>
    </row>
    <row r="41" s="111" customFormat="true" ht="12.75" hidden="false" customHeight="false" outlineLevel="0" collapsed="false">
      <c r="A41" s="187" t="s">
        <v>138</v>
      </c>
      <c r="B41" s="153"/>
      <c r="C41" s="186" t="n">
        <v>2011</v>
      </c>
      <c r="D41" s="104" t="n">
        <v>11283</v>
      </c>
      <c r="E41" s="105" t="n">
        <v>613</v>
      </c>
      <c r="F41" s="105"/>
      <c r="G41" s="105" t="n">
        <v>3974</v>
      </c>
      <c r="H41" s="105"/>
      <c r="I41" s="105" t="n">
        <v>676</v>
      </c>
      <c r="J41" s="105"/>
      <c r="K41" s="105" t="n">
        <v>196</v>
      </c>
      <c r="L41" s="105"/>
      <c r="M41" s="105" t="n">
        <v>389</v>
      </c>
      <c r="N41" s="105"/>
      <c r="O41" s="105" t="n">
        <v>523</v>
      </c>
      <c r="P41" s="105"/>
      <c r="Q41" s="105" t="n">
        <v>1355</v>
      </c>
      <c r="R41" s="105"/>
      <c r="S41" s="105" t="n">
        <v>143</v>
      </c>
      <c r="T41" s="105"/>
      <c r="U41" s="105" t="n">
        <v>1070</v>
      </c>
      <c r="V41" s="105"/>
      <c r="W41" s="105" t="n">
        <v>595</v>
      </c>
      <c r="X41" s="105"/>
      <c r="Y41" s="105" t="n">
        <v>0</v>
      </c>
      <c r="Z41" s="105"/>
      <c r="AA41" s="105" t="n">
        <v>84</v>
      </c>
      <c r="AB41" s="105"/>
      <c r="AC41" s="105" t="n">
        <v>1084</v>
      </c>
      <c r="AD41" s="105"/>
      <c r="AE41" s="105" t="n">
        <v>555</v>
      </c>
      <c r="AF41" s="105"/>
      <c r="AG41" s="105" t="n">
        <v>0</v>
      </c>
      <c r="AH41" s="105"/>
      <c r="AI41" s="105" t="n">
        <v>26</v>
      </c>
      <c r="AJ41" s="106"/>
    </row>
    <row r="42" s="111" customFormat="true" ht="6" hidden="false" customHeight="true" outlineLevel="0" collapsed="false">
      <c r="A42" s="154"/>
      <c r="B42" s="153"/>
      <c r="C42" s="186"/>
      <c r="D42" s="112"/>
      <c r="E42" s="105"/>
      <c r="F42" s="105"/>
      <c r="G42" s="105"/>
      <c r="H42" s="105"/>
      <c r="I42" s="105"/>
      <c r="J42" s="105"/>
      <c r="K42" s="105"/>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5"/>
      <c r="AI42" s="105"/>
      <c r="AJ42" s="106"/>
    </row>
    <row r="43" s="111" customFormat="true" ht="12.75" hidden="false" customHeight="true" outlineLevel="0" collapsed="false">
      <c r="A43" s="154" t="s">
        <v>140</v>
      </c>
      <c r="B43" s="155" t="s">
        <v>141</v>
      </c>
      <c r="C43" s="186" t="n">
        <v>2005</v>
      </c>
      <c r="D43" s="104" t="n">
        <v>13116</v>
      </c>
      <c r="E43" s="105" t="n">
        <v>5503</v>
      </c>
      <c r="F43" s="105"/>
      <c r="G43" s="105" t="n">
        <v>0</v>
      </c>
      <c r="H43" s="105"/>
      <c r="I43" s="105" t="n">
        <v>303</v>
      </c>
      <c r="J43" s="105"/>
      <c r="K43" s="105" t="n">
        <v>34</v>
      </c>
      <c r="L43" s="105"/>
      <c r="M43" s="105" t="n">
        <v>0</v>
      </c>
      <c r="N43" s="105"/>
      <c r="O43" s="105" t="n">
        <v>10</v>
      </c>
      <c r="P43" s="105"/>
      <c r="Q43" s="105" t="n">
        <v>0</v>
      </c>
      <c r="R43" s="105"/>
      <c r="S43" s="105" t="n">
        <v>33</v>
      </c>
      <c r="T43" s="105"/>
      <c r="U43" s="105" t="n">
        <v>0</v>
      </c>
      <c r="V43" s="105"/>
      <c r="W43" s="105" t="n">
        <v>4366</v>
      </c>
      <c r="X43" s="105"/>
      <c r="Y43" s="105" t="n">
        <v>2136</v>
      </c>
      <c r="Z43" s="105"/>
      <c r="AA43" s="105" t="n">
        <v>0</v>
      </c>
      <c r="AB43" s="105"/>
      <c r="AC43" s="105" t="n">
        <v>0</v>
      </c>
      <c r="AD43" s="105"/>
      <c r="AE43" s="105" t="n">
        <v>0</v>
      </c>
      <c r="AF43" s="105"/>
      <c r="AG43" s="105" t="n">
        <v>724</v>
      </c>
      <c r="AH43" s="105"/>
      <c r="AI43" s="105" t="n">
        <v>7</v>
      </c>
      <c r="AJ43" s="106"/>
    </row>
    <row r="44" s="111" customFormat="true" ht="12.75" hidden="false" customHeight="false" outlineLevel="0" collapsed="false">
      <c r="A44" s="187" t="s">
        <v>140</v>
      </c>
      <c r="B44" s="155"/>
      <c r="C44" s="186" t="n">
        <v>2006</v>
      </c>
      <c r="D44" s="104" t="n">
        <v>14433</v>
      </c>
      <c r="E44" s="105" t="n">
        <v>6058</v>
      </c>
      <c r="F44" s="105"/>
      <c r="G44" s="105" t="n">
        <v>0</v>
      </c>
      <c r="H44" s="105"/>
      <c r="I44" s="105" t="n">
        <v>309</v>
      </c>
      <c r="J44" s="105"/>
      <c r="K44" s="105" t="n">
        <v>15</v>
      </c>
      <c r="L44" s="105"/>
      <c r="M44" s="105" t="n">
        <v>0</v>
      </c>
      <c r="N44" s="105"/>
      <c r="O44" s="105" t="n">
        <v>16</v>
      </c>
      <c r="P44" s="105"/>
      <c r="Q44" s="105" t="n">
        <v>0</v>
      </c>
      <c r="R44" s="105"/>
      <c r="S44" s="105" t="n">
        <v>43</v>
      </c>
      <c r="T44" s="105"/>
      <c r="U44" s="105" t="n">
        <v>0</v>
      </c>
      <c r="V44" s="105"/>
      <c r="W44" s="105" t="n">
        <v>5023</v>
      </c>
      <c r="X44" s="105"/>
      <c r="Y44" s="105" t="n">
        <v>2111</v>
      </c>
      <c r="Z44" s="105"/>
      <c r="AA44" s="105" t="n">
        <v>0</v>
      </c>
      <c r="AB44" s="105"/>
      <c r="AC44" s="105" t="n">
        <v>0</v>
      </c>
      <c r="AD44" s="105"/>
      <c r="AE44" s="105" t="n">
        <v>0</v>
      </c>
      <c r="AF44" s="105"/>
      <c r="AG44" s="105" t="n">
        <v>850</v>
      </c>
      <c r="AH44" s="105"/>
      <c r="AI44" s="105" t="n">
        <v>8</v>
      </c>
      <c r="AJ44" s="106"/>
    </row>
    <row r="45" s="111" customFormat="true" ht="12.75" hidden="false" customHeight="false" outlineLevel="0" collapsed="false">
      <c r="A45" s="187" t="s">
        <v>140</v>
      </c>
      <c r="B45" s="153"/>
      <c r="C45" s="186" t="n">
        <v>2007</v>
      </c>
      <c r="D45" s="104" t="n">
        <v>14971</v>
      </c>
      <c r="E45" s="105" t="n">
        <v>5938</v>
      </c>
      <c r="F45" s="105"/>
      <c r="G45" s="105" t="n">
        <v>0</v>
      </c>
      <c r="H45" s="105"/>
      <c r="I45" s="105" t="n">
        <v>353</v>
      </c>
      <c r="J45" s="105"/>
      <c r="K45" s="105" t="n">
        <v>22</v>
      </c>
      <c r="L45" s="105"/>
      <c r="M45" s="105" t="n">
        <v>0</v>
      </c>
      <c r="N45" s="105"/>
      <c r="O45" s="105" t="n">
        <v>20</v>
      </c>
      <c r="P45" s="105"/>
      <c r="Q45" s="105" t="n">
        <v>0</v>
      </c>
      <c r="R45" s="105"/>
      <c r="S45" s="105" t="n">
        <v>43</v>
      </c>
      <c r="T45" s="105"/>
      <c r="U45" s="105" t="n">
        <v>0</v>
      </c>
      <c r="V45" s="105"/>
      <c r="W45" s="105" t="n">
        <v>5523</v>
      </c>
      <c r="X45" s="105"/>
      <c r="Y45" s="105" t="n">
        <v>2235</v>
      </c>
      <c r="Z45" s="105"/>
      <c r="AA45" s="105" t="n">
        <v>0</v>
      </c>
      <c r="AB45" s="105"/>
      <c r="AC45" s="105" t="n">
        <v>0</v>
      </c>
      <c r="AD45" s="105"/>
      <c r="AE45" s="105" t="n">
        <v>0</v>
      </c>
      <c r="AF45" s="105"/>
      <c r="AG45" s="105" t="n">
        <v>826</v>
      </c>
      <c r="AH45" s="105"/>
      <c r="AI45" s="105" t="n">
        <v>11</v>
      </c>
      <c r="AJ45" s="106"/>
    </row>
    <row r="46" s="111" customFormat="true" ht="12.75" hidden="false" customHeight="false" outlineLevel="0" collapsed="false">
      <c r="A46" s="187" t="s">
        <v>140</v>
      </c>
      <c r="B46" s="153"/>
      <c r="C46" s="186" t="n">
        <v>2008</v>
      </c>
      <c r="D46" s="104" t="n">
        <v>16018</v>
      </c>
      <c r="E46" s="105" t="n">
        <v>6713</v>
      </c>
      <c r="F46" s="105"/>
      <c r="G46" s="105" t="n">
        <v>0</v>
      </c>
      <c r="H46" s="105"/>
      <c r="I46" s="105" t="n">
        <v>405</v>
      </c>
      <c r="J46" s="105"/>
      <c r="K46" s="105" t="n">
        <v>22</v>
      </c>
      <c r="L46" s="105"/>
      <c r="M46" s="105" t="n">
        <v>0</v>
      </c>
      <c r="N46" s="105"/>
      <c r="O46" s="105" t="n">
        <v>10</v>
      </c>
      <c r="P46" s="105"/>
      <c r="Q46" s="105" t="n">
        <v>0</v>
      </c>
      <c r="R46" s="105"/>
      <c r="S46" s="105" t="n">
        <v>34</v>
      </c>
      <c r="T46" s="105"/>
      <c r="U46" s="105" t="n">
        <v>0</v>
      </c>
      <c r="V46" s="105"/>
      <c r="W46" s="105" t="n">
        <v>5632</v>
      </c>
      <c r="X46" s="105"/>
      <c r="Y46" s="105" t="n">
        <v>2415</v>
      </c>
      <c r="Z46" s="105"/>
      <c r="AA46" s="105" t="n">
        <v>0</v>
      </c>
      <c r="AB46" s="105"/>
      <c r="AC46" s="105" t="n">
        <v>0</v>
      </c>
      <c r="AD46" s="105"/>
      <c r="AE46" s="105" t="n">
        <v>0</v>
      </c>
      <c r="AF46" s="105"/>
      <c r="AG46" s="105" t="n">
        <v>780</v>
      </c>
      <c r="AH46" s="105"/>
      <c r="AI46" s="105" t="n">
        <v>7</v>
      </c>
      <c r="AJ46" s="106"/>
    </row>
    <row r="47" s="111" customFormat="true" ht="12.75" hidden="false" customHeight="false" outlineLevel="0" collapsed="false">
      <c r="A47" s="187" t="s">
        <v>140</v>
      </c>
      <c r="B47" s="153"/>
      <c r="C47" s="186" t="n">
        <v>2009</v>
      </c>
      <c r="D47" s="104" t="n">
        <v>11531</v>
      </c>
      <c r="E47" s="105" t="n">
        <v>2426</v>
      </c>
      <c r="F47" s="105"/>
      <c r="G47" s="105" t="n">
        <v>0</v>
      </c>
      <c r="H47" s="105"/>
      <c r="I47" s="105" t="n">
        <v>377</v>
      </c>
      <c r="J47" s="105"/>
      <c r="K47" s="105" t="n">
        <v>0</v>
      </c>
      <c r="L47" s="105"/>
      <c r="M47" s="105" t="n">
        <v>0</v>
      </c>
      <c r="N47" s="105"/>
      <c r="O47" s="105" t="n">
        <v>11</v>
      </c>
      <c r="P47" s="105"/>
      <c r="Q47" s="105" t="n">
        <v>0</v>
      </c>
      <c r="R47" s="105"/>
      <c r="S47" s="105" t="n">
        <v>11</v>
      </c>
      <c r="T47" s="105"/>
      <c r="U47" s="105" t="n">
        <v>0</v>
      </c>
      <c r="V47" s="105"/>
      <c r="W47" s="105" t="n">
        <v>5238</v>
      </c>
      <c r="X47" s="105"/>
      <c r="Y47" s="105" t="n">
        <v>2314</v>
      </c>
      <c r="Z47" s="105"/>
      <c r="AA47" s="105" t="n">
        <v>0</v>
      </c>
      <c r="AB47" s="105"/>
      <c r="AC47" s="105" t="n">
        <v>0</v>
      </c>
      <c r="AD47" s="105"/>
      <c r="AE47" s="105" t="n">
        <v>0</v>
      </c>
      <c r="AF47" s="105"/>
      <c r="AG47" s="105" t="n">
        <v>899</v>
      </c>
      <c r="AH47" s="105"/>
      <c r="AI47" s="105" t="n">
        <v>255</v>
      </c>
      <c r="AJ47" s="106"/>
    </row>
    <row r="48" s="111" customFormat="true" ht="12.75" hidden="false" customHeight="false" outlineLevel="0" collapsed="false">
      <c r="A48" s="187" t="s">
        <v>140</v>
      </c>
      <c r="B48" s="153"/>
      <c r="C48" s="186" t="n">
        <v>2010</v>
      </c>
      <c r="D48" s="104" t="n">
        <v>11579</v>
      </c>
      <c r="E48" s="105" t="n">
        <v>2462</v>
      </c>
      <c r="F48" s="105"/>
      <c r="G48" s="105" t="n">
        <v>20</v>
      </c>
      <c r="H48" s="105"/>
      <c r="I48" s="105" t="n">
        <v>417</v>
      </c>
      <c r="J48" s="105"/>
      <c r="K48" s="105" t="n">
        <v>0</v>
      </c>
      <c r="L48" s="105"/>
      <c r="M48" s="105" t="n">
        <v>0</v>
      </c>
      <c r="N48" s="105"/>
      <c r="O48" s="105" t="n">
        <v>14</v>
      </c>
      <c r="P48" s="105"/>
      <c r="Q48" s="105" t="n">
        <v>0</v>
      </c>
      <c r="R48" s="105"/>
      <c r="S48" s="105" t="n">
        <v>6</v>
      </c>
      <c r="T48" s="105"/>
      <c r="U48" s="105" t="n">
        <v>0</v>
      </c>
      <c r="V48" s="105"/>
      <c r="W48" s="105" t="n">
        <v>5295</v>
      </c>
      <c r="X48" s="105"/>
      <c r="Y48" s="105" t="n">
        <v>2202</v>
      </c>
      <c r="Z48" s="105"/>
      <c r="AA48" s="105" t="n">
        <v>0</v>
      </c>
      <c r="AB48" s="105"/>
      <c r="AC48" s="105" t="n">
        <v>0</v>
      </c>
      <c r="AD48" s="105"/>
      <c r="AE48" s="105" t="n">
        <v>0</v>
      </c>
      <c r="AF48" s="105"/>
      <c r="AG48" s="105" t="n">
        <v>919</v>
      </c>
      <c r="AH48" s="105"/>
      <c r="AI48" s="105" t="n">
        <v>244</v>
      </c>
      <c r="AJ48" s="106"/>
    </row>
    <row r="49" s="111" customFormat="true" ht="12.75" hidden="false" customHeight="false" outlineLevel="0" collapsed="false">
      <c r="A49" s="187" t="s">
        <v>140</v>
      </c>
      <c r="B49" s="153"/>
      <c r="C49" s="186" t="n">
        <v>2011</v>
      </c>
      <c r="D49" s="104" t="n">
        <v>10825</v>
      </c>
      <c r="E49" s="105" t="n">
        <v>2244</v>
      </c>
      <c r="F49" s="105"/>
      <c r="G49" s="105" t="n">
        <v>15</v>
      </c>
      <c r="H49" s="105"/>
      <c r="I49" s="105" t="n">
        <v>380</v>
      </c>
      <c r="J49" s="105"/>
      <c r="K49" s="105" t="n">
        <v>0</v>
      </c>
      <c r="L49" s="105"/>
      <c r="M49" s="105" t="n">
        <v>0</v>
      </c>
      <c r="N49" s="105"/>
      <c r="O49" s="105" t="n">
        <v>5</v>
      </c>
      <c r="P49" s="105"/>
      <c r="Q49" s="105" t="n">
        <v>0</v>
      </c>
      <c r="R49" s="105"/>
      <c r="S49" s="105" t="n">
        <v>3</v>
      </c>
      <c r="T49" s="105"/>
      <c r="U49" s="105" t="n">
        <v>0</v>
      </c>
      <c r="V49" s="105"/>
      <c r="W49" s="105" t="n">
        <v>5165</v>
      </c>
      <c r="X49" s="105"/>
      <c r="Y49" s="105" t="n">
        <v>2051</v>
      </c>
      <c r="Z49" s="105"/>
      <c r="AA49" s="105" t="n">
        <v>0</v>
      </c>
      <c r="AB49" s="105"/>
      <c r="AC49" s="105" t="n">
        <v>0</v>
      </c>
      <c r="AD49" s="105"/>
      <c r="AE49" s="105" t="n">
        <v>0</v>
      </c>
      <c r="AF49" s="105"/>
      <c r="AG49" s="105" t="n">
        <v>832</v>
      </c>
      <c r="AH49" s="105"/>
      <c r="AI49" s="105" t="n">
        <v>130</v>
      </c>
      <c r="AJ49" s="106"/>
    </row>
    <row r="50" s="111" customFormat="true" ht="6" hidden="false" customHeight="true" outlineLevel="0" collapsed="false">
      <c r="A50" s="154"/>
      <c r="B50" s="153"/>
      <c r="C50" s="186"/>
      <c r="D50" s="112"/>
      <c r="E50" s="105"/>
      <c r="F50" s="105"/>
      <c r="G50" s="105"/>
      <c r="H50" s="105"/>
      <c r="I50" s="105"/>
      <c r="J50" s="105"/>
      <c r="K50" s="105"/>
      <c r="L50" s="105"/>
      <c r="M50" s="105"/>
      <c r="N50" s="105"/>
      <c r="O50" s="105"/>
      <c r="P50" s="105"/>
      <c r="Q50" s="105"/>
      <c r="R50" s="105"/>
      <c r="S50" s="105"/>
      <c r="T50" s="105"/>
      <c r="U50" s="105"/>
      <c r="V50" s="105"/>
      <c r="W50" s="105"/>
      <c r="X50" s="105"/>
      <c r="Y50" s="105"/>
      <c r="Z50" s="105"/>
      <c r="AA50" s="105"/>
      <c r="AB50" s="105"/>
      <c r="AC50" s="105"/>
      <c r="AD50" s="105"/>
      <c r="AE50" s="105"/>
      <c r="AF50" s="105"/>
      <c r="AG50" s="105"/>
      <c r="AH50" s="105"/>
      <c r="AI50" s="105"/>
      <c r="AJ50" s="106"/>
    </row>
    <row r="51" s="111" customFormat="true" ht="12.75" hidden="false" customHeight="true" outlineLevel="0" collapsed="false">
      <c r="A51" s="154" t="s">
        <v>142</v>
      </c>
      <c r="B51" s="155" t="s">
        <v>143</v>
      </c>
      <c r="C51" s="186" t="n">
        <v>2005</v>
      </c>
      <c r="D51" s="104" t="n">
        <v>115107</v>
      </c>
      <c r="E51" s="105" t="n">
        <v>13838</v>
      </c>
      <c r="F51" s="105"/>
      <c r="G51" s="105" t="n">
        <v>15102</v>
      </c>
      <c r="H51" s="105"/>
      <c r="I51" s="105" t="n">
        <v>3108</v>
      </c>
      <c r="J51" s="105"/>
      <c r="K51" s="105" t="n">
        <v>3041</v>
      </c>
      <c r="L51" s="105"/>
      <c r="M51" s="105" t="n">
        <v>665</v>
      </c>
      <c r="N51" s="105"/>
      <c r="O51" s="105" t="n">
        <v>1821</v>
      </c>
      <c r="P51" s="105"/>
      <c r="Q51" s="105" t="n">
        <v>6838</v>
      </c>
      <c r="R51" s="105"/>
      <c r="S51" s="105" t="n">
        <v>2725</v>
      </c>
      <c r="T51" s="105"/>
      <c r="U51" s="105" t="n">
        <v>14051</v>
      </c>
      <c r="V51" s="105"/>
      <c r="W51" s="105" t="n">
        <v>25467</v>
      </c>
      <c r="X51" s="105"/>
      <c r="Y51" s="105" t="n">
        <v>4469</v>
      </c>
      <c r="Z51" s="105"/>
      <c r="AA51" s="105" t="n">
        <v>1178</v>
      </c>
      <c r="AB51" s="105"/>
      <c r="AC51" s="105" t="n">
        <v>9531</v>
      </c>
      <c r="AD51" s="105"/>
      <c r="AE51" s="105" t="n">
        <v>5011</v>
      </c>
      <c r="AF51" s="105"/>
      <c r="AG51" s="105" t="n">
        <v>3107</v>
      </c>
      <c r="AH51" s="105"/>
      <c r="AI51" s="105" t="n">
        <v>5155</v>
      </c>
      <c r="AJ51" s="106"/>
    </row>
    <row r="52" s="111" customFormat="true" ht="12.75" hidden="false" customHeight="false" outlineLevel="0" collapsed="false">
      <c r="A52" s="187" t="s">
        <v>142</v>
      </c>
      <c r="B52" s="155"/>
      <c r="C52" s="186" t="n">
        <v>2006</v>
      </c>
      <c r="D52" s="104" t="n">
        <v>112582</v>
      </c>
      <c r="E52" s="105" t="n">
        <v>13811</v>
      </c>
      <c r="F52" s="105"/>
      <c r="G52" s="105" t="n">
        <v>15133</v>
      </c>
      <c r="H52" s="105"/>
      <c r="I52" s="105" t="n">
        <v>3106</v>
      </c>
      <c r="J52" s="105"/>
      <c r="K52" s="105" t="n">
        <v>3265</v>
      </c>
      <c r="L52" s="105"/>
      <c r="M52" s="105" t="n">
        <v>724</v>
      </c>
      <c r="N52" s="105"/>
      <c r="O52" s="105" t="n">
        <v>1967</v>
      </c>
      <c r="P52" s="105"/>
      <c r="Q52" s="105" t="n">
        <v>6712</v>
      </c>
      <c r="R52" s="105"/>
      <c r="S52" s="105" t="n">
        <v>2744</v>
      </c>
      <c r="T52" s="105"/>
      <c r="U52" s="105" t="n">
        <v>12960</v>
      </c>
      <c r="V52" s="105"/>
      <c r="W52" s="105" t="n">
        <v>24283</v>
      </c>
      <c r="X52" s="105"/>
      <c r="Y52" s="105" t="n">
        <v>4831</v>
      </c>
      <c r="Z52" s="105"/>
      <c r="AA52" s="105" t="n">
        <v>1107</v>
      </c>
      <c r="AB52" s="105"/>
      <c r="AC52" s="105" t="n">
        <v>8621</v>
      </c>
      <c r="AD52" s="105"/>
      <c r="AE52" s="105" t="n">
        <v>4806</v>
      </c>
      <c r="AF52" s="105"/>
      <c r="AG52" s="105" t="n">
        <v>3358</v>
      </c>
      <c r="AH52" s="105"/>
      <c r="AI52" s="105" t="n">
        <v>5154</v>
      </c>
      <c r="AJ52" s="106"/>
    </row>
    <row r="53" s="111" customFormat="true" ht="12.75" hidden="false" customHeight="false" outlineLevel="0" collapsed="false">
      <c r="A53" s="187" t="s">
        <v>142</v>
      </c>
      <c r="B53" s="153"/>
      <c r="C53" s="186" t="n">
        <v>2007</v>
      </c>
      <c r="D53" s="104" t="n">
        <v>115590</v>
      </c>
      <c r="E53" s="105" t="n">
        <v>13928</v>
      </c>
      <c r="F53" s="105"/>
      <c r="G53" s="105" t="n">
        <v>15132</v>
      </c>
      <c r="H53" s="105"/>
      <c r="I53" s="105" t="n">
        <v>3380</v>
      </c>
      <c r="J53" s="105"/>
      <c r="K53" s="105" t="n">
        <v>3521</v>
      </c>
      <c r="L53" s="105"/>
      <c r="M53" s="105" t="n">
        <v>816</v>
      </c>
      <c r="N53" s="105"/>
      <c r="O53" s="105" t="n">
        <v>1923</v>
      </c>
      <c r="P53" s="105"/>
      <c r="Q53" s="105" t="n">
        <v>6222</v>
      </c>
      <c r="R53" s="105"/>
      <c r="S53" s="105" t="n">
        <v>2504</v>
      </c>
      <c r="T53" s="105"/>
      <c r="U53" s="105" t="n">
        <v>12924</v>
      </c>
      <c r="V53" s="105"/>
      <c r="W53" s="105" t="n">
        <v>26553</v>
      </c>
      <c r="X53" s="105"/>
      <c r="Y53" s="105" t="n">
        <v>4674</v>
      </c>
      <c r="Z53" s="105"/>
      <c r="AA53" s="105" t="n">
        <v>1139</v>
      </c>
      <c r="AB53" s="105"/>
      <c r="AC53" s="105" t="n">
        <v>9138</v>
      </c>
      <c r="AD53" s="105"/>
      <c r="AE53" s="105" t="n">
        <v>5169</v>
      </c>
      <c r="AF53" s="105"/>
      <c r="AG53" s="105" t="n">
        <v>3386</v>
      </c>
      <c r="AH53" s="105"/>
      <c r="AI53" s="105" t="n">
        <v>5181</v>
      </c>
      <c r="AJ53" s="106"/>
    </row>
    <row r="54" s="111" customFormat="true" ht="12.75" hidden="false" customHeight="false" outlineLevel="0" collapsed="false">
      <c r="A54" s="187" t="s">
        <v>142</v>
      </c>
      <c r="B54" s="153"/>
      <c r="C54" s="186" t="n">
        <v>2008</v>
      </c>
      <c r="D54" s="104" t="n">
        <v>116165</v>
      </c>
      <c r="E54" s="105" t="n">
        <v>13940</v>
      </c>
      <c r="F54" s="105"/>
      <c r="G54" s="105" t="n">
        <v>15587</v>
      </c>
      <c r="H54" s="105"/>
      <c r="I54" s="105" t="n">
        <v>3656</v>
      </c>
      <c r="J54" s="105"/>
      <c r="K54" s="105" t="n">
        <v>3456</v>
      </c>
      <c r="L54" s="105"/>
      <c r="M54" s="105" t="n">
        <v>682</v>
      </c>
      <c r="N54" s="105"/>
      <c r="O54" s="105" t="n">
        <v>2179</v>
      </c>
      <c r="P54" s="105"/>
      <c r="Q54" s="105" t="n">
        <v>6519</v>
      </c>
      <c r="R54" s="105"/>
      <c r="S54" s="105" t="n">
        <v>2351</v>
      </c>
      <c r="T54" s="105"/>
      <c r="U54" s="105" t="n">
        <v>13567</v>
      </c>
      <c r="V54" s="105"/>
      <c r="W54" s="105" t="n">
        <v>26194</v>
      </c>
      <c r="X54" s="105"/>
      <c r="Y54" s="105" t="n">
        <v>4918</v>
      </c>
      <c r="Z54" s="105"/>
      <c r="AA54" s="105" t="n">
        <v>1313</v>
      </c>
      <c r="AB54" s="105"/>
      <c r="AC54" s="105" t="n">
        <v>8600</v>
      </c>
      <c r="AD54" s="105"/>
      <c r="AE54" s="105" t="n">
        <v>4875</v>
      </c>
      <c r="AF54" s="105"/>
      <c r="AG54" s="105" t="n">
        <v>3340</v>
      </c>
      <c r="AH54" s="105"/>
      <c r="AI54" s="105" t="n">
        <v>4988</v>
      </c>
      <c r="AJ54" s="106"/>
    </row>
    <row r="55" s="111" customFormat="true" ht="12.75" hidden="false" customHeight="false" outlineLevel="0" collapsed="false">
      <c r="A55" s="187" t="s">
        <v>142</v>
      </c>
      <c r="B55" s="153"/>
      <c r="C55" s="186" t="n">
        <v>2009</v>
      </c>
      <c r="D55" s="104" t="n">
        <v>123840</v>
      </c>
      <c r="E55" s="105" t="n">
        <v>14630</v>
      </c>
      <c r="F55" s="105"/>
      <c r="G55" s="105" t="n">
        <v>16481</v>
      </c>
      <c r="H55" s="105"/>
      <c r="I55" s="105" t="n">
        <v>4346</v>
      </c>
      <c r="J55" s="105"/>
      <c r="K55" s="105" t="n">
        <v>3833</v>
      </c>
      <c r="L55" s="105"/>
      <c r="M55" s="105" t="n">
        <v>733</v>
      </c>
      <c r="N55" s="105"/>
      <c r="O55" s="105" t="n">
        <v>2458</v>
      </c>
      <c r="P55" s="105"/>
      <c r="Q55" s="105" t="n">
        <v>7302</v>
      </c>
      <c r="R55" s="105"/>
      <c r="S55" s="105" t="n">
        <v>2243</v>
      </c>
      <c r="T55" s="105"/>
      <c r="U55" s="105" t="n">
        <v>14198</v>
      </c>
      <c r="V55" s="105"/>
      <c r="W55" s="105" t="n">
        <v>27334</v>
      </c>
      <c r="X55" s="105"/>
      <c r="Y55" s="105" t="n">
        <v>5541</v>
      </c>
      <c r="Z55" s="105"/>
      <c r="AA55" s="105" t="n">
        <v>1501</v>
      </c>
      <c r="AB55" s="105"/>
      <c r="AC55" s="105" t="n">
        <v>9778</v>
      </c>
      <c r="AD55" s="105"/>
      <c r="AE55" s="105" t="n">
        <v>4968</v>
      </c>
      <c r="AF55" s="105"/>
      <c r="AG55" s="105" t="n">
        <v>3620</v>
      </c>
      <c r="AH55" s="105"/>
      <c r="AI55" s="105" t="n">
        <v>4874</v>
      </c>
      <c r="AJ55" s="106"/>
    </row>
    <row r="56" s="111" customFormat="true" ht="12.75" hidden="false" customHeight="false" outlineLevel="0" collapsed="false">
      <c r="A56" s="187" t="s">
        <v>142</v>
      </c>
      <c r="B56" s="153"/>
      <c r="C56" s="186" t="n">
        <v>2010</v>
      </c>
      <c r="D56" s="104" t="n">
        <v>126139</v>
      </c>
      <c r="E56" s="105" t="n">
        <v>15140</v>
      </c>
      <c r="F56" s="105"/>
      <c r="G56" s="105" t="n">
        <v>16826</v>
      </c>
      <c r="H56" s="105"/>
      <c r="I56" s="105" t="n">
        <v>4809</v>
      </c>
      <c r="J56" s="105"/>
      <c r="K56" s="105" t="n">
        <v>3868</v>
      </c>
      <c r="L56" s="105"/>
      <c r="M56" s="105" t="n">
        <v>691</v>
      </c>
      <c r="N56" s="105"/>
      <c r="O56" s="105" t="n">
        <v>2350</v>
      </c>
      <c r="P56" s="105"/>
      <c r="Q56" s="105" t="n">
        <v>7625</v>
      </c>
      <c r="R56" s="105"/>
      <c r="S56" s="105" t="n">
        <v>2177</v>
      </c>
      <c r="T56" s="105"/>
      <c r="U56" s="105" t="n">
        <v>14417</v>
      </c>
      <c r="V56" s="105"/>
      <c r="W56" s="105" t="n">
        <v>27424</v>
      </c>
      <c r="X56" s="105"/>
      <c r="Y56" s="105" t="n">
        <v>5908</v>
      </c>
      <c r="Z56" s="105"/>
      <c r="AA56" s="105" t="n">
        <v>1602</v>
      </c>
      <c r="AB56" s="105"/>
      <c r="AC56" s="105" t="n">
        <v>9633</v>
      </c>
      <c r="AD56" s="105"/>
      <c r="AE56" s="105" t="n">
        <v>5029</v>
      </c>
      <c r="AF56" s="105"/>
      <c r="AG56" s="105" t="n">
        <v>3897</v>
      </c>
      <c r="AH56" s="105"/>
      <c r="AI56" s="105" t="n">
        <v>4743</v>
      </c>
      <c r="AJ56" s="106"/>
    </row>
    <row r="57" s="111" customFormat="true" ht="12.75" hidden="false" customHeight="false" outlineLevel="0" collapsed="false">
      <c r="A57" s="187" t="s">
        <v>142</v>
      </c>
      <c r="B57" s="153"/>
      <c r="C57" s="186" t="n">
        <v>2011</v>
      </c>
      <c r="D57" s="104" t="n">
        <v>125191</v>
      </c>
      <c r="E57" s="105" t="n">
        <v>15449</v>
      </c>
      <c r="F57" s="105"/>
      <c r="G57" s="105" t="n">
        <v>16897</v>
      </c>
      <c r="H57" s="105"/>
      <c r="I57" s="105" t="n">
        <v>5180</v>
      </c>
      <c r="J57" s="105"/>
      <c r="K57" s="105" t="n">
        <v>3811</v>
      </c>
      <c r="L57" s="105"/>
      <c r="M57" s="105" t="n">
        <v>694</v>
      </c>
      <c r="N57" s="105"/>
      <c r="O57" s="105" t="n">
        <v>2524</v>
      </c>
      <c r="P57" s="105"/>
      <c r="Q57" s="105" t="n">
        <v>7792</v>
      </c>
      <c r="R57" s="105"/>
      <c r="S57" s="105" t="n">
        <v>2161</v>
      </c>
      <c r="T57" s="105"/>
      <c r="U57" s="105" t="n">
        <v>14484</v>
      </c>
      <c r="V57" s="105"/>
      <c r="W57" s="105" t="n">
        <v>26612</v>
      </c>
      <c r="X57" s="105"/>
      <c r="Y57" s="105" t="n">
        <v>6183</v>
      </c>
      <c r="Z57" s="105"/>
      <c r="AA57" s="105" t="n">
        <v>1556</v>
      </c>
      <c r="AB57" s="105"/>
      <c r="AC57" s="105" t="n">
        <v>8662</v>
      </c>
      <c r="AD57" s="105"/>
      <c r="AE57" s="105" t="n">
        <v>4686</v>
      </c>
      <c r="AF57" s="105"/>
      <c r="AG57" s="105" t="n">
        <v>3911</v>
      </c>
      <c r="AH57" s="105"/>
      <c r="AI57" s="105" t="n">
        <v>4589</v>
      </c>
      <c r="AJ57" s="106"/>
    </row>
    <row r="58" s="111" customFormat="true" ht="5.25" hidden="false" customHeight="true" outlineLevel="0" collapsed="false">
      <c r="A58" s="154"/>
      <c r="B58" s="153"/>
      <c r="C58" s="186"/>
      <c r="D58" s="112"/>
      <c r="E58" s="105"/>
      <c r="F58" s="105"/>
      <c r="G58" s="105"/>
      <c r="H58" s="105"/>
      <c r="I58" s="105"/>
      <c r="J58" s="105"/>
      <c r="K58" s="105"/>
      <c r="L58" s="105"/>
      <c r="M58" s="105"/>
      <c r="N58" s="105"/>
      <c r="O58" s="105"/>
      <c r="P58" s="105"/>
      <c r="Q58" s="105"/>
      <c r="R58" s="105"/>
      <c r="S58" s="105"/>
      <c r="T58" s="105"/>
      <c r="U58" s="105"/>
      <c r="V58" s="105"/>
      <c r="W58" s="105"/>
      <c r="X58" s="105"/>
      <c r="Y58" s="105"/>
      <c r="Z58" s="105"/>
      <c r="AA58" s="105"/>
      <c r="AB58" s="105"/>
      <c r="AC58" s="105"/>
      <c r="AD58" s="105"/>
      <c r="AE58" s="105"/>
      <c r="AF58" s="105"/>
      <c r="AG58" s="105"/>
      <c r="AH58" s="105"/>
      <c r="AI58" s="105"/>
      <c r="AJ58" s="106"/>
    </row>
    <row r="59" s="111" customFormat="true" ht="12.75" hidden="false" customHeight="true" outlineLevel="0" collapsed="false">
      <c r="A59" s="154" t="s">
        <v>144</v>
      </c>
      <c r="B59" s="153" t="s">
        <v>145</v>
      </c>
      <c r="C59" s="186" t="n">
        <v>2005</v>
      </c>
      <c r="D59" s="104" t="n">
        <v>2449</v>
      </c>
      <c r="E59" s="105" t="n">
        <v>557</v>
      </c>
      <c r="F59" s="105"/>
      <c r="G59" s="105" t="n">
        <v>482</v>
      </c>
      <c r="H59" s="105"/>
      <c r="I59" s="105" t="n">
        <v>52</v>
      </c>
      <c r="J59" s="105"/>
      <c r="K59" s="105" t="n">
        <v>66</v>
      </c>
      <c r="L59" s="105"/>
      <c r="M59" s="105" t="n">
        <v>7</v>
      </c>
      <c r="N59" s="105"/>
      <c r="O59" s="105" t="n">
        <v>108</v>
      </c>
      <c r="P59" s="105"/>
      <c r="Q59" s="105" t="n">
        <v>198</v>
      </c>
      <c r="R59" s="105"/>
      <c r="S59" s="105" t="n">
        <v>56</v>
      </c>
      <c r="T59" s="105"/>
      <c r="U59" s="105" t="n">
        <v>202</v>
      </c>
      <c r="V59" s="105"/>
      <c r="W59" s="105" t="n">
        <v>284</v>
      </c>
      <c r="X59" s="105"/>
      <c r="Y59" s="105" t="n">
        <v>157</v>
      </c>
      <c r="Z59" s="105"/>
      <c r="AA59" s="105" t="n">
        <v>35</v>
      </c>
      <c r="AB59" s="105"/>
      <c r="AC59" s="105" t="n">
        <v>98</v>
      </c>
      <c r="AD59" s="105"/>
      <c r="AE59" s="105" t="n">
        <v>21</v>
      </c>
      <c r="AF59" s="105"/>
      <c r="AG59" s="105" t="n">
        <v>86</v>
      </c>
      <c r="AH59" s="105"/>
      <c r="AI59" s="105" t="n">
        <v>43</v>
      </c>
      <c r="AJ59" s="106"/>
    </row>
    <row r="60" s="111" customFormat="true" ht="12.75" hidden="false" customHeight="false" outlineLevel="0" collapsed="false">
      <c r="A60" s="187" t="s">
        <v>144</v>
      </c>
      <c r="B60" s="153"/>
      <c r="C60" s="186" t="n">
        <v>2006</v>
      </c>
      <c r="D60" s="104" t="n">
        <v>1917</v>
      </c>
      <c r="E60" s="105" t="n">
        <v>436</v>
      </c>
      <c r="F60" s="105"/>
      <c r="G60" s="105" t="n">
        <v>340</v>
      </c>
      <c r="H60" s="105"/>
      <c r="I60" s="105" t="n">
        <v>43</v>
      </c>
      <c r="J60" s="105"/>
      <c r="K60" s="105" t="n">
        <v>37</v>
      </c>
      <c r="L60" s="105"/>
      <c r="M60" s="105" t="n">
        <v>31</v>
      </c>
      <c r="N60" s="105"/>
      <c r="O60" s="105" t="n">
        <v>101</v>
      </c>
      <c r="P60" s="105"/>
      <c r="Q60" s="105" t="n">
        <v>122</v>
      </c>
      <c r="R60" s="105"/>
      <c r="S60" s="105" t="n">
        <v>44</v>
      </c>
      <c r="T60" s="105"/>
      <c r="U60" s="105" t="n">
        <v>178</v>
      </c>
      <c r="V60" s="105"/>
      <c r="W60" s="105" t="n">
        <v>188</v>
      </c>
      <c r="X60" s="105"/>
      <c r="Y60" s="105" t="n">
        <v>137</v>
      </c>
      <c r="Z60" s="105"/>
      <c r="AA60" s="105" t="n">
        <v>28</v>
      </c>
      <c r="AB60" s="105"/>
      <c r="AC60" s="105" t="n">
        <v>78</v>
      </c>
      <c r="AD60" s="105"/>
      <c r="AE60" s="105" t="n">
        <v>12</v>
      </c>
      <c r="AF60" s="105"/>
      <c r="AG60" s="105" t="n">
        <v>98</v>
      </c>
      <c r="AH60" s="105"/>
      <c r="AI60" s="105" t="n">
        <v>47</v>
      </c>
      <c r="AJ60" s="106"/>
    </row>
    <row r="61" s="111" customFormat="true" ht="12.75" hidden="false" customHeight="false" outlineLevel="0" collapsed="false">
      <c r="A61" s="187" t="s">
        <v>144</v>
      </c>
      <c r="B61" s="153"/>
      <c r="C61" s="186" t="n">
        <v>2007</v>
      </c>
      <c r="D61" s="104" t="n">
        <v>1765</v>
      </c>
      <c r="E61" s="105" t="n">
        <v>390</v>
      </c>
      <c r="F61" s="105"/>
      <c r="G61" s="105" t="n">
        <v>241</v>
      </c>
      <c r="H61" s="105"/>
      <c r="I61" s="105" t="n">
        <v>88</v>
      </c>
      <c r="J61" s="105"/>
      <c r="K61" s="105" t="n">
        <v>17</v>
      </c>
      <c r="L61" s="105"/>
      <c r="M61" s="105" t="n">
        <v>8</v>
      </c>
      <c r="N61" s="105"/>
      <c r="O61" s="105" t="n">
        <v>68</v>
      </c>
      <c r="P61" s="105"/>
      <c r="Q61" s="105" t="n">
        <v>158</v>
      </c>
      <c r="R61" s="105"/>
      <c r="S61" s="105" t="n">
        <v>40</v>
      </c>
      <c r="T61" s="105"/>
      <c r="U61" s="105" t="n">
        <v>168</v>
      </c>
      <c r="V61" s="105"/>
      <c r="W61" s="105" t="n">
        <v>211</v>
      </c>
      <c r="X61" s="105"/>
      <c r="Y61" s="105" t="n">
        <v>130</v>
      </c>
      <c r="Z61" s="105"/>
      <c r="AA61" s="105" t="n">
        <v>24</v>
      </c>
      <c r="AB61" s="105"/>
      <c r="AC61" s="105" t="n">
        <v>77</v>
      </c>
      <c r="AD61" s="105"/>
      <c r="AE61" s="105" t="n">
        <v>17</v>
      </c>
      <c r="AF61" s="105"/>
      <c r="AG61" s="105" t="n">
        <v>82</v>
      </c>
      <c r="AH61" s="105"/>
      <c r="AI61" s="105" t="n">
        <v>48</v>
      </c>
      <c r="AJ61" s="106"/>
    </row>
    <row r="62" s="111" customFormat="true" ht="12.75" hidden="false" customHeight="false" outlineLevel="0" collapsed="false">
      <c r="A62" s="187" t="s">
        <v>144</v>
      </c>
      <c r="B62" s="153"/>
      <c r="C62" s="186" t="n">
        <v>2008</v>
      </c>
      <c r="D62" s="104" t="n">
        <v>2052</v>
      </c>
      <c r="E62" s="105" t="n">
        <v>379</v>
      </c>
      <c r="F62" s="105"/>
      <c r="G62" s="105" t="n">
        <v>313</v>
      </c>
      <c r="H62" s="105"/>
      <c r="I62" s="105" t="n">
        <v>129</v>
      </c>
      <c r="J62" s="105"/>
      <c r="K62" s="105" t="n">
        <v>23</v>
      </c>
      <c r="L62" s="105"/>
      <c r="M62" s="105" t="n">
        <v>15</v>
      </c>
      <c r="N62" s="105"/>
      <c r="O62" s="105" t="n">
        <v>76</v>
      </c>
      <c r="P62" s="105"/>
      <c r="Q62" s="105" t="n">
        <v>193</v>
      </c>
      <c r="R62" s="105"/>
      <c r="S62" s="105" t="n">
        <v>109</v>
      </c>
      <c r="T62" s="105"/>
      <c r="U62" s="105" t="n">
        <v>217</v>
      </c>
      <c r="V62" s="105"/>
      <c r="W62" s="105" t="n">
        <v>233</v>
      </c>
      <c r="X62" s="105"/>
      <c r="Y62" s="105" t="n">
        <v>144</v>
      </c>
      <c r="Z62" s="105"/>
      <c r="AA62" s="105" t="n">
        <v>26</v>
      </c>
      <c r="AB62" s="105"/>
      <c r="AC62" s="105" t="n">
        <v>51</v>
      </c>
      <c r="AD62" s="105"/>
      <c r="AE62" s="105" t="n">
        <v>15</v>
      </c>
      <c r="AF62" s="105"/>
      <c r="AG62" s="105" t="n">
        <v>86</v>
      </c>
      <c r="AH62" s="105"/>
      <c r="AI62" s="105" t="n">
        <v>43</v>
      </c>
      <c r="AJ62" s="106"/>
    </row>
    <row r="63" s="111" customFormat="true" ht="12.75" hidden="false" customHeight="false" outlineLevel="0" collapsed="false">
      <c r="A63" s="187" t="s">
        <v>144</v>
      </c>
      <c r="B63" s="153"/>
      <c r="C63" s="186" t="n">
        <v>2009</v>
      </c>
      <c r="D63" s="104" t="n">
        <v>2388</v>
      </c>
      <c r="E63" s="105" t="n">
        <v>453</v>
      </c>
      <c r="F63" s="105"/>
      <c r="G63" s="105" t="n">
        <v>381</v>
      </c>
      <c r="H63" s="105"/>
      <c r="I63" s="105" t="n">
        <v>116</v>
      </c>
      <c r="J63" s="105"/>
      <c r="K63" s="105" t="n">
        <v>25</v>
      </c>
      <c r="L63" s="105"/>
      <c r="M63" s="105" t="n">
        <v>19</v>
      </c>
      <c r="N63" s="105"/>
      <c r="O63" s="105" t="n">
        <v>104</v>
      </c>
      <c r="P63" s="105"/>
      <c r="Q63" s="105" t="n">
        <v>196</v>
      </c>
      <c r="R63" s="105"/>
      <c r="S63" s="105" t="n">
        <v>138</v>
      </c>
      <c r="T63" s="105"/>
      <c r="U63" s="105" t="n">
        <v>233</v>
      </c>
      <c r="V63" s="105"/>
      <c r="W63" s="105" t="n">
        <v>332</v>
      </c>
      <c r="X63" s="105"/>
      <c r="Y63" s="105" t="n">
        <v>151</v>
      </c>
      <c r="Z63" s="105"/>
      <c r="AA63" s="105" t="n">
        <v>31</v>
      </c>
      <c r="AB63" s="105"/>
      <c r="AC63" s="105" t="n">
        <v>63</v>
      </c>
      <c r="AD63" s="105"/>
      <c r="AE63" s="105" t="n">
        <v>8</v>
      </c>
      <c r="AF63" s="105"/>
      <c r="AG63" s="105" t="n">
        <v>86</v>
      </c>
      <c r="AH63" s="105"/>
      <c r="AI63" s="105" t="n">
        <v>52</v>
      </c>
      <c r="AJ63" s="106"/>
    </row>
    <row r="64" s="111" customFormat="true" ht="12.75" hidden="false" customHeight="false" outlineLevel="0" collapsed="false">
      <c r="A64" s="187" t="s">
        <v>144</v>
      </c>
      <c r="B64" s="153"/>
      <c r="C64" s="186" t="n">
        <v>2010</v>
      </c>
      <c r="D64" s="104" t="n">
        <v>2726</v>
      </c>
      <c r="E64" s="105" t="n">
        <v>535</v>
      </c>
      <c r="F64" s="105"/>
      <c r="G64" s="105" t="n">
        <v>356</v>
      </c>
      <c r="H64" s="105"/>
      <c r="I64" s="105" t="n">
        <v>144</v>
      </c>
      <c r="J64" s="105"/>
      <c r="K64" s="105" t="n">
        <v>20</v>
      </c>
      <c r="L64" s="105"/>
      <c r="M64" s="105" t="n">
        <v>26</v>
      </c>
      <c r="N64" s="105"/>
      <c r="O64" s="105" t="n">
        <v>111</v>
      </c>
      <c r="P64" s="105"/>
      <c r="Q64" s="105" t="n">
        <v>206</v>
      </c>
      <c r="R64" s="105"/>
      <c r="S64" s="105" t="n">
        <v>153</v>
      </c>
      <c r="T64" s="105"/>
      <c r="U64" s="105" t="n">
        <v>251</v>
      </c>
      <c r="V64" s="105"/>
      <c r="W64" s="105" t="n">
        <v>484</v>
      </c>
      <c r="X64" s="105"/>
      <c r="Y64" s="105" t="n">
        <v>137</v>
      </c>
      <c r="Z64" s="105"/>
      <c r="AA64" s="105" t="n">
        <v>40</v>
      </c>
      <c r="AB64" s="105"/>
      <c r="AC64" s="105" t="n">
        <v>86</v>
      </c>
      <c r="AD64" s="105"/>
      <c r="AE64" s="105" t="n">
        <v>14</v>
      </c>
      <c r="AF64" s="105"/>
      <c r="AG64" s="105" t="n">
        <v>92</v>
      </c>
      <c r="AH64" s="105"/>
      <c r="AI64" s="105" t="n">
        <v>76</v>
      </c>
      <c r="AJ64" s="106"/>
    </row>
    <row r="65" s="111" customFormat="true" ht="12.75" hidden="false" customHeight="false" outlineLevel="0" collapsed="false">
      <c r="A65" s="187" t="s">
        <v>144</v>
      </c>
      <c r="B65" s="153"/>
      <c r="C65" s="186" t="n">
        <v>2011</v>
      </c>
      <c r="D65" s="104" t="n">
        <v>2863</v>
      </c>
      <c r="E65" s="105" t="n">
        <v>528</v>
      </c>
      <c r="F65" s="105"/>
      <c r="G65" s="105" t="n">
        <v>406</v>
      </c>
      <c r="H65" s="105"/>
      <c r="I65" s="105" t="n">
        <v>186</v>
      </c>
      <c r="J65" s="105"/>
      <c r="K65" s="105" t="n">
        <v>28</v>
      </c>
      <c r="L65" s="105"/>
      <c r="M65" s="105" t="n">
        <v>29</v>
      </c>
      <c r="N65" s="105"/>
      <c r="O65" s="105" t="n">
        <v>124</v>
      </c>
      <c r="P65" s="105"/>
      <c r="Q65" s="105" t="n">
        <v>189</v>
      </c>
      <c r="R65" s="105"/>
      <c r="S65" s="105" t="n">
        <v>176</v>
      </c>
      <c r="T65" s="105"/>
      <c r="U65" s="105" t="n">
        <v>272</v>
      </c>
      <c r="V65" s="105"/>
      <c r="W65" s="105" t="n">
        <v>441</v>
      </c>
      <c r="X65" s="105"/>
      <c r="Y65" s="105" t="n">
        <v>153</v>
      </c>
      <c r="Z65" s="105"/>
      <c r="AA65" s="105" t="n">
        <v>40</v>
      </c>
      <c r="AB65" s="105"/>
      <c r="AC65" s="105" t="n">
        <v>95</v>
      </c>
      <c r="AD65" s="105"/>
      <c r="AE65" s="105" t="n">
        <v>25</v>
      </c>
      <c r="AF65" s="105"/>
      <c r="AG65" s="105" t="n">
        <v>86</v>
      </c>
      <c r="AH65" s="105"/>
      <c r="AI65" s="105" t="n">
        <v>89</v>
      </c>
      <c r="AJ65" s="106"/>
    </row>
    <row r="66" s="111" customFormat="true" ht="12.75" hidden="false" customHeight="true" outlineLevel="0" collapsed="false">
      <c r="A66" s="154"/>
      <c r="B66" s="153"/>
      <c r="C66" s="186"/>
      <c r="D66" s="112"/>
      <c r="E66" s="105"/>
      <c r="F66" s="105"/>
      <c r="G66" s="105"/>
      <c r="H66" s="105"/>
      <c r="I66" s="105"/>
      <c r="J66" s="105"/>
      <c r="K66" s="105"/>
      <c r="L66" s="105"/>
      <c r="M66" s="105"/>
      <c r="N66" s="105"/>
      <c r="O66" s="105"/>
      <c r="P66" s="105"/>
      <c r="Q66" s="105"/>
      <c r="R66" s="105"/>
      <c r="S66" s="105"/>
      <c r="T66" s="105"/>
      <c r="U66" s="105"/>
      <c r="V66" s="105"/>
      <c r="W66" s="105"/>
      <c r="X66" s="105"/>
      <c r="Y66" s="105"/>
      <c r="Z66" s="105"/>
      <c r="AA66" s="105"/>
      <c r="AB66" s="105"/>
      <c r="AC66" s="105"/>
      <c r="AD66" s="105"/>
      <c r="AE66" s="105"/>
      <c r="AF66" s="105"/>
      <c r="AG66" s="105"/>
      <c r="AH66" s="105"/>
      <c r="AI66" s="105"/>
      <c r="AJ66" s="106"/>
    </row>
    <row r="67" s="97" customFormat="true" ht="12.75" hidden="false" customHeight="false" outlineLevel="0" collapsed="false">
      <c r="A67" s="146" t="s">
        <v>146</v>
      </c>
      <c r="B67" s="147" t="s">
        <v>147</v>
      </c>
      <c r="C67" s="182" t="n">
        <v>2005</v>
      </c>
      <c r="D67" s="183" t="n">
        <v>177368</v>
      </c>
      <c r="E67" s="183" t="n">
        <v>35480</v>
      </c>
      <c r="F67" s="183"/>
      <c r="G67" s="183" t="n">
        <v>14498</v>
      </c>
      <c r="H67" s="183"/>
      <c r="I67" s="183" t="n">
        <v>5321</v>
      </c>
      <c r="J67" s="183"/>
      <c r="K67" s="183" t="n">
        <v>2225</v>
      </c>
      <c r="L67" s="183"/>
      <c r="M67" s="183" t="n">
        <v>1787</v>
      </c>
      <c r="N67" s="183"/>
      <c r="O67" s="183" t="n">
        <v>3678</v>
      </c>
      <c r="P67" s="183"/>
      <c r="Q67" s="183" t="n">
        <v>12741</v>
      </c>
      <c r="R67" s="183"/>
      <c r="S67" s="183" t="n">
        <v>1948</v>
      </c>
      <c r="T67" s="183"/>
      <c r="U67" s="183" t="n">
        <v>27798</v>
      </c>
      <c r="V67" s="183"/>
      <c r="W67" s="183" t="n">
        <v>37861</v>
      </c>
      <c r="X67" s="183"/>
      <c r="Y67" s="183" t="n">
        <v>11665</v>
      </c>
      <c r="Z67" s="183"/>
      <c r="AA67" s="183" t="n">
        <v>2485</v>
      </c>
      <c r="AB67" s="183"/>
      <c r="AC67" s="183" t="n">
        <v>6221</v>
      </c>
      <c r="AD67" s="183"/>
      <c r="AE67" s="183" t="n">
        <v>3501</v>
      </c>
      <c r="AF67" s="183"/>
      <c r="AG67" s="183" t="n">
        <v>6382</v>
      </c>
      <c r="AH67" s="183"/>
      <c r="AI67" s="183" t="n">
        <v>3777</v>
      </c>
      <c r="AJ67" s="184"/>
    </row>
    <row r="68" s="97" customFormat="true" ht="12.75" hidden="false" customHeight="false" outlineLevel="0" collapsed="false">
      <c r="A68" s="188" t="s">
        <v>146</v>
      </c>
      <c r="B68" s="147"/>
      <c r="C68" s="182" t="n">
        <v>2006</v>
      </c>
      <c r="D68" s="183" t="n">
        <v>176943</v>
      </c>
      <c r="E68" s="183" t="n">
        <v>35664</v>
      </c>
      <c r="F68" s="183"/>
      <c r="G68" s="183" t="n">
        <v>14958</v>
      </c>
      <c r="H68" s="183"/>
      <c r="I68" s="183" t="n">
        <v>4878</v>
      </c>
      <c r="J68" s="183"/>
      <c r="K68" s="183" t="n">
        <v>2472</v>
      </c>
      <c r="L68" s="183"/>
      <c r="M68" s="183" t="n">
        <v>1790</v>
      </c>
      <c r="N68" s="183"/>
      <c r="O68" s="183" t="n">
        <v>3345</v>
      </c>
      <c r="P68" s="183"/>
      <c r="Q68" s="183" t="n">
        <v>12361</v>
      </c>
      <c r="R68" s="183"/>
      <c r="S68" s="183" t="n">
        <v>1900</v>
      </c>
      <c r="T68" s="183"/>
      <c r="U68" s="183" t="n">
        <v>28679</v>
      </c>
      <c r="V68" s="183"/>
      <c r="W68" s="183" t="n">
        <v>39162</v>
      </c>
      <c r="X68" s="183"/>
      <c r="Y68" s="183" t="n">
        <v>11052</v>
      </c>
      <c r="Z68" s="183"/>
      <c r="AA68" s="183" t="n">
        <v>2041</v>
      </c>
      <c r="AB68" s="183"/>
      <c r="AC68" s="183" t="n">
        <v>5498</v>
      </c>
      <c r="AD68" s="183"/>
      <c r="AE68" s="183" t="n">
        <v>3345</v>
      </c>
      <c r="AF68" s="183"/>
      <c r="AG68" s="183" t="n">
        <v>6281</v>
      </c>
      <c r="AH68" s="183"/>
      <c r="AI68" s="183" t="n">
        <v>3517</v>
      </c>
      <c r="AJ68" s="184"/>
    </row>
    <row r="69" s="97" customFormat="true" ht="12.75" hidden="false" customHeight="false" outlineLevel="0" collapsed="false">
      <c r="A69" s="188" t="s">
        <v>146</v>
      </c>
      <c r="B69" s="147"/>
      <c r="C69" s="182" t="n">
        <v>2007</v>
      </c>
      <c r="D69" s="183" t="n">
        <v>170463</v>
      </c>
      <c r="E69" s="183" t="n">
        <v>34784</v>
      </c>
      <c r="F69" s="183"/>
      <c r="G69" s="183" t="n">
        <v>13782</v>
      </c>
      <c r="H69" s="183"/>
      <c r="I69" s="183" t="n">
        <v>4627</v>
      </c>
      <c r="J69" s="183"/>
      <c r="K69" s="183" t="n">
        <v>2073</v>
      </c>
      <c r="L69" s="183"/>
      <c r="M69" s="183" t="n">
        <v>1727</v>
      </c>
      <c r="N69" s="183"/>
      <c r="O69" s="183" t="n">
        <v>3184</v>
      </c>
      <c r="P69" s="183"/>
      <c r="Q69" s="183" t="n">
        <v>10590</v>
      </c>
      <c r="R69" s="183"/>
      <c r="S69" s="183" t="n">
        <v>1571</v>
      </c>
      <c r="T69" s="183"/>
      <c r="U69" s="183" t="n">
        <v>27576</v>
      </c>
      <c r="V69" s="183"/>
      <c r="W69" s="183" t="n">
        <v>38688</v>
      </c>
      <c r="X69" s="183"/>
      <c r="Y69" s="183" t="n">
        <v>10335</v>
      </c>
      <c r="Z69" s="183"/>
      <c r="AA69" s="183" t="n">
        <v>2542</v>
      </c>
      <c r="AB69" s="183"/>
      <c r="AC69" s="183" t="n">
        <v>4331</v>
      </c>
      <c r="AD69" s="183"/>
      <c r="AE69" s="183" t="n">
        <v>2977</v>
      </c>
      <c r="AF69" s="183"/>
      <c r="AG69" s="183" t="n">
        <v>8766</v>
      </c>
      <c r="AH69" s="183"/>
      <c r="AI69" s="183" t="n">
        <v>2910</v>
      </c>
      <c r="AJ69" s="184"/>
    </row>
    <row r="70" s="97" customFormat="true" ht="12.75" hidden="false" customHeight="false" outlineLevel="0" collapsed="false">
      <c r="A70" s="188" t="s">
        <v>146</v>
      </c>
      <c r="B70" s="147"/>
      <c r="C70" s="182" t="n">
        <v>2008</v>
      </c>
      <c r="D70" s="183" t="n">
        <v>159697</v>
      </c>
      <c r="E70" s="183" t="n">
        <v>33601</v>
      </c>
      <c r="F70" s="183"/>
      <c r="G70" s="183" t="n">
        <v>12263</v>
      </c>
      <c r="H70" s="183"/>
      <c r="I70" s="183" t="n">
        <v>4165</v>
      </c>
      <c r="J70" s="183"/>
      <c r="K70" s="183" t="n">
        <v>1734</v>
      </c>
      <c r="L70" s="183"/>
      <c r="M70" s="183" t="n">
        <v>1616</v>
      </c>
      <c r="N70" s="183"/>
      <c r="O70" s="183" t="n">
        <v>2864</v>
      </c>
      <c r="P70" s="183"/>
      <c r="Q70" s="183" t="n">
        <v>10305</v>
      </c>
      <c r="R70" s="183"/>
      <c r="S70" s="183" t="n">
        <v>1447</v>
      </c>
      <c r="T70" s="183"/>
      <c r="U70" s="183" t="n">
        <v>25901</v>
      </c>
      <c r="V70" s="183"/>
      <c r="W70" s="183" t="n">
        <v>36398</v>
      </c>
      <c r="X70" s="183"/>
      <c r="Y70" s="183" t="n">
        <v>9907</v>
      </c>
      <c r="Z70" s="183"/>
      <c r="AA70" s="183" t="n">
        <v>2462</v>
      </c>
      <c r="AB70" s="183"/>
      <c r="AC70" s="183" t="n">
        <v>3396</v>
      </c>
      <c r="AD70" s="183"/>
      <c r="AE70" s="183" t="n">
        <v>2561</v>
      </c>
      <c r="AF70" s="183"/>
      <c r="AG70" s="183" t="n">
        <v>8515</v>
      </c>
      <c r="AH70" s="183"/>
      <c r="AI70" s="183" t="n">
        <v>2562</v>
      </c>
      <c r="AJ70" s="184"/>
    </row>
    <row r="71" s="97" customFormat="true" ht="12.75" hidden="false" customHeight="false" outlineLevel="0" collapsed="false">
      <c r="A71" s="188" t="s">
        <v>146</v>
      </c>
      <c r="B71" s="147"/>
      <c r="C71" s="182" t="n">
        <v>2009</v>
      </c>
      <c r="D71" s="183" t="n">
        <v>150398</v>
      </c>
      <c r="E71" s="183" t="n">
        <v>32534</v>
      </c>
      <c r="F71" s="183"/>
      <c r="G71" s="183" t="n">
        <v>11197</v>
      </c>
      <c r="H71" s="183"/>
      <c r="I71" s="183" t="n">
        <v>3734</v>
      </c>
      <c r="J71" s="183"/>
      <c r="K71" s="183" t="n">
        <v>1486</v>
      </c>
      <c r="L71" s="183"/>
      <c r="M71" s="183" t="n">
        <v>1567</v>
      </c>
      <c r="N71" s="183"/>
      <c r="O71" s="183" t="n">
        <v>2678</v>
      </c>
      <c r="P71" s="183"/>
      <c r="Q71" s="183" t="n">
        <v>10064</v>
      </c>
      <c r="R71" s="183"/>
      <c r="S71" s="183" t="n">
        <v>1253</v>
      </c>
      <c r="T71" s="183"/>
      <c r="U71" s="183" t="n">
        <v>23040</v>
      </c>
      <c r="V71" s="183"/>
      <c r="W71" s="183" t="n">
        <v>35417</v>
      </c>
      <c r="X71" s="183"/>
      <c r="Y71" s="183" t="n">
        <v>9307</v>
      </c>
      <c r="Z71" s="183"/>
      <c r="AA71" s="183" t="n">
        <v>2360</v>
      </c>
      <c r="AB71" s="183"/>
      <c r="AC71" s="183" t="n">
        <v>2962</v>
      </c>
      <c r="AD71" s="183"/>
      <c r="AE71" s="183" t="n">
        <v>2241</v>
      </c>
      <c r="AF71" s="183"/>
      <c r="AG71" s="183" t="n">
        <v>8380</v>
      </c>
      <c r="AH71" s="183"/>
      <c r="AI71" s="183" t="n">
        <v>2178</v>
      </c>
      <c r="AJ71" s="184"/>
    </row>
    <row r="72" s="97" customFormat="true" ht="12.75" hidden="false" customHeight="false" outlineLevel="0" collapsed="false">
      <c r="A72" s="188" t="s">
        <v>146</v>
      </c>
      <c r="B72" s="147"/>
      <c r="C72" s="182" t="n">
        <v>2010</v>
      </c>
      <c r="D72" s="183" t="n">
        <v>135758</v>
      </c>
      <c r="E72" s="183" t="n">
        <v>30158</v>
      </c>
      <c r="F72" s="183"/>
      <c r="G72" s="183" t="n">
        <v>8918</v>
      </c>
      <c r="H72" s="183"/>
      <c r="I72" s="183" t="n">
        <v>2413</v>
      </c>
      <c r="J72" s="183"/>
      <c r="K72" s="183" t="n">
        <v>1290</v>
      </c>
      <c r="L72" s="183"/>
      <c r="M72" s="183" t="n">
        <v>1366</v>
      </c>
      <c r="N72" s="183"/>
      <c r="O72" s="183" t="n">
        <v>2439</v>
      </c>
      <c r="P72" s="183"/>
      <c r="Q72" s="183" t="n">
        <v>9077</v>
      </c>
      <c r="R72" s="183"/>
      <c r="S72" s="183" t="n">
        <v>1128</v>
      </c>
      <c r="T72" s="183"/>
      <c r="U72" s="183" t="n">
        <v>20683</v>
      </c>
      <c r="V72" s="183"/>
      <c r="W72" s="183" t="n">
        <v>33309</v>
      </c>
      <c r="X72" s="183"/>
      <c r="Y72" s="183" t="n">
        <v>8144</v>
      </c>
      <c r="Z72" s="183"/>
      <c r="AA72" s="183" t="n">
        <v>2045</v>
      </c>
      <c r="AB72" s="183"/>
      <c r="AC72" s="183" t="n">
        <v>2654</v>
      </c>
      <c r="AD72" s="183"/>
      <c r="AE72" s="183" t="n">
        <v>2064</v>
      </c>
      <c r="AF72" s="183"/>
      <c r="AG72" s="183" t="n">
        <v>7809</v>
      </c>
      <c r="AH72" s="183"/>
      <c r="AI72" s="183" t="n">
        <v>2261</v>
      </c>
      <c r="AJ72" s="184"/>
    </row>
    <row r="73" s="97" customFormat="true" ht="12.75" hidden="false" customHeight="false" outlineLevel="0" collapsed="false">
      <c r="A73" s="188" t="s">
        <v>146</v>
      </c>
      <c r="B73" s="147"/>
      <c r="C73" s="182" t="n">
        <v>2011</v>
      </c>
      <c r="D73" s="183" t="n">
        <v>121450</v>
      </c>
      <c r="E73" s="183" t="n">
        <v>27348</v>
      </c>
      <c r="F73" s="183"/>
      <c r="G73" s="183" t="n">
        <v>7416</v>
      </c>
      <c r="H73" s="183"/>
      <c r="I73" s="183" t="n">
        <v>3020</v>
      </c>
      <c r="J73" s="183"/>
      <c r="K73" s="183" t="n">
        <v>1271</v>
      </c>
      <c r="L73" s="183"/>
      <c r="M73" s="183" t="n">
        <v>1403</v>
      </c>
      <c r="N73" s="183"/>
      <c r="O73" s="183" t="n">
        <v>2114</v>
      </c>
      <c r="P73" s="183"/>
      <c r="Q73" s="183" t="n">
        <v>8073</v>
      </c>
      <c r="R73" s="183"/>
      <c r="S73" s="183" t="n">
        <v>907</v>
      </c>
      <c r="T73" s="183"/>
      <c r="U73" s="183" t="n">
        <v>18588</v>
      </c>
      <c r="V73" s="183"/>
      <c r="W73" s="183" t="n">
        <v>29564</v>
      </c>
      <c r="X73" s="183"/>
      <c r="Y73" s="183" t="n">
        <v>7357</v>
      </c>
      <c r="Z73" s="183"/>
      <c r="AA73" s="183" t="n">
        <v>1848</v>
      </c>
      <c r="AB73" s="183"/>
      <c r="AC73" s="183" t="n">
        <v>2365</v>
      </c>
      <c r="AD73" s="183"/>
      <c r="AE73" s="183" t="n">
        <v>1896</v>
      </c>
      <c r="AF73" s="183"/>
      <c r="AG73" s="183" t="n">
        <v>6766</v>
      </c>
      <c r="AH73" s="183"/>
      <c r="AI73" s="183" t="n">
        <v>1514</v>
      </c>
      <c r="AJ73" s="184"/>
    </row>
    <row r="74" s="97" customFormat="true" ht="6" hidden="false" customHeight="true" outlineLevel="0" collapsed="false">
      <c r="A74" s="151"/>
      <c r="B74" s="152"/>
      <c r="C74" s="186"/>
      <c r="D74" s="115"/>
      <c r="E74" s="101"/>
      <c r="F74" s="101"/>
      <c r="G74" s="101"/>
      <c r="H74" s="101"/>
      <c r="I74" s="101"/>
      <c r="J74" s="101"/>
      <c r="K74" s="101"/>
      <c r="L74" s="101"/>
      <c r="M74" s="101"/>
      <c r="N74" s="101"/>
      <c r="O74" s="101"/>
      <c r="P74" s="101"/>
      <c r="Q74" s="101"/>
      <c r="R74" s="101"/>
      <c r="S74" s="101"/>
      <c r="T74" s="101"/>
      <c r="U74" s="101"/>
      <c r="V74" s="101"/>
      <c r="W74" s="101"/>
      <c r="X74" s="101"/>
      <c r="Y74" s="101"/>
      <c r="Z74" s="101"/>
      <c r="AA74" s="101"/>
      <c r="AB74" s="101"/>
      <c r="AC74" s="101"/>
      <c r="AD74" s="101"/>
      <c r="AE74" s="101"/>
      <c r="AF74" s="101"/>
      <c r="AG74" s="101"/>
      <c r="AH74" s="101"/>
      <c r="AI74" s="101"/>
      <c r="AJ74" s="102"/>
    </row>
    <row r="75" s="97" customFormat="true" ht="12.75" hidden="false" customHeight="false" outlineLevel="0" collapsed="false">
      <c r="A75" s="151"/>
      <c r="B75" s="153" t="s">
        <v>133</v>
      </c>
      <c r="C75" s="186"/>
      <c r="D75" s="112"/>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5"/>
      <c r="AE75" s="105"/>
      <c r="AF75" s="105"/>
      <c r="AG75" s="105"/>
      <c r="AH75" s="105"/>
      <c r="AI75" s="105"/>
      <c r="AJ75" s="106"/>
    </row>
    <row r="76" s="97" customFormat="true" ht="6" hidden="false" customHeight="true" outlineLevel="0" collapsed="false">
      <c r="A76" s="151"/>
      <c r="B76" s="153"/>
      <c r="C76" s="186"/>
      <c r="D76" s="112"/>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5"/>
      <c r="AE76" s="105"/>
      <c r="AF76" s="105"/>
      <c r="AG76" s="105"/>
      <c r="AH76" s="105"/>
      <c r="AI76" s="105"/>
      <c r="AJ76" s="106"/>
    </row>
    <row r="77" s="111" customFormat="true" ht="12.75" hidden="false" customHeight="true" outlineLevel="0" collapsed="false">
      <c r="A77" s="154" t="s">
        <v>148</v>
      </c>
      <c r="B77" s="155" t="s">
        <v>195</v>
      </c>
      <c r="C77" s="186" t="n">
        <v>2005</v>
      </c>
      <c r="D77" s="104" t="n">
        <v>36605</v>
      </c>
      <c r="E77" s="105" t="n">
        <v>9176</v>
      </c>
      <c r="F77" s="105"/>
      <c r="G77" s="105" t="n">
        <v>0</v>
      </c>
      <c r="H77" s="105"/>
      <c r="I77" s="105" t="n">
        <v>0</v>
      </c>
      <c r="J77" s="105"/>
      <c r="K77" s="105" t="n">
        <v>202</v>
      </c>
      <c r="L77" s="105"/>
      <c r="M77" s="105" t="n">
        <v>1074</v>
      </c>
      <c r="N77" s="105"/>
      <c r="O77" s="105" t="n">
        <v>1726</v>
      </c>
      <c r="P77" s="105"/>
      <c r="Q77" s="105" t="n">
        <v>0</v>
      </c>
      <c r="R77" s="105"/>
      <c r="S77" s="105" t="n">
        <v>0</v>
      </c>
      <c r="T77" s="105"/>
      <c r="U77" s="105" t="n">
        <v>19381</v>
      </c>
      <c r="V77" s="105"/>
      <c r="W77" s="105" t="n">
        <v>0</v>
      </c>
      <c r="X77" s="105"/>
      <c r="Y77" s="105" t="n">
        <v>2628</v>
      </c>
      <c r="Z77" s="105"/>
      <c r="AA77" s="105" t="n">
        <v>0</v>
      </c>
      <c r="AB77" s="105"/>
      <c r="AC77" s="105" t="n">
        <v>0</v>
      </c>
      <c r="AD77" s="105"/>
      <c r="AE77" s="105" t="n">
        <v>0</v>
      </c>
      <c r="AF77" s="105"/>
      <c r="AG77" s="105" t="n">
        <v>2418</v>
      </c>
      <c r="AH77" s="105"/>
      <c r="AI77" s="105" t="n">
        <v>0</v>
      </c>
      <c r="AJ77" s="106"/>
    </row>
    <row r="78" s="111" customFormat="true" ht="12.75" hidden="false" customHeight="false" outlineLevel="0" collapsed="false">
      <c r="A78" s="187" t="s">
        <v>148</v>
      </c>
      <c r="B78" s="155"/>
      <c r="C78" s="186" t="n">
        <v>2006</v>
      </c>
      <c r="D78" s="104" t="n">
        <v>36391</v>
      </c>
      <c r="E78" s="105" t="n">
        <v>8954</v>
      </c>
      <c r="F78" s="105"/>
      <c r="G78" s="105" t="n">
        <v>0</v>
      </c>
      <c r="H78" s="105"/>
      <c r="I78" s="105" t="n">
        <v>0</v>
      </c>
      <c r="J78" s="105"/>
      <c r="K78" s="105" t="n">
        <v>252</v>
      </c>
      <c r="L78" s="105"/>
      <c r="M78" s="105" t="n">
        <v>1129</v>
      </c>
      <c r="N78" s="105"/>
      <c r="O78" s="105" t="n">
        <v>1215</v>
      </c>
      <c r="P78" s="105"/>
      <c r="Q78" s="105" t="n">
        <v>0</v>
      </c>
      <c r="R78" s="105"/>
      <c r="S78" s="105" t="n">
        <v>0</v>
      </c>
      <c r="T78" s="105"/>
      <c r="U78" s="105" t="n">
        <v>20073</v>
      </c>
      <c r="V78" s="105"/>
      <c r="W78" s="105" t="n">
        <v>0</v>
      </c>
      <c r="X78" s="105"/>
      <c r="Y78" s="105" t="n">
        <v>2422</v>
      </c>
      <c r="Z78" s="105"/>
      <c r="AA78" s="105" t="n">
        <v>0</v>
      </c>
      <c r="AB78" s="105"/>
      <c r="AC78" s="105" t="n">
        <v>0</v>
      </c>
      <c r="AD78" s="105"/>
      <c r="AE78" s="105" t="n">
        <v>0</v>
      </c>
      <c r="AF78" s="105"/>
      <c r="AG78" s="105" t="n">
        <v>2346</v>
      </c>
      <c r="AH78" s="105"/>
      <c r="AI78" s="105" t="n">
        <v>0</v>
      </c>
      <c r="AJ78" s="106"/>
    </row>
    <row r="79" s="111" customFormat="true" ht="12.75" hidden="false" customHeight="false" outlineLevel="0" collapsed="false">
      <c r="A79" s="187" t="s">
        <v>148</v>
      </c>
      <c r="B79" s="153"/>
      <c r="C79" s="186" t="n">
        <v>2007</v>
      </c>
      <c r="D79" s="104" t="n">
        <v>34363</v>
      </c>
      <c r="E79" s="105" t="n">
        <v>9260</v>
      </c>
      <c r="F79" s="105"/>
      <c r="G79" s="105" t="n">
        <v>0</v>
      </c>
      <c r="H79" s="105"/>
      <c r="I79" s="105" t="n">
        <v>0</v>
      </c>
      <c r="J79" s="105"/>
      <c r="K79" s="105" t="n">
        <v>162</v>
      </c>
      <c r="L79" s="105"/>
      <c r="M79" s="105" t="n">
        <v>1041</v>
      </c>
      <c r="N79" s="105"/>
      <c r="O79" s="105" t="n">
        <v>1107</v>
      </c>
      <c r="P79" s="105"/>
      <c r="Q79" s="105" t="n">
        <v>0</v>
      </c>
      <c r="R79" s="105"/>
      <c r="S79" s="105" t="n">
        <v>0</v>
      </c>
      <c r="T79" s="105"/>
      <c r="U79" s="105" t="n">
        <v>18786</v>
      </c>
      <c r="V79" s="105"/>
      <c r="W79" s="105" t="n">
        <v>0</v>
      </c>
      <c r="X79" s="105"/>
      <c r="Y79" s="105" t="n">
        <v>2153</v>
      </c>
      <c r="Z79" s="105"/>
      <c r="AA79" s="105" t="n">
        <v>0</v>
      </c>
      <c r="AB79" s="105"/>
      <c r="AC79" s="105" t="n">
        <v>0</v>
      </c>
      <c r="AD79" s="105"/>
      <c r="AE79" s="105" t="n">
        <v>0</v>
      </c>
      <c r="AF79" s="105"/>
      <c r="AG79" s="105" t="n">
        <v>1854</v>
      </c>
      <c r="AH79" s="105"/>
      <c r="AI79" s="105" t="n">
        <v>0</v>
      </c>
      <c r="AJ79" s="106"/>
    </row>
    <row r="80" s="111" customFormat="true" ht="12.75" hidden="false" customHeight="false" outlineLevel="0" collapsed="false">
      <c r="A80" s="187" t="s">
        <v>148</v>
      </c>
      <c r="B80" s="153"/>
      <c r="C80" s="186" t="n">
        <v>2008</v>
      </c>
      <c r="D80" s="104" t="n">
        <v>31900</v>
      </c>
      <c r="E80" s="105" t="n">
        <v>8744</v>
      </c>
      <c r="F80" s="105"/>
      <c r="G80" s="105" t="n">
        <v>0</v>
      </c>
      <c r="H80" s="105"/>
      <c r="I80" s="105" t="n">
        <v>0</v>
      </c>
      <c r="J80" s="105"/>
      <c r="K80" s="105" t="n">
        <v>119</v>
      </c>
      <c r="L80" s="105"/>
      <c r="M80" s="105" t="n">
        <v>978</v>
      </c>
      <c r="N80" s="105"/>
      <c r="O80" s="105" t="n">
        <v>992</v>
      </c>
      <c r="P80" s="105"/>
      <c r="Q80" s="105" t="n">
        <v>0</v>
      </c>
      <c r="R80" s="105"/>
      <c r="S80" s="105" t="n">
        <v>0</v>
      </c>
      <c r="T80" s="105"/>
      <c r="U80" s="105" t="n">
        <v>17055</v>
      </c>
      <c r="V80" s="105"/>
      <c r="W80" s="105" t="n">
        <v>0</v>
      </c>
      <c r="X80" s="105"/>
      <c r="Y80" s="105" t="n">
        <v>1950</v>
      </c>
      <c r="Z80" s="105"/>
      <c r="AA80" s="105" t="n">
        <v>0</v>
      </c>
      <c r="AB80" s="105"/>
      <c r="AC80" s="105" t="n">
        <v>0</v>
      </c>
      <c r="AD80" s="105"/>
      <c r="AE80" s="105" t="n">
        <v>0</v>
      </c>
      <c r="AF80" s="105"/>
      <c r="AG80" s="105" t="n">
        <v>2062</v>
      </c>
      <c r="AH80" s="105"/>
      <c r="AI80" s="105" t="n">
        <v>0</v>
      </c>
      <c r="AJ80" s="106"/>
    </row>
    <row r="81" s="111" customFormat="true" ht="12.75" hidden="false" customHeight="false" outlineLevel="0" collapsed="false">
      <c r="A81" s="187" t="s">
        <v>148</v>
      </c>
      <c r="B81" s="153"/>
      <c r="C81" s="186" t="n">
        <v>2009</v>
      </c>
      <c r="D81" s="104" t="n">
        <v>28297</v>
      </c>
      <c r="E81" s="105" t="n">
        <v>8142</v>
      </c>
      <c r="F81" s="105"/>
      <c r="G81" s="105" t="n">
        <v>0</v>
      </c>
      <c r="H81" s="105"/>
      <c r="I81" s="105" t="n">
        <v>0</v>
      </c>
      <c r="J81" s="105"/>
      <c r="K81" s="105" t="n">
        <v>106</v>
      </c>
      <c r="L81" s="105"/>
      <c r="M81" s="105" t="n">
        <v>830</v>
      </c>
      <c r="N81" s="105"/>
      <c r="O81" s="105" t="n">
        <v>922</v>
      </c>
      <c r="P81" s="105"/>
      <c r="Q81" s="105" t="n">
        <v>0</v>
      </c>
      <c r="R81" s="105"/>
      <c r="S81" s="105" t="n">
        <v>0</v>
      </c>
      <c r="T81" s="105"/>
      <c r="U81" s="105" t="n">
        <v>14577</v>
      </c>
      <c r="V81" s="105"/>
      <c r="W81" s="105" t="n">
        <v>0</v>
      </c>
      <c r="X81" s="105"/>
      <c r="Y81" s="105" t="n">
        <v>1857</v>
      </c>
      <c r="Z81" s="105"/>
      <c r="AA81" s="105" t="n">
        <v>0</v>
      </c>
      <c r="AB81" s="105"/>
      <c r="AC81" s="105" t="n">
        <v>0</v>
      </c>
      <c r="AD81" s="105"/>
      <c r="AE81" s="105" t="n">
        <v>0</v>
      </c>
      <c r="AF81" s="105"/>
      <c r="AG81" s="105" t="n">
        <v>1863</v>
      </c>
      <c r="AH81" s="105"/>
      <c r="AI81" s="105" t="n">
        <v>0</v>
      </c>
      <c r="AJ81" s="106"/>
    </row>
    <row r="82" s="111" customFormat="true" ht="12.75" hidden="false" customHeight="false" outlineLevel="0" collapsed="false">
      <c r="A82" s="187" t="s">
        <v>148</v>
      </c>
      <c r="B82" s="153"/>
      <c r="C82" s="186" t="n">
        <v>2010</v>
      </c>
      <c r="D82" s="104" t="n">
        <v>25234</v>
      </c>
      <c r="E82" s="105" t="n">
        <v>7530</v>
      </c>
      <c r="F82" s="105"/>
      <c r="G82" s="105" t="n">
        <v>0</v>
      </c>
      <c r="H82" s="105"/>
      <c r="I82" s="105" t="n">
        <v>0</v>
      </c>
      <c r="J82" s="105"/>
      <c r="K82" s="105" t="n">
        <v>103</v>
      </c>
      <c r="L82" s="105"/>
      <c r="M82" s="105" t="n">
        <v>669</v>
      </c>
      <c r="N82" s="105"/>
      <c r="O82" s="105" t="n">
        <v>748</v>
      </c>
      <c r="P82" s="105"/>
      <c r="Q82" s="105" t="n">
        <v>0</v>
      </c>
      <c r="R82" s="105"/>
      <c r="S82" s="105" t="n">
        <v>0</v>
      </c>
      <c r="T82" s="105"/>
      <c r="U82" s="105" t="n">
        <v>12624</v>
      </c>
      <c r="V82" s="105"/>
      <c r="W82" s="105" t="n">
        <v>0</v>
      </c>
      <c r="X82" s="105"/>
      <c r="Y82" s="105" t="n">
        <v>1778</v>
      </c>
      <c r="Z82" s="105"/>
      <c r="AA82" s="105" t="n">
        <v>0</v>
      </c>
      <c r="AB82" s="105"/>
      <c r="AC82" s="105" t="n">
        <v>0</v>
      </c>
      <c r="AD82" s="105"/>
      <c r="AE82" s="105" t="n">
        <v>0</v>
      </c>
      <c r="AF82" s="105"/>
      <c r="AG82" s="105" t="n">
        <v>1782</v>
      </c>
      <c r="AH82" s="105"/>
      <c r="AI82" s="105" t="n">
        <v>0</v>
      </c>
      <c r="AJ82" s="106"/>
    </row>
    <row r="83" s="111" customFormat="true" ht="12.75" hidden="false" customHeight="false" outlineLevel="0" collapsed="false">
      <c r="A83" s="187" t="s">
        <v>148</v>
      </c>
      <c r="B83" s="153"/>
      <c r="C83" s="186" t="n">
        <v>2011</v>
      </c>
      <c r="D83" s="104" t="n">
        <v>22885</v>
      </c>
      <c r="E83" s="105" t="n">
        <v>7280</v>
      </c>
      <c r="F83" s="105"/>
      <c r="G83" s="105" t="n">
        <v>0</v>
      </c>
      <c r="H83" s="105"/>
      <c r="I83" s="105" t="n">
        <v>0</v>
      </c>
      <c r="J83" s="105"/>
      <c r="K83" s="105" t="n">
        <v>85</v>
      </c>
      <c r="L83" s="105"/>
      <c r="M83" s="105" t="n">
        <v>608</v>
      </c>
      <c r="N83" s="105"/>
      <c r="O83" s="105" t="n">
        <v>596</v>
      </c>
      <c r="P83" s="105"/>
      <c r="Q83" s="105" t="n">
        <v>0</v>
      </c>
      <c r="R83" s="105"/>
      <c r="S83" s="105" t="n">
        <v>0</v>
      </c>
      <c r="T83" s="105"/>
      <c r="U83" s="105" t="n">
        <v>11273</v>
      </c>
      <c r="V83" s="105"/>
      <c r="W83" s="105" t="n">
        <v>0</v>
      </c>
      <c r="X83" s="105"/>
      <c r="Y83" s="105" t="n">
        <v>1517</v>
      </c>
      <c r="Z83" s="105"/>
      <c r="AA83" s="105" t="n">
        <v>0</v>
      </c>
      <c r="AB83" s="105"/>
      <c r="AC83" s="105" t="n">
        <v>0</v>
      </c>
      <c r="AD83" s="105"/>
      <c r="AE83" s="105" t="n">
        <v>0</v>
      </c>
      <c r="AF83" s="105"/>
      <c r="AG83" s="105" t="n">
        <v>1526</v>
      </c>
      <c r="AH83" s="105"/>
      <c r="AI83" s="105" t="n">
        <v>0</v>
      </c>
      <c r="AJ83" s="106"/>
    </row>
    <row r="84" s="111" customFormat="true" ht="6" hidden="false" customHeight="true" outlineLevel="0" collapsed="false">
      <c r="A84" s="154"/>
      <c r="B84" s="153"/>
      <c r="C84" s="186"/>
      <c r="D84" s="112"/>
      <c r="E84" s="105"/>
      <c r="F84" s="105"/>
      <c r="G84" s="105"/>
      <c r="H84" s="105"/>
      <c r="I84" s="105"/>
      <c r="J84" s="105"/>
      <c r="K84" s="105"/>
      <c r="L84" s="105"/>
      <c r="M84" s="105"/>
      <c r="N84" s="105"/>
      <c r="O84" s="105"/>
      <c r="P84" s="105"/>
      <c r="Q84" s="105"/>
      <c r="R84" s="105"/>
      <c r="S84" s="105"/>
      <c r="T84" s="105"/>
      <c r="U84" s="105"/>
      <c r="V84" s="105"/>
      <c r="W84" s="105"/>
      <c r="X84" s="105"/>
      <c r="Y84" s="105"/>
      <c r="Z84" s="105"/>
      <c r="AA84" s="105"/>
      <c r="AB84" s="105"/>
      <c r="AC84" s="105"/>
      <c r="AD84" s="105"/>
      <c r="AE84" s="105"/>
      <c r="AF84" s="105"/>
      <c r="AG84" s="105"/>
      <c r="AH84" s="105"/>
      <c r="AI84" s="105"/>
      <c r="AJ84" s="106"/>
    </row>
    <row r="85" s="111" customFormat="true" ht="12.75" hidden="false" customHeight="false" outlineLevel="0" collapsed="false">
      <c r="A85" s="154" t="s">
        <v>150</v>
      </c>
      <c r="B85" s="155" t="s">
        <v>151</v>
      </c>
      <c r="C85" s="186" t="n">
        <v>2005</v>
      </c>
      <c r="D85" s="104" t="n">
        <v>38331</v>
      </c>
      <c r="E85" s="105" t="n">
        <v>8253</v>
      </c>
      <c r="F85" s="105"/>
      <c r="G85" s="105" t="n">
        <v>1188</v>
      </c>
      <c r="H85" s="105"/>
      <c r="I85" s="105" t="n">
        <v>2</v>
      </c>
      <c r="J85" s="105"/>
      <c r="K85" s="105" t="n">
        <v>0</v>
      </c>
      <c r="L85" s="105"/>
      <c r="M85" s="105" t="n">
        <v>0</v>
      </c>
      <c r="N85" s="105"/>
      <c r="O85" s="105" t="n">
        <v>0</v>
      </c>
      <c r="P85" s="105"/>
      <c r="Q85" s="105" t="n">
        <v>6254</v>
      </c>
      <c r="R85" s="105"/>
      <c r="S85" s="105" t="n">
        <v>0</v>
      </c>
      <c r="T85" s="105"/>
      <c r="U85" s="105" t="n">
        <v>1597</v>
      </c>
      <c r="V85" s="105"/>
      <c r="W85" s="105" t="n">
        <v>16484</v>
      </c>
      <c r="X85" s="105"/>
      <c r="Y85" s="105" t="n">
        <v>0</v>
      </c>
      <c r="Z85" s="105"/>
      <c r="AA85" s="105" t="n">
        <v>1546</v>
      </c>
      <c r="AB85" s="105"/>
      <c r="AC85" s="105" t="n">
        <v>1606</v>
      </c>
      <c r="AD85" s="105"/>
      <c r="AE85" s="105" t="n">
        <v>1359</v>
      </c>
      <c r="AF85" s="105"/>
      <c r="AG85" s="105" t="n">
        <v>42</v>
      </c>
      <c r="AH85" s="105"/>
      <c r="AI85" s="105" t="n">
        <v>0</v>
      </c>
      <c r="AJ85" s="106"/>
    </row>
    <row r="86" s="111" customFormat="true" ht="12.75" hidden="false" customHeight="false" outlineLevel="0" collapsed="false">
      <c r="A86" s="187" t="s">
        <v>150</v>
      </c>
      <c r="B86" s="153"/>
      <c r="C86" s="186" t="n">
        <v>2006</v>
      </c>
      <c r="D86" s="104" t="n">
        <v>37865</v>
      </c>
      <c r="E86" s="105" t="n">
        <v>8519</v>
      </c>
      <c r="F86" s="105"/>
      <c r="G86" s="105" t="n">
        <v>1158</v>
      </c>
      <c r="H86" s="105"/>
      <c r="I86" s="105" t="n">
        <v>3</v>
      </c>
      <c r="J86" s="105"/>
      <c r="K86" s="105" t="n">
        <v>0</v>
      </c>
      <c r="L86" s="105"/>
      <c r="M86" s="105" t="n">
        <v>0</v>
      </c>
      <c r="N86" s="105"/>
      <c r="O86" s="105" t="n">
        <v>0</v>
      </c>
      <c r="P86" s="105"/>
      <c r="Q86" s="105" t="n">
        <v>6218</v>
      </c>
      <c r="R86" s="105"/>
      <c r="S86" s="105" t="n">
        <v>0</v>
      </c>
      <c r="T86" s="105"/>
      <c r="U86" s="105" t="n">
        <v>1609</v>
      </c>
      <c r="V86" s="105"/>
      <c r="W86" s="105" t="n">
        <v>16534</v>
      </c>
      <c r="X86" s="105"/>
      <c r="Y86" s="105" t="n">
        <v>0</v>
      </c>
      <c r="Z86" s="105"/>
      <c r="AA86" s="105" t="n">
        <v>952</v>
      </c>
      <c r="AB86" s="105"/>
      <c r="AC86" s="105" t="n">
        <v>1494</v>
      </c>
      <c r="AD86" s="105"/>
      <c r="AE86" s="105" t="n">
        <v>1338</v>
      </c>
      <c r="AF86" s="105"/>
      <c r="AG86" s="105" t="n">
        <v>40</v>
      </c>
      <c r="AH86" s="105"/>
      <c r="AI86" s="105" t="n">
        <v>0</v>
      </c>
      <c r="AJ86" s="106"/>
    </row>
    <row r="87" s="111" customFormat="true" ht="12.75" hidden="false" customHeight="false" outlineLevel="0" collapsed="false">
      <c r="A87" s="187" t="s">
        <v>150</v>
      </c>
      <c r="B87" s="153"/>
      <c r="C87" s="186" t="n">
        <v>2007</v>
      </c>
      <c r="D87" s="104" t="n">
        <v>36541</v>
      </c>
      <c r="E87" s="105" t="n">
        <v>8465</v>
      </c>
      <c r="F87" s="105"/>
      <c r="G87" s="105" t="n">
        <v>824</v>
      </c>
      <c r="H87" s="105"/>
      <c r="I87" s="105" t="n">
        <v>4</v>
      </c>
      <c r="J87" s="105"/>
      <c r="K87" s="105" t="n">
        <v>0</v>
      </c>
      <c r="L87" s="105"/>
      <c r="M87" s="105" t="n">
        <v>0</v>
      </c>
      <c r="N87" s="105"/>
      <c r="O87" s="105" t="n">
        <v>0</v>
      </c>
      <c r="P87" s="105"/>
      <c r="Q87" s="105" t="n">
        <v>5211</v>
      </c>
      <c r="R87" s="105"/>
      <c r="S87" s="105" t="n">
        <v>0</v>
      </c>
      <c r="T87" s="105"/>
      <c r="U87" s="105" t="n">
        <v>1497</v>
      </c>
      <c r="V87" s="105"/>
      <c r="W87" s="105" t="n">
        <v>16919</v>
      </c>
      <c r="X87" s="105"/>
      <c r="Y87" s="105" t="n">
        <v>0</v>
      </c>
      <c r="Z87" s="105"/>
      <c r="AA87" s="105" t="n">
        <v>1392</v>
      </c>
      <c r="AB87" s="105"/>
      <c r="AC87" s="105" t="n">
        <v>1102</v>
      </c>
      <c r="AD87" s="105"/>
      <c r="AE87" s="105" t="n">
        <v>1087</v>
      </c>
      <c r="AF87" s="105"/>
      <c r="AG87" s="105" t="n">
        <v>40</v>
      </c>
      <c r="AH87" s="105"/>
      <c r="AI87" s="105" t="n">
        <v>0</v>
      </c>
      <c r="AJ87" s="106"/>
    </row>
    <row r="88" s="111" customFormat="true" ht="12.75" hidden="false" customHeight="false" outlineLevel="0" collapsed="false">
      <c r="A88" s="187" t="s">
        <v>150</v>
      </c>
      <c r="B88" s="153"/>
      <c r="C88" s="186" t="n">
        <v>2008</v>
      </c>
      <c r="D88" s="104" t="n">
        <v>35450</v>
      </c>
      <c r="E88" s="105" t="n">
        <v>8711</v>
      </c>
      <c r="F88" s="105"/>
      <c r="G88" s="105" t="n">
        <v>678</v>
      </c>
      <c r="H88" s="105"/>
      <c r="I88" s="105" t="n">
        <v>7</v>
      </c>
      <c r="J88" s="105"/>
      <c r="K88" s="105" t="n">
        <v>0</v>
      </c>
      <c r="L88" s="105"/>
      <c r="M88" s="105" t="n">
        <v>0</v>
      </c>
      <c r="N88" s="105"/>
      <c r="O88" s="105" t="n">
        <v>0</v>
      </c>
      <c r="P88" s="105"/>
      <c r="Q88" s="105" t="n">
        <v>5053</v>
      </c>
      <c r="R88" s="105"/>
      <c r="S88" s="105" t="n">
        <v>0</v>
      </c>
      <c r="T88" s="105"/>
      <c r="U88" s="105" t="n">
        <v>1280</v>
      </c>
      <c r="V88" s="105"/>
      <c r="W88" s="105" t="n">
        <v>16933</v>
      </c>
      <c r="X88" s="105"/>
      <c r="Y88" s="105" t="n">
        <v>0</v>
      </c>
      <c r="Z88" s="105"/>
      <c r="AA88" s="105" t="n">
        <v>1275</v>
      </c>
      <c r="AB88" s="105"/>
      <c r="AC88" s="105" t="n">
        <v>652</v>
      </c>
      <c r="AD88" s="105"/>
      <c r="AE88" s="105" t="n">
        <v>819</v>
      </c>
      <c r="AF88" s="105"/>
      <c r="AG88" s="105" t="n">
        <v>42</v>
      </c>
      <c r="AH88" s="105"/>
      <c r="AI88" s="105" t="n">
        <v>0</v>
      </c>
      <c r="AJ88" s="106"/>
    </row>
    <row r="89" s="111" customFormat="true" ht="12.75" hidden="false" customHeight="false" outlineLevel="0" collapsed="false">
      <c r="A89" s="187" t="s">
        <v>150</v>
      </c>
      <c r="B89" s="153"/>
      <c r="C89" s="186" t="n">
        <v>2009</v>
      </c>
      <c r="D89" s="104" t="n">
        <v>32947</v>
      </c>
      <c r="E89" s="105" t="n">
        <v>8669</v>
      </c>
      <c r="F89" s="105"/>
      <c r="G89" s="105" t="n">
        <v>655</v>
      </c>
      <c r="H89" s="105"/>
      <c r="I89" s="105" t="n">
        <v>5</v>
      </c>
      <c r="J89" s="105"/>
      <c r="K89" s="105" t="n">
        <v>0</v>
      </c>
      <c r="L89" s="105"/>
      <c r="M89" s="105" t="n">
        <v>0</v>
      </c>
      <c r="N89" s="105"/>
      <c r="O89" s="105" t="n">
        <v>0</v>
      </c>
      <c r="P89" s="105"/>
      <c r="Q89" s="105" t="n">
        <v>4695</v>
      </c>
      <c r="R89" s="105"/>
      <c r="S89" s="105" t="n">
        <v>0</v>
      </c>
      <c r="T89" s="105"/>
      <c r="U89" s="105" t="n">
        <v>0</v>
      </c>
      <c r="V89" s="105"/>
      <c r="W89" s="105" t="n">
        <v>16484</v>
      </c>
      <c r="X89" s="105"/>
      <c r="Y89" s="105" t="n">
        <v>0</v>
      </c>
      <c r="Z89" s="105"/>
      <c r="AA89" s="105" t="n">
        <v>1118</v>
      </c>
      <c r="AB89" s="105"/>
      <c r="AC89" s="105" t="n">
        <v>660</v>
      </c>
      <c r="AD89" s="105"/>
      <c r="AE89" s="105" t="n">
        <v>623</v>
      </c>
      <c r="AF89" s="105"/>
      <c r="AG89" s="105" t="n">
        <v>38</v>
      </c>
      <c r="AH89" s="105"/>
      <c r="AI89" s="105" t="n">
        <v>0</v>
      </c>
      <c r="AJ89" s="106"/>
    </row>
    <row r="90" s="111" customFormat="true" ht="12.75" hidden="false" customHeight="false" outlineLevel="0" collapsed="false">
      <c r="A90" s="187" t="s">
        <v>150</v>
      </c>
      <c r="B90" s="153"/>
      <c r="C90" s="186" t="n">
        <v>2010</v>
      </c>
      <c r="D90" s="104" t="n">
        <v>30714</v>
      </c>
      <c r="E90" s="105" t="n">
        <v>8173</v>
      </c>
      <c r="F90" s="105"/>
      <c r="G90" s="105" t="n">
        <v>567</v>
      </c>
      <c r="H90" s="105"/>
      <c r="I90" s="105" t="n">
        <v>5</v>
      </c>
      <c r="J90" s="105"/>
      <c r="K90" s="105" t="n">
        <v>0</v>
      </c>
      <c r="L90" s="105"/>
      <c r="M90" s="105" t="n">
        <v>0</v>
      </c>
      <c r="N90" s="105"/>
      <c r="O90" s="105" t="n">
        <v>8</v>
      </c>
      <c r="P90" s="105"/>
      <c r="Q90" s="105" t="n">
        <v>4293</v>
      </c>
      <c r="R90" s="105"/>
      <c r="S90" s="105" t="n">
        <v>0</v>
      </c>
      <c r="T90" s="105"/>
      <c r="U90" s="105" t="n">
        <v>0</v>
      </c>
      <c r="V90" s="105"/>
      <c r="W90" s="105" t="n">
        <v>15649</v>
      </c>
      <c r="X90" s="105"/>
      <c r="Y90" s="105" t="n">
        <v>0</v>
      </c>
      <c r="Z90" s="105"/>
      <c r="AA90" s="105" t="n">
        <v>1017</v>
      </c>
      <c r="AB90" s="105"/>
      <c r="AC90" s="105" t="n">
        <v>462</v>
      </c>
      <c r="AD90" s="105"/>
      <c r="AE90" s="105" t="n">
        <v>500</v>
      </c>
      <c r="AF90" s="105"/>
      <c r="AG90" s="105" t="n">
        <v>40</v>
      </c>
      <c r="AH90" s="105"/>
      <c r="AI90" s="105" t="n">
        <v>0</v>
      </c>
      <c r="AJ90" s="106"/>
    </row>
    <row r="91" s="111" customFormat="true" ht="12.75" hidden="false" customHeight="false" outlineLevel="0" collapsed="false">
      <c r="A91" s="187" t="s">
        <v>150</v>
      </c>
      <c r="B91" s="153"/>
      <c r="C91" s="186" t="n">
        <v>2011</v>
      </c>
      <c r="D91" s="104" t="n">
        <v>27476</v>
      </c>
      <c r="E91" s="105" t="n">
        <v>7344</v>
      </c>
      <c r="F91" s="105"/>
      <c r="G91" s="105" t="n">
        <v>553</v>
      </c>
      <c r="H91" s="105"/>
      <c r="I91" s="105" t="n">
        <v>3</v>
      </c>
      <c r="J91" s="105"/>
      <c r="K91" s="105" t="n">
        <v>0</v>
      </c>
      <c r="L91" s="105"/>
      <c r="M91" s="105" t="n">
        <v>0</v>
      </c>
      <c r="N91" s="105"/>
      <c r="O91" s="105" t="n">
        <v>21</v>
      </c>
      <c r="P91" s="105"/>
      <c r="Q91" s="105" t="n">
        <v>3381</v>
      </c>
      <c r="R91" s="105"/>
      <c r="S91" s="105" t="n">
        <v>0</v>
      </c>
      <c r="T91" s="105"/>
      <c r="U91" s="105" t="n">
        <v>0</v>
      </c>
      <c r="V91" s="105"/>
      <c r="W91" s="105" t="n">
        <v>14452</v>
      </c>
      <c r="X91" s="105"/>
      <c r="Y91" s="105" t="n">
        <v>0</v>
      </c>
      <c r="Z91" s="105"/>
      <c r="AA91" s="105" t="n">
        <v>859</v>
      </c>
      <c r="AB91" s="105"/>
      <c r="AC91" s="105" t="n">
        <v>370</v>
      </c>
      <c r="AD91" s="105"/>
      <c r="AE91" s="105" t="n">
        <v>463</v>
      </c>
      <c r="AF91" s="105"/>
      <c r="AG91" s="105" t="n">
        <v>30</v>
      </c>
      <c r="AH91" s="105"/>
      <c r="AI91" s="105" t="n">
        <v>0</v>
      </c>
      <c r="AJ91" s="106"/>
    </row>
    <row r="92" s="111" customFormat="true" ht="6" hidden="false" customHeight="true" outlineLevel="0" collapsed="false">
      <c r="A92" s="154"/>
      <c r="B92" s="153"/>
      <c r="C92" s="186"/>
      <c r="D92" s="112"/>
      <c r="E92" s="105"/>
      <c r="F92" s="105"/>
      <c r="G92" s="105"/>
      <c r="H92" s="105"/>
      <c r="I92" s="105"/>
      <c r="J92" s="105"/>
      <c r="K92" s="105"/>
      <c r="L92" s="105"/>
      <c r="M92" s="105"/>
      <c r="N92" s="105"/>
      <c r="O92" s="105"/>
      <c r="P92" s="105"/>
      <c r="Q92" s="105"/>
      <c r="R92" s="105"/>
      <c r="S92" s="105"/>
      <c r="T92" s="105"/>
      <c r="U92" s="105"/>
      <c r="V92" s="105"/>
      <c r="W92" s="105"/>
      <c r="X92" s="105"/>
      <c r="Y92" s="105"/>
      <c r="Z92" s="105"/>
      <c r="AA92" s="105"/>
      <c r="AB92" s="105"/>
      <c r="AC92" s="105"/>
      <c r="AD92" s="105"/>
      <c r="AE92" s="105"/>
      <c r="AF92" s="105"/>
      <c r="AG92" s="105"/>
      <c r="AH92" s="105"/>
      <c r="AI92" s="105"/>
      <c r="AJ92" s="106"/>
    </row>
    <row r="93" s="111" customFormat="true" ht="12.75" hidden="false" customHeight="false" outlineLevel="0" collapsed="false">
      <c r="A93" s="154" t="s">
        <v>152</v>
      </c>
      <c r="B93" s="155" t="s">
        <v>153</v>
      </c>
      <c r="C93" s="186" t="n">
        <v>2005</v>
      </c>
      <c r="D93" s="104" t="n">
        <v>53827</v>
      </c>
      <c r="E93" s="105" t="n">
        <v>10779</v>
      </c>
      <c r="F93" s="105"/>
      <c r="G93" s="105" t="n">
        <v>6625</v>
      </c>
      <c r="H93" s="105"/>
      <c r="I93" s="105" t="n">
        <v>3654</v>
      </c>
      <c r="J93" s="105"/>
      <c r="K93" s="105" t="n">
        <v>94</v>
      </c>
      <c r="L93" s="105"/>
      <c r="M93" s="105" t="n">
        <v>497</v>
      </c>
      <c r="N93" s="105"/>
      <c r="O93" s="105" t="n">
        <v>1358</v>
      </c>
      <c r="P93" s="105"/>
      <c r="Q93" s="105" t="n">
        <v>3306</v>
      </c>
      <c r="R93" s="105"/>
      <c r="S93" s="105" t="n">
        <v>363</v>
      </c>
      <c r="T93" s="105"/>
      <c r="U93" s="105" t="n">
        <v>2988</v>
      </c>
      <c r="V93" s="105"/>
      <c r="W93" s="105" t="n">
        <v>10368</v>
      </c>
      <c r="X93" s="105"/>
      <c r="Y93" s="105" t="n">
        <v>6932</v>
      </c>
      <c r="Z93" s="105"/>
      <c r="AA93" s="105" t="n">
        <v>139</v>
      </c>
      <c r="AB93" s="105"/>
      <c r="AC93" s="105" t="n">
        <v>2009</v>
      </c>
      <c r="AD93" s="105"/>
      <c r="AE93" s="105" t="n">
        <v>1068</v>
      </c>
      <c r="AF93" s="105"/>
      <c r="AG93" s="105" t="n">
        <v>1279</v>
      </c>
      <c r="AH93" s="105"/>
      <c r="AI93" s="105" t="n">
        <v>2368</v>
      </c>
      <c r="AJ93" s="106"/>
    </row>
    <row r="94" s="111" customFormat="true" ht="12.75" hidden="false" customHeight="false" outlineLevel="0" collapsed="false">
      <c r="A94" s="187" t="s">
        <v>152</v>
      </c>
      <c r="B94" s="153"/>
      <c r="C94" s="186" t="n">
        <v>2006</v>
      </c>
      <c r="D94" s="104" t="n">
        <v>53086</v>
      </c>
      <c r="E94" s="105" t="n">
        <v>10742</v>
      </c>
      <c r="F94" s="105"/>
      <c r="G94" s="105" t="n">
        <v>6933</v>
      </c>
      <c r="H94" s="105"/>
      <c r="I94" s="105" t="n">
        <v>3315</v>
      </c>
      <c r="J94" s="105"/>
      <c r="K94" s="105" t="n">
        <v>100</v>
      </c>
      <c r="L94" s="105"/>
      <c r="M94" s="105" t="n">
        <v>431</v>
      </c>
      <c r="N94" s="105"/>
      <c r="O94" s="105" t="n">
        <v>1575</v>
      </c>
      <c r="P94" s="105"/>
      <c r="Q94" s="105" t="n">
        <v>2902</v>
      </c>
      <c r="R94" s="105"/>
      <c r="S94" s="105" t="n">
        <v>395</v>
      </c>
      <c r="T94" s="105"/>
      <c r="U94" s="105" t="n">
        <v>3019</v>
      </c>
      <c r="V94" s="105"/>
      <c r="W94" s="105" t="n">
        <v>11070</v>
      </c>
      <c r="X94" s="105"/>
      <c r="Y94" s="105" t="n">
        <v>6342</v>
      </c>
      <c r="Z94" s="105"/>
      <c r="AA94" s="105" t="n">
        <v>135</v>
      </c>
      <c r="AB94" s="105"/>
      <c r="AC94" s="105" t="n">
        <v>1654</v>
      </c>
      <c r="AD94" s="105"/>
      <c r="AE94" s="105" t="n">
        <v>902</v>
      </c>
      <c r="AF94" s="105"/>
      <c r="AG94" s="105" t="n">
        <v>1420</v>
      </c>
      <c r="AH94" s="105"/>
      <c r="AI94" s="105" t="n">
        <v>2151</v>
      </c>
      <c r="AJ94" s="106"/>
    </row>
    <row r="95" s="111" customFormat="true" ht="12.75" hidden="false" customHeight="false" outlineLevel="0" collapsed="false">
      <c r="A95" s="187" t="s">
        <v>152</v>
      </c>
      <c r="B95" s="153"/>
      <c r="C95" s="186" t="n">
        <v>2007</v>
      </c>
      <c r="D95" s="104" t="n">
        <v>51515</v>
      </c>
      <c r="E95" s="105" t="n">
        <v>9943</v>
      </c>
      <c r="F95" s="105"/>
      <c r="G95" s="105" t="n">
        <v>6386</v>
      </c>
      <c r="H95" s="105"/>
      <c r="I95" s="105" t="n">
        <v>3173</v>
      </c>
      <c r="J95" s="105"/>
      <c r="K95" s="105" t="n">
        <v>26</v>
      </c>
      <c r="L95" s="105"/>
      <c r="M95" s="105" t="n">
        <v>456</v>
      </c>
      <c r="N95" s="105"/>
      <c r="O95" s="105" t="n">
        <v>1532</v>
      </c>
      <c r="P95" s="105"/>
      <c r="Q95" s="105" t="n">
        <v>2196</v>
      </c>
      <c r="R95" s="105"/>
      <c r="S95" s="105" t="n">
        <v>347</v>
      </c>
      <c r="T95" s="105"/>
      <c r="U95" s="105" t="n">
        <v>3188</v>
      </c>
      <c r="V95" s="105"/>
      <c r="W95" s="105" t="n">
        <v>10024</v>
      </c>
      <c r="X95" s="105"/>
      <c r="Y95" s="105" t="n">
        <v>5944</v>
      </c>
      <c r="Z95" s="105"/>
      <c r="AA95" s="105" t="n">
        <v>161</v>
      </c>
      <c r="AB95" s="105"/>
      <c r="AC95" s="105" t="n">
        <v>1164</v>
      </c>
      <c r="AD95" s="105"/>
      <c r="AE95" s="105" t="n">
        <v>756</v>
      </c>
      <c r="AF95" s="105"/>
      <c r="AG95" s="105" t="n">
        <v>4429</v>
      </c>
      <c r="AH95" s="105"/>
      <c r="AI95" s="105" t="n">
        <v>1790</v>
      </c>
      <c r="AJ95" s="106"/>
    </row>
    <row r="96" s="111" customFormat="true" ht="12.75" hidden="false" customHeight="false" outlineLevel="0" collapsed="false">
      <c r="A96" s="187" t="s">
        <v>152</v>
      </c>
      <c r="B96" s="153"/>
      <c r="C96" s="186" t="n">
        <v>2008</v>
      </c>
      <c r="D96" s="104" t="n">
        <v>46768</v>
      </c>
      <c r="E96" s="105" t="n">
        <v>9329</v>
      </c>
      <c r="F96" s="105"/>
      <c r="G96" s="105" t="n">
        <v>5683</v>
      </c>
      <c r="H96" s="105"/>
      <c r="I96" s="105" t="n">
        <v>2936</v>
      </c>
      <c r="J96" s="105"/>
      <c r="K96" s="105" t="n">
        <v>15</v>
      </c>
      <c r="L96" s="105"/>
      <c r="M96" s="105" t="n">
        <v>435</v>
      </c>
      <c r="N96" s="105"/>
      <c r="O96" s="105" t="n">
        <v>1346</v>
      </c>
      <c r="P96" s="105"/>
      <c r="Q96" s="105" t="n">
        <v>2121</v>
      </c>
      <c r="R96" s="105"/>
      <c r="S96" s="105" t="n">
        <v>318</v>
      </c>
      <c r="T96" s="105"/>
      <c r="U96" s="105" t="n">
        <v>3587</v>
      </c>
      <c r="V96" s="105"/>
      <c r="W96" s="105" t="n">
        <v>8152</v>
      </c>
      <c r="X96" s="105"/>
      <c r="Y96" s="105" t="n">
        <v>5505</v>
      </c>
      <c r="Z96" s="105"/>
      <c r="AA96" s="105" t="n">
        <v>176</v>
      </c>
      <c r="AB96" s="105"/>
      <c r="AC96" s="105" t="n">
        <v>1002</v>
      </c>
      <c r="AD96" s="105"/>
      <c r="AE96" s="105" t="n">
        <v>667</v>
      </c>
      <c r="AF96" s="105"/>
      <c r="AG96" s="105" t="n">
        <v>3982</v>
      </c>
      <c r="AH96" s="105"/>
      <c r="AI96" s="105" t="n">
        <v>1514</v>
      </c>
      <c r="AJ96" s="106"/>
    </row>
    <row r="97" s="111" customFormat="true" ht="12.75" hidden="false" customHeight="false" outlineLevel="0" collapsed="false">
      <c r="A97" s="187" t="s">
        <v>152</v>
      </c>
      <c r="B97" s="153"/>
      <c r="C97" s="186" t="n">
        <v>2009</v>
      </c>
      <c r="D97" s="104" t="n">
        <v>44409</v>
      </c>
      <c r="E97" s="105" t="n">
        <v>8550</v>
      </c>
      <c r="F97" s="105"/>
      <c r="G97" s="105" t="n">
        <v>5215</v>
      </c>
      <c r="H97" s="105"/>
      <c r="I97" s="105" t="n">
        <v>2675</v>
      </c>
      <c r="J97" s="105"/>
      <c r="K97" s="105" t="n">
        <v>9</v>
      </c>
      <c r="L97" s="105"/>
      <c r="M97" s="105" t="n">
        <v>516</v>
      </c>
      <c r="N97" s="105"/>
      <c r="O97" s="105" t="n">
        <v>1226</v>
      </c>
      <c r="P97" s="105"/>
      <c r="Q97" s="105" t="n">
        <v>2280</v>
      </c>
      <c r="R97" s="105"/>
      <c r="S97" s="105" t="n">
        <v>290</v>
      </c>
      <c r="T97" s="105"/>
      <c r="U97" s="105" t="n">
        <v>4363</v>
      </c>
      <c r="V97" s="105"/>
      <c r="W97" s="105" t="n">
        <v>7469</v>
      </c>
      <c r="X97" s="105"/>
      <c r="Y97" s="105" t="n">
        <v>5017</v>
      </c>
      <c r="Z97" s="105"/>
      <c r="AA97" s="105" t="n">
        <v>164</v>
      </c>
      <c r="AB97" s="105"/>
      <c r="AC97" s="105" t="n">
        <v>864</v>
      </c>
      <c r="AD97" s="105"/>
      <c r="AE97" s="105" t="n">
        <v>577</v>
      </c>
      <c r="AF97" s="105"/>
      <c r="AG97" s="105" t="n">
        <v>3930</v>
      </c>
      <c r="AH97" s="105"/>
      <c r="AI97" s="105" t="n">
        <v>1264</v>
      </c>
      <c r="AJ97" s="106"/>
    </row>
    <row r="98" s="111" customFormat="true" ht="12.75" hidden="false" customHeight="false" outlineLevel="0" collapsed="false">
      <c r="A98" s="187" t="s">
        <v>152</v>
      </c>
      <c r="B98" s="153"/>
      <c r="C98" s="186" t="n">
        <v>2010</v>
      </c>
      <c r="D98" s="104" t="n">
        <v>39330</v>
      </c>
      <c r="E98" s="105" t="n">
        <v>7683</v>
      </c>
      <c r="F98" s="105"/>
      <c r="G98" s="105" t="n">
        <v>4065</v>
      </c>
      <c r="H98" s="105"/>
      <c r="I98" s="105" t="n">
        <v>1331</v>
      </c>
      <c r="J98" s="105"/>
      <c r="K98" s="105" t="n">
        <v>7</v>
      </c>
      <c r="L98" s="105"/>
      <c r="M98" s="105" t="n">
        <v>487</v>
      </c>
      <c r="N98" s="105"/>
      <c r="O98" s="105" t="n">
        <v>1212</v>
      </c>
      <c r="P98" s="105"/>
      <c r="Q98" s="105" t="n">
        <v>1897</v>
      </c>
      <c r="R98" s="105"/>
      <c r="S98" s="105" t="n">
        <v>290</v>
      </c>
      <c r="T98" s="105"/>
      <c r="U98" s="105" t="n">
        <v>4217</v>
      </c>
      <c r="V98" s="105"/>
      <c r="W98" s="105" t="n">
        <v>7031</v>
      </c>
      <c r="X98" s="105"/>
      <c r="Y98" s="105" t="n">
        <v>4239</v>
      </c>
      <c r="Z98" s="105"/>
      <c r="AA98" s="105" t="n">
        <v>130</v>
      </c>
      <c r="AB98" s="105"/>
      <c r="AC98" s="105" t="n">
        <v>909</v>
      </c>
      <c r="AD98" s="105"/>
      <c r="AE98" s="105" t="n">
        <v>577</v>
      </c>
      <c r="AF98" s="105"/>
      <c r="AG98" s="105" t="n">
        <v>3734</v>
      </c>
      <c r="AH98" s="105"/>
      <c r="AI98" s="105" t="n">
        <v>1521</v>
      </c>
      <c r="AJ98" s="106"/>
    </row>
    <row r="99" s="111" customFormat="true" ht="12.75" hidden="false" customHeight="false" outlineLevel="0" collapsed="false">
      <c r="A99" s="187" t="s">
        <v>152</v>
      </c>
      <c r="B99" s="153"/>
      <c r="C99" s="186" t="n">
        <v>2011</v>
      </c>
      <c r="D99" s="104" t="n">
        <v>36754</v>
      </c>
      <c r="E99" s="105" t="n">
        <v>6863</v>
      </c>
      <c r="F99" s="105"/>
      <c r="G99" s="105" t="n">
        <v>3554</v>
      </c>
      <c r="H99" s="105"/>
      <c r="I99" s="105" t="n">
        <v>1977</v>
      </c>
      <c r="J99" s="105"/>
      <c r="K99" s="105" t="n">
        <v>80</v>
      </c>
      <c r="L99" s="105"/>
      <c r="M99" s="105" t="n">
        <v>554</v>
      </c>
      <c r="N99" s="105"/>
      <c r="O99" s="105" t="n">
        <v>1062</v>
      </c>
      <c r="P99" s="105"/>
      <c r="Q99" s="105" t="n">
        <v>2215</v>
      </c>
      <c r="R99" s="105"/>
      <c r="S99" s="105" t="n">
        <v>236</v>
      </c>
      <c r="T99" s="105"/>
      <c r="U99" s="105" t="n">
        <v>4138</v>
      </c>
      <c r="V99" s="105"/>
      <c r="W99" s="105" t="n">
        <v>5940</v>
      </c>
      <c r="X99" s="105"/>
      <c r="Y99" s="105" t="n">
        <v>4066</v>
      </c>
      <c r="Z99" s="105"/>
      <c r="AA99" s="105" t="n">
        <v>130</v>
      </c>
      <c r="AB99" s="105"/>
      <c r="AC99" s="105" t="n">
        <v>924</v>
      </c>
      <c r="AD99" s="105"/>
      <c r="AE99" s="105" t="n">
        <v>528</v>
      </c>
      <c r="AF99" s="105"/>
      <c r="AG99" s="105" t="n">
        <v>3551</v>
      </c>
      <c r="AH99" s="105"/>
      <c r="AI99" s="105" t="n">
        <v>936</v>
      </c>
      <c r="AJ99" s="106"/>
    </row>
    <row r="100" s="111" customFormat="true" ht="6" hidden="false" customHeight="true" outlineLevel="0" collapsed="false">
      <c r="A100" s="154"/>
      <c r="B100" s="153"/>
      <c r="C100" s="186"/>
      <c r="D100" s="112"/>
      <c r="E100" s="105"/>
      <c r="F100" s="105"/>
      <c r="G100" s="105"/>
      <c r="H100" s="105"/>
      <c r="I100" s="105"/>
      <c r="J100" s="105"/>
      <c r="K100" s="105"/>
      <c r="L100" s="105"/>
      <c r="M100" s="105"/>
      <c r="N100" s="105"/>
      <c r="O100" s="105"/>
      <c r="P100" s="105"/>
      <c r="Q100" s="105"/>
      <c r="R100" s="105"/>
      <c r="S100" s="105"/>
      <c r="T100" s="105"/>
      <c r="U100" s="105"/>
      <c r="V100" s="105"/>
      <c r="W100" s="105"/>
      <c r="X100" s="105"/>
      <c r="Y100" s="105"/>
      <c r="Z100" s="105"/>
      <c r="AA100" s="105"/>
      <c r="AB100" s="105"/>
      <c r="AC100" s="105"/>
      <c r="AD100" s="105"/>
      <c r="AE100" s="105"/>
      <c r="AF100" s="105"/>
      <c r="AG100" s="105"/>
      <c r="AH100" s="105"/>
      <c r="AI100" s="105"/>
      <c r="AJ100" s="106"/>
    </row>
    <row r="101" s="111" customFormat="true" ht="12.75" hidden="false" customHeight="true" outlineLevel="0" collapsed="false">
      <c r="A101" s="154" t="s">
        <v>154</v>
      </c>
      <c r="B101" s="155" t="s">
        <v>155</v>
      </c>
      <c r="C101" s="186" t="n">
        <v>2005</v>
      </c>
      <c r="D101" s="104" t="n">
        <v>3187</v>
      </c>
      <c r="E101" s="105" t="n">
        <v>2721</v>
      </c>
      <c r="F101" s="105"/>
      <c r="G101" s="105" t="n">
        <v>0</v>
      </c>
      <c r="H101" s="105"/>
      <c r="I101" s="105" t="n">
        <v>0</v>
      </c>
      <c r="J101" s="105"/>
      <c r="K101" s="105" t="n">
        <v>0</v>
      </c>
      <c r="L101" s="105"/>
      <c r="M101" s="105" t="n">
        <v>0</v>
      </c>
      <c r="N101" s="105"/>
      <c r="O101" s="105" t="n">
        <v>0</v>
      </c>
      <c r="P101" s="105"/>
      <c r="Q101" s="105" t="n">
        <v>0</v>
      </c>
      <c r="R101" s="105"/>
      <c r="S101" s="105" t="n">
        <v>0</v>
      </c>
      <c r="T101" s="105"/>
      <c r="U101" s="105" t="n">
        <v>0</v>
      </c>
      <c r="V101" s="105"/>
      <c r="W101" s="105" t="n">
        <v>82</v>
      </c>
      <c r="X101" s="105"/>
      <c r="Y101" s="105" t="n">
        <v>0</v>
      </c>
      <c r="Z101" s="105"/>
      <c r="AA101" s="105" t="n">
        <v>384</v>
      </c>
      <c r="AB101" s="105"/>
      <c r="AC101" s="105" t="n">
        <v>0</v>
      </c>
      <c r="AD101" s="105"/>
      <c r="AE101" s="105" t="n">
        <v>0</v>
      </c>
      <c r="AF101" s="105"/>
      <c r="AG101" s="105" t="n">
        <v>0</v>
      </c>
      <c r="AH101" s="105"/>
      <c r="AI101" s="105" t="n">
        <v>0</v>
      </c>
      <c r="AJ101" s="106"/>
    </row>
    <row r="102" s="111" customFormat="true" ht="12.75" hidden="false" customHeight="false" outlineLevel="0" collapsed="false">
      <c r="A102" s="187" t="s">
        <v>154</v>
      </c>
      <c r="B102" s="155"/>
      <c r="C102" s="186" t="n">
        <v>2006</v>
      </c>
      <c r="D102" s="104" t="n">
        <v>3205</v>
      </c>
      <c r="E102" s="105" t="n">
        <v>2655</v>
      </c>
      <c r="F102" s="105"/>
      <c r="G102" s="105" t="n">
        <v>0</v>
      </c>
      <c r="H102" s="105"/>
      <c r="I102" s="105" t="n">
        <v>0</v>
      </c>
      <c r="J102" s="105"/>
      <c r="K102" s="105" t="n">
        <v>0</v>
      </c>
      <c r="L102" s="105"/>
      <c r="M102" s="105" t="n">
        <v>0</v>
      </c>
      <c r="N102" s="105"/>
      <c r="O102" s="105" t="n">
        <v>0</v>
      </c>
      <c r="P102" s="105"/>
      <c r="Q102" s="105" t="n">
        <v>0</v>
      </c>
      <c r="R102" s="105"/>
      <c r="S102" s="105" t="n">
        <v>0</v>
      </c>
      <c r="T102" s="105"/>
      <c r="U102" s="105" t="n">
        <v>0</v>
      </c>
      <c r="V102" s="105"/>
      <c r="W102" s="105" t="n">
        <v>55</v>
      </c>
      <c r="X102" s="105"/>
      <c r="Y102" s="105" t="n">
        <v>0</v>
      </c>
      <c r="Z102" s="105"/>
      <c r="AA102" s="105" t="n">
        <v>495</v>
      </c>
      <c r="AB102" s="105"/>
      <c r="AC102" s="105" t="n">
        <v>0</v>
      </c>
      <c r="AD102" s="105"/>
      <c r="AE102" s="105" t="n">
        <v>0</v>
      </c>
      <c r="AF102" s="105"/>
      <c r="AG102" s="105" t="n">
        <v>0</v>
      </c>
      <c r="AH102" s="105"/>
      <c r="AI102" s="105" t="n">
        <v>0</v>
      </c>
      <c r="AJ102" s="106"/>
    </row>
    <row r="103" s="111" customFormat="true" ht="12.75" hidden="false" customHeight="false" outlineLevel="0" collapsed="false">
      <c r="A103" s="187" t="s">
        <v>154</v>
      </c>
      <c r="B103" s="153"/>
      <c r="C103" s="186" t="n">
        <v>2007</v>
      </c>
      <c r="D103" s="104" t="n">
        <v>3010</v>
      </c>
      <c r="E103" s="105" t="n">
        <v>2553</v>
      </c>
      <c r="F103" s="105"/>
      <c r="G103" s="105" t="n">
        <v>0</v>
      </c>
      <c r="H103" s="105"/>
      <c r="I103" s="105" t="n">
        <v>0</v>
      </c>
      <c r="J103" s="105"/>
      <c r="K103" s="105" t="n">
        <v>0</v>
      </c>
      <c r="L103" s="105"/>
      <c r="M103" s="105" t="n">
        <v>0</v>
      </c>
      <c r="N103" s="105"/>
      <c r="O103" s="105" t="n">
        <v>0</v>
      </c>
      <c r="P103" s="105"/>
      <c r="Q103" s="105" t="n">
        <v>0</v>
      </c>
      <c r="R103" s="105"/>
      <c r="S103" s="105" t="n">
        <v>0</v>
      </c>
      <c r="T103" s="105"/>
      <c r="U103" s="105" t="n">
        <v>0</v>
      </c>
      <c r="V103" s="105"/>
      <c r="W103" s="105" t="n">
        <v>39</v>
      </c>
      <c r="X103" s="105"/>
      <c r="Y103" s="105" t="n">
        <v>0</v>
      </c>
      <c r="Z103" s="105"/>
      <c r="AA103" s="105" t="n">
        <v>418</v>
      </c>
      <c r="AB103" s="105"/>
      <c r="AC103" s="105" t="n">
        <v>0</v>
      </c>
      <c r="AD103" s="105"/>
      <c r="AE103" s="105" t="n">
        <v>0</v>
      </c>
      <c r="AF103" s="105"/>
      <c r="AG103" s="105" t="n">
        <v>0</v>
      </c>
      <c r="AH103" s="105"/>
      <c r="AI103" s="105" t="n">
        <v>0</v>
      </c>
      <c r="AJ103" s="106"/>
    </row>
    <row r="104" s="111" customFormat="true" ht="12.75" hidden="false" customHeight="false" outlineLevel="0" collapsed="false">
      <c r="A104" s="187" t="s">
        <v>154</v>
      </c>
      <c r="B104" s="153"/>
      <c r="C104" s="186" t="n">
        <v>2008</v>
      </c>
      <c r="D104" s="104" t="n">
        <v>3109</v>
      </c>
      <c r="E104" s="105" t="n">
        <v>2645</v>
      </c>
      <c r="F104" s="105"/>
      <c r="G104" s="105" t="n">
        <v>0</v>
      </c>
      <c r="H104" s="105"/>
      <c r="I104" s="105" t="n">
        <v>0</v>
      </c>
      <c r="J104" s="105"/>
      <c r="K104" s="105" t="n">
        <v>0</v>
      </c>
      <c r="L104" s="105"/>
      <c r="M104" s="105" t="n">
        <v>0</v>
      </c>
      <c r="N104" s="105"/>
      <c r="O104" s="105" t="n">
        <v>0</v>
      </c>
      <c r="P104" s="105"/>
      <c r="Q104" s="105" t="n">
        <v>0</v>
      </c>
      <c r="R104" s="105"/>
      <c r="S104" s="105" t="n">
        <v>0</v>
      </c>
      <c r="T104" s="105"/>
      <c r="U104" s="105" t="n">
        <v>0</v>
      </c>
      <c r="V104" s="105"/>
      <c r="W104" s="105" t="n">
        <v>14</v>
      </c>
      <c r="X104" s="105"/>
      <c r="Y104" s="105" t="n">
        <v>0</v>
      </c>
      <c r="Z104" s="105"/>
      <c r="AA104" s="105" t="n">
        <v>450</v>
      </c>
      <c r="AB104" s="105"/>
      <c r="AC104" s="105" t="n">
        <v>0</v>
      </c>
      <c r="AD104" s="105"/>
      <c r="AE104" s="105" t="n">
        <v>0</v>
      </c>
      <c r="AF104" s="105"/>
      <c r="AG104" s="105" t="n">
        <v>0</v>
      </c>
      <c r="AH104" s="105"/>
      <c r="AI104" s="105" t="n">
        <v>0</v>
      </c>
      <c r="AJ104" s="106"/>
    </row>
    <row r="105" s="111" customFormat="true" ht="12.75" hidden="false" customHeight="false" outlineLevel="0" collapsed="false">
      <c r="A105" s="187" t="s">
        <v>154</v>
      </c>
      <c r="B105" s="153"/>
      <c r="C105" s="186" t="n">
        <v>2009</v>
      </c>
      <c r="D105" s="104" t="n">
        <v>3272</v>
      </c>
      <c r="E105" s="105" t="n">
        <v>2762</v>
      </c>
      <c r="F105" s="105"/>
      <c r="G105" s="105" t="n">
        <v>0</v>
      </c>
      <c r="H105" s="105"/>
      <c r="I105" s="105" t="n">
        <v>0</v>
      </c>
      <c r="J105" s="105"/>
      <c r="K105" s="105" t="n">
        <v>0</v>
      </c>
      <c r="L105" s="105"/>
      <c r="M105" s="105" t="n">
        <v>0</v>
      </c>
      <c r="N105" s="105"/>
      <c r="O105" s="105" t="n">
        <v>0</v>
      </c>
      <c r="P105" s="105"/>
      <c r="Q105" s="105" t="n">
        <v>0</v>
      </c>
      <c r="R105" s="105"/>
      <c r="S105" s="105" t="n">
        <v>0</v>
      </c>
      <c r="T105" s="105"/>
      <c r="U105" s="105" t="n">
        <v>0</v>
      </c>
      <c r="V105" s="105"/>
      <c r="W105" s="105" t="n">
        <v>14</v>
      </c>
      <c r="X105" s="105"/>
      <c r="Y105" s="105" t="n">
        <v>0</v>
      </c>
      <c r="Z105" s="105"/>
      <c r="AA105" s="105" t="n">
        <v>496</v>
      </c>
      <c r="AB105" s="105"/>
      <c r="AC105" s="105" t="n">
        <v>0</v>
      </c>
      <c r="AD105" s="105"/>
      <c r="AE105" s="105" t="n">
        <v>0</v>
      </c>
      <c r="AF105" s="105"/>
      <c r="AG105" s="105" t="n">
        <v>0</v>
      </c>
      <c r="AH105" s="105"/>
      <c r="AI105" s="105" t="n">
        <v>0</v>
      </c>
      <c r="AJ105" s="106"/>
    </row>
    <row r="106" s="111" customFormat="true" ht="12.75" hidden="false" customHeight="false" outlineLevel="0" collapsed="false">
      <c r="A106" s="187" t="s">
        <v>154</v>
      </c>
      <c r="B106" s="153"/>
      <c r="C106" s="186" t="n">
        <v>2010</v>
      </c>
      <c r="D106" s="104" t="n">
        <v>3371</v>
      </c>
      <c r="E106" s="105" t="n">
        <v>2994</v>
      </c>
      <c r="F106" s="105"/>
      <c r="G106" s="105" t="n">
        <v>0</v>
      </c>
      <c r="H106" s="105"/>
      <c r="I106" s="105" t="n">
        <v>0</v>
      </c>
      <c r="J106" s="105"/>
      <c r="K106" s="105" t="n">
        <v>0</v>
      </c>
      <c r="L106" s="105"/>
      <c r="M106" s="105" t="n">
        <v>0</v>
      </c>
      <c r="N106" s="105"/>
      <c r="O106" s="105" t="n">
        <v>0</v>
      </c>
      <c r="P106" s="105"/>
      <c r="Q106" s="105" t="n">
        <v>0</v>
      </c>
      <c r="R106" s="105"/>
      <c r="S106" s="105" t="n">
        <v>0</v>
      </c>
      <c r="T106" s="105"/>
      <c r="U106" s="105" t="n">
        <v>0</v>
      </c>
      <c r="V106" s="105"/>
      <c r="W106" s="105" t="n">
        <v>17</v>
      </c>
      <c r="X106" s="105"/>
      <c r="Y106" s="105" t="n">
        <v>0</v>
      </c>
      <c r="Z106" s="105"/>
      <c r="AA106" s="105" t="n">
        <v>360</v>
      </c>
      <c r="AB106" s="105"/>
      <c r="AC106" s="105" t="n">
        <v>0</v>
      </c>
      <c r="AD106" s="105"/>
      <c r="AE106" s="105" t="n">
        <v>0</v>
      </c>
      <c r="AF106" s="105"/>
      <c r="AG106" s="105" t="n">
        <v>0</v>
      </c>
      <c r="AH106" s="105"/>
      <c r="AI106" s="105" t="n">
        <v>0</v>
      </c>
      <c r="AJ106" s="106"/>
    </row>
    <row r="107" s="111" customFormat="true" ht="12.75" hidden="false" customHeight="false" outlineLevel="0" collapsed="false">
      <c r="A107" s="187" t="s">
        <v>154</v>
      </c>
      <c r="B107" s="153"/>
      <c r="C107" s="186" t="n">
        <v>2011</v>
      </c>
      <c r="D107" s="104" t="n">
        <v>3253</v>
      </c>
      <c r="E107" s="105" t="n">
        <v>2853</v>
      </c>
      <c r="F107" s="105"/>
      <c r="G107" s="105" t="n">
        <v>0</v>
      </c>
      <c r="H107" s="105"/>
      <c r="I107" s="105" t="n">
        <v>0</v>
      </c>
      <c r="J107" s="105"/>
      <c r="K107" s="105" t="n">
        <v>0</v>
      </c>
      <c r="L107" s="105"/>
      <c r="M107" s="105" t="n">
        <v>0</v>
      </c>
      <c r="N107" s="105"/>
      <c r="O107" s="105" t="n">
        <v>0</v>
      </c>
      <c r="P107" s="105"/>
      <c r="Q107" s="105" t="n">
        <v>0</v>
      </c>
      <c r="R107" s="105"/>
      <c r="S107" s="105" t="n">
        <v>0</v>
      </c>
      <c r="T107" s="105"/>
      <c r="U107" s="105" t="n">
        <v>0</v>
      </c>
      <c r="V107" s="105"/>
      <c r="W107" s="105" t="n">
        <v>0</v>
      </c>
      <c r="X107" s="105"/>
      <c r="Y107" s="105" t="n">
        <v>0</v>
      </c>
      <c r="Z107" s="105"/>
      <c r="AA107" s="105" t="n">
        <v>400</v>
      </c>
      <c r="AB107" s="105"/>
      <c r="AC107" s="105" t="n">
        <v>0</v>
      </c>
      <c r="AD107" s="105"/>
      <c r="AE107" s="105" t="n">
        <v>0</v>
      </c>
      <c r="AF107" s="105"/>
      <c r="AG107" s="105" t="n">
        <v>0</v>
      </c>
      <c r="AH107" s="105"/>
      <c r="AI107" s="105" t="n">
        <v>0</v>
      </c>
      <c r="AJ107" s="106"/>
    </row>
    <row r="108" s="111" customFormat="true" ht="7.5" hidden="false" customHeight="true" outlineLevel="0" collapsed="false">
      <c r="A108" s="154"/>
      <c r="B108" s="153"/>
      <c r="C108" s="186"/>
      <c r="D108" s="112"/>
      <c r="E108" s="105"/>
      <c r="F108" s="105"/>
      <c r="G108" s="105"/>
      <c r="H108" s="105"/>
      <c r="I108" s="105"/>
      <c r="J108" s="105"/>
      <c r="K108" s="105"/>
      <c r="L108" s="105"/>
      <c r="M108" s="105"/>
      <c r="N108" s="105"/>
      <c r="O108" s="105"/>
      <c r="P108" s="105"/>
      <c r="Q108" s="105"/>
      <c r="R108" s="105"/>
      <c r="S108" s="105"/>
      <c r="T108" s="105"/>
      <c r="U108" s="105"/>
      <c r="V108" s="105"/>
      <c r="W108" s="105"/>
      <c r="X108" s="105"/>
      <c r="Y108" s="105"/>
      <c r="Z108" s="105"/>
      <c r="AA108" s="105"/>
      <c r="AB108" s="105"/>
      <c r="AC108" s="105"/>
      <c r="AD108" s="105"/>
      <c r="AE108" s="105"/>
      <c r="AF108" s="105"/>
      <c r="AG108" s="105"/>
      <c r="AH108" s="105"/>
      <c r="AI108" s="105"/>
      <c r="AJ108" s="106"/>
    </row>
    <row r="109" s="111" customFormat="true" ht="12.75" hidden="false" customHeight="false" outlineLevel="0" collapsed="false">
      <c r="A109" s="154" t="s">
        <v>156</v>
      </c>
      <c r="B109" s="155" t="s">
        <v>157</v>
      </c>
      <c r="C109" s="186" t="n">
        <v>2005</v>
      </c>
      <c r="D109" s="104" t="n">
        <v>37031</v>
      </c>
      <c r="E109" s="105" t="n">
        <v>3262</v>
      </c>
      <c r="F109" s="105"/>
      <c r="G109" s="105" t="n">
        <v>5154</v>
      </c>
      <c r="H109" s="105"/>
      <c r="I109" s="105" t="n">
        <v>1510</v>
      </c>
      <c r="J109" s="105"/>
      <c r="K109" s="105" t="n">
        <v>1684</v>
      </c>
      <c r="L109" s="105"/>
      <c r="M109" s="105" t="n">
        <v>143</v>
      </c>
      <c r="N109" s="105"/>
      <c r="O109" s="105" t="n">
        <v>535</v>
      </c>
      <c r="P109" s="105"/>
      <c r="Q109" s="105" t="n">
        <v>2611</v>
      </c>
      <c r="R109" s="105"/>
      <c r="S109" s="105" t="n">
        <v>1478</v>
      </c>
      <c r="T109" s="105"/>
      <c r="U109" s="105" t="n">
        <v>3250</v>
      </c>
      <c r="V109" s="105"/>
      <c r="W109" s="105" t="n">
        <v>8997</v>
      </c>
      <c r="X109" s="105"/>
      <c r="Y109" s="105" t="n">
        <v>1533</v>
      </c>
      <c r="Z109" s="105"/>
      <c r="AA109" s="105" t="n">
        <v>326</v>
      </c>
      <c r="AB109" s="105"/>
      <c r="AC109" s="105" t="n">
        <v>2064</v>
      </c>
      <c r="AD109" s="105"/>
      <c r="AE109" s="105" t="n">
        <v>963</v>
      </c>
      <c r="AF109" s="105"/>
      <c r="AG109" s="105" t="n">
        <v>2381</v>
      </c>
      <c r="AH109" s="105"/>
      <c r="AI109" s="105" t="n">
        <v>1140</v>
      </c>
      <c r="AJ109" s="106"/>
    </row>
    <row r="110" s="111" customFormat="true" ht="12.75" hidden="false" customHeight="false" outlineLevel="0" collapsed="false">
      <c r="A110" s="187" t="s">
        <v>156</v>
      </c>
      <c r="B110" s="153"/>
      <c r="C110" s="186" t="n">
        <v>2006</v>
      </c>
      <c r="D110" s="104" t="n">
        <v>35788</v>
      </c>
      <c r="E110" s="105" t="n">
        <v>3274</v>
      </c>
      <c r="F110" s="105"/>
      <c r="G110" s="105" t="n">
        <v>4950</v>
      </c>
      <c r="H110" s="105"/>
      <c r="I110" s="105" t="n">
        <v>1372</v>
      </c>
      <c r="J110" s="105"/>
      <c r="K110" s="105" t="n">
        <v>1754</v>
      </c>
      <c r="L110" s="105"/>
      <c r="M110" s="105" t="n">
        <v>156</v>
      </c>
      <c r="N110" s="105"/>
      <c r="O110" s="105" t="n">
        <v>439</v>
      </c>
      <c r="P110" s="105"/>
      <c r="Q110" s="105" t="n">
        <v>2481</v>
      </c>
      <c r="R110" s="105"/>
      <c r="S110" s="105" t="n">
        <v>1361</v>
      </c>
      <c r="T110" s="105"/>
      <c r="U110" s="105" t="n">
        <v>3135</v>
      </c>
      <c r="V110" s="105"/>
      <c r="W110" s="105" t="n">
        <v>8823</v>
      </c>
      <c r="X110" s="105"/>
      <c r="Y110" s="105" t="n">
        <v>1689</v>
      </c>
      <c r="Z110" s="105"/>
      <c r="AA110" s="105" t="n">
        <v>345</v>
      </c>
      <c r="AB110" s="105"/>
      <c r="AC110" s="105" t="n">
        <v>1832</v>
      </c>
      <c r="AD110" s="105"/>
      <c r="AE110" s="105" t="n">
        <v>958</v>
      </c>
      <c r="AF110" s="105"/>
      <c r="AG110" s="105" t="n">
        <v>2072</v>
      </c>
      <c r="AH110" s="105"/>
      <c r="AI110" s="105" t="n">
        <v>1147</v>
      </c>
      <c r="AJ110" s="106"/>
    </row>
    <row r="111" s="111" customFormat="true" ht="12.75" hidden="false" customHeight="false" outlineLevel="0" collapsed="false">
      <c r="A111" s="187" t="s">
        <v>156</v>
      </c>
      <c r="B111" s="153"/>
      <c r="C111" s="186" t="n">
        <v>2007</v>
      </c>
      <c r="D111" s="104" t="n">
        <v>34003</v>
      </c>
      <c r="E111" s="105" t="n">
        <v>2982</v>
      </c>
      <c r="F111" s="105"/>
      <c r="G111" s="105" t="n">
        <v>4583</v>
      </c>
      <c r="H111" s="105"/>
      <c r="I111" s="105" t="n">
        <v>1278</v>
      </c>
      <c r="J111" s="105"/>
      <c r="K111" s="105" t="n">
        <v>1626</v>
      </c>
      <c r="L111" s="105"/>
      <c r="M111" s="105" t="n">
        <v>135</v>
      </c>
      <c r="N111" s="105"/>
      <c r="O111" s="105" t="n">
        <v>413</v>
      </c>
      <c r="P111" s="105"/>
      <c r="Q111" s="105" t="n">
        <v>2457</v>
      </c>
      <c r="R111" s="105"/>
      <c r="S111" s="105" t="n">
        <v>1121</v>
      </c>
      <c r="T111" s="105"/>
      <c r="U111" s="105" t="n">
        <v>3174</v>
      </c>
      <c r="V111" s="105"/>
      <c r="W111" s="105" t="n">
        <v>8706</v>
      </c>
      <c r="X111" s="105"/>
      <c r="Y111" s="105" t="n">
        <v>1545</v>
      </c>
      <c r="Z111" s="105"/>
      <c r="AA111" s="105" t="n">
        <v>419</v>
      </c>
      <c r="AB111" s="105"/>
      <c r="AC111" s="105" t="n">
        <v>1713</v>
      </c>
      <c r="AD111" s="105"/>
      <c r="AE111" s="105" t="n">
        <v>934</v>
      </c>
      <c r="AF111" s="105"/>
      <c r="AG111" s="105" t="n">
        <v>1995</v>
      </c>
      <c r="AH111" s="105"/>
      <c r="AI111" s="105" t="n">
        <v>922</v>
      </c>
      <c r="AJ111" s="106"/>
    </row>
    <row r="112" s="111" customFormat="true" ht="12.75" hidden="false" customHeight="false" outlineLevel="0" collapsed="false">
      <c r="A112" s="187" t="s">
        <v>156</v>
      </c>
      <c r="B112" s="153"/>
      <c r="C112" s="186" t="n">
        <v>2008</v>
      </c>
      <c r="D112" s="104" t="n">
        <v>33392</v>
      </c>
      <c r="E112" s="105" t="n">
        <v>2936</v>
      </c>
      <c r="F112" s="105"/>
      <c r="G112" s="105" t="n">
        <v>4408</v>
      </c>
      <c r="H112" s="105"/>
      <c r="I112" s="105" t="n">
        <v>1079</v>
      </c>
      <c r="J112" s="105"/>
      <c r="K112" s="105" t="n">
        <v>1373</v>
      </c>
      <c r="L112" s="105"/>
      <c r="M112" s="105" t="n">
        <v>139</v>
      </c>
      <c r="N112" s="105"/>
      <c r="O112" s="105" t="n">
        <v>394</v>
      </c>
      <c r="P112" s="105"/>
      <c r="Q112" s="105" t="n">
        <v>2507</v>
      </c>
      <c r="R112" s="105"/>
      <c r="S112" s="105" t="n">
        <v>1048</v>
      </c>
      <c r="T112" s="105"/>
      <c r="U112" s="105" t="n">
        <v>3225</v>
      </c>
      <c r="V112" s="105"/>
      <c r="W112" s="105" t="n">
        <v>8708</v>
      </c>
      <c r="X112" s="105"/>
      <c r="Y112" s="105" t="n">
        <v>1780</v>
      </c>
      <c r="Z112" s="105"/>
      <c r="AA112" s="105" t="n">
        <v>436</v>
      </c>
      <c r="AB112" s="105"/>
      <c r="AC112" s="105" t="n">
        <v>1509</v>
      </c>
      <c r="AD112" s="105"/>
      <c r="AE112" s="105" t="n">
        <v>950</v>
      </c>
      <c r="AF112" s="105"/>
      <c r="AG112" s="105" t="n">
        <v>1967</v>
      </c>
      <c r="AH112" s="105"/>
      <c r="AI112" s="105" t="n">
        <v>933</v>
      </c>
      <c r="AJ112" s="106"/>
    </row>
    <row r="113" s="111" customFormat="true" ht="12.75" hidden="false" customHeight="false" outlineLevel="0" collapsed="false">
      <c r="A113" s="187" t="s">
        <v>156</v>
      </c>
      <c r="B113" s="153"/>
      <c r="C113" s="186" t="n">
        <v>2009</v>
      </c>
      <c r="D113" s="104" t="n">
        <v>32095</v>
      </c>
      <c r="E113" s="105" t="n">
        <v>3118</v>
      </c>
      <c r="F113" s="105"/>
      <c r="G113" s="105" t="n">
        <v>3953</v>
      </c>
      <c r="H113" s="105"/>
      <c r="I113" s="105" t="n">
        <v>937</v>
      </c>
      <c r="J113" s="105"/>
      <c r="K113" s="105" t="n">
        <v>1157</v>
      </c>
      <c r="L113" s="105"/>
      <c r="M113" s="105" t="n">
        <v>158</v>
      </c>
      <c r="N113" s="105"/>
      <c r="O113" s="105" t="n">
        <v>384</v>
      </c>
      <c r="P113" s="105"/>
      <c r="Q113" s="105" t="n">
        <v>2467</v>
      </c>
      <c r="R113" s="105"/>
      <c r="S113" s="105" t="n">
        <v>850</v>
      </c>
      <c r="T113" s="105"/>
      <c r="U113" s="105" t="n">
        <v>3208</v>
      </c>
      <c r="V113" s="105"/>
      <c r="W113" s="105" t="n">
        <v>8567</v>
      </c>
      <c r="X113" s="105"/>
      <c r="Y113" s="105" t="n">
        <v>1759</v>
      </c>
      <c r="Z113" s="105"/>
      <c r="AA113" s="105" t="n">
        <v>447</v>
      </c>
      <c r="AB113" s="105"/>
      <c r="AC113" s="105" t="n">
        <v>1277</v>
      </c>
      <c r="AD113" s="105"/>
      <c r="AE113" s="105" t="n">
        <v>973</v>
      </c>
      <c r="AF113" s="105"/>
      <c r="AG113" s="105" t="n">
        <v>2037</v>
      </c>
      <c r="AH113" s="105"/>
      <c r="AI113" s="105" t="n">
        <v>803</v>
      </c>
      <c r="AJ113" s="106"/>
    </row>
    <row r="114" s="111" customFormat="true" ht="12.75" hidden="false" customHeight="false" outlineLevel="0" collapsed="false">
      <c r="A114" s="187" t="s">
        <v>156</v>
      </c>
      <c r="B114" s="153"/>
      <c r="C114" s="186" t="n">
        <v>2010</v>
      </c>
      <c r="D114" s="104" t="n">
        <v>28882</v>
      </c>
      <c r="E114" s="105" t="n">
        <v>2750</v>
      </c>
      <c r="F114" s="105"/>
      <c r="G114" s="105" t="n">
        <v>3214</v>
      </c>
      <c r="H114" s="105"/>
      <c r="I114" s="105" t="n">
        <v>1001</v>
      </c>
      <c r="J114" s="105"/>
      <c r="K114" s="105" t="n">
        <v>972</v>
      </c>
      <c r="L114" s="105"/>
      <c r="M114" s="105" t="n">
        <v>137</v>
      </c>
      <c r="N114" s="105"/>
      <c r="O114" s="105" t="n">
        <v>348</v>
      </c>
      <c r="P114" s="105"/>
      <c r="Q114" s="105" t="n">
        <v>2345</v>
      </c>
      <c r="R114" s="105"/>
      <c r="S114" s="105" t="n">
        <v>714</v>
      </c>
      <c r="T114" s="105"/>
      <c r="U114" s="105" t="n">
        <v>3069</v>
      </c>
      <c r="V114" s="105"/>
      <c r="W114" s="105" t="n">
        <v>7880</v>
      </c>
      <c r="X114" s="105"/>
      <c r="Y114" s="105" t="n">
        <v>1569</v>
      </c>
      <c r="Z114" s="105"/>
      <c r="AA114" s="105" t="n">
        <v>419</v>
      </c>
      <c r="AB114" s="105"/>
      <c r="AC114" s="105" t="n">
        <v>1172</v>
      </c>
      <c r="AD114" s="105"/>
      <c r="AE114" s="105" t="n">
        <v>849</v>
      </c>
      <c r="AF114" s="105"/>
      <c r="AG114" s="105" t="n">
        <v>1800</v>
      </c>
      <c r="AH114" s="105"/>
      <c r="AI114" s="105" t="n">
        <v>643</v>
      </c>
      <c r="AJ114" s="106"/>
    </row>
    <row r="115" s="111" customFormat="true" ht="12.75" hidden="false" customHeight="false" outlineLevel="0" collapsed="false">
      <c r="A115" s="187" t="s">
        <v>156</v>
      </c>
      <c r="B115" s="153"/>
      <c r="C115" s="186" t="n">
        <v>2011</v>
      </c>
      <c r="D115" s="104" t="n">
        <v>24539</v>
      </c>
      <c r="E115" s="105" t="n">
        <v>2261</v>
      </c>
      <c r="F115" s="105"/>
      <c r="G115" s="105" t="n">
        <v>2571</v>
      </c>
      <c r="H115" s="105"/>
      <c r="I115" s="105" t="n">
        <v>934</v>
      </c>
      <c r="J115" s="105"/>
      <c r="K115" s="105" t="n">
        <v>937</v>
      </c>
      <c r="L115" s="105"/>
      <c r="M115" s="105" t="n">
        <v>157</v>
      </c>
      <c r="N115" s="105"/>
      <c r="O115" s="105" t="n">
        <v>301</v>
      </c>
      <c r="P115" s="105"/>
      <c r="Q115" s="105" t="n">
        <v>2069</v>
      </c>
      <c r="R115" s="105"/>
      <c r="S115" s="105" t="n">
        <v>603</v>
      </c>
      <c r="T115" s="105"/>
      <c r="U115" s="105" t="n">
        <v>2560</v>
      </c>
      <c r="V115" s="105"/>
      <c r="W115" s="105" t="n">
        <v>6922</v>
      </c>
      <c r="X115" s="105"/>
      <c r="Y115" s="105" t="n">
        <v>1366</v>
      </c>
      <c r="Z115" s="105"/>
      <c r="AA115" s="105" t="n">
        <v>367</v>
      </c>
      <c r="AB115" s="105"/>
      <c r="AC115" s="105" t="n">
        <v>937</v>
      </c>
      <c r="AD115" s="105"/>
      <c r="AE115" s="105" t="n">
        <v>761</v>
      </c>
      <c r="AF115" s="105"/>
      <c r="AG115" s="105" t="n">
        <v>1292</v>
      </c>
      <c r="AH115" s="105"/>
      <c r="AI115" s="105" t="n">
        <v>501</v>
      </c>
      <c r="AJ115" s="106"/>
    </row>
    <row r="116" s="111" customFormat="true" ht="6" hidden="false" customHeight="true" outlineLevel="0" collapsed="false">
      <c r="A116" s="154"/>
      <c r="B116" s="153"/>
      <c r="C116" s="186"/>
      <c r="D116" s="112"/>
      <c r="E116" s="105"/>
      <c r="F116" s="105"/>
      <c r="G116" s="105"/>
      <c r="H116" s="105"/>
      <c r="I116" s="105"/>
      <c r="J116" s="105"/>
      <c r="K116" s="105"/>
      <c r="L116" s="105"/>
      <c r="M116" s="105"/>
      <c r="N116" s="105"/>
      <c r="O116" s="105"/>
      <c r="P116" s="105"/>
      <c r="Q116" s="105"/>
      <c r="R116" s="105"/>
      <c r="S116" s="105"/>
      <c r="T116" s="105"/>
      <c r="U116" s="105"/>
      <c r="V116" s="105"/>
      <c r="W116" s="105"/>
      <c r="X116" s="105"/>
      <c r="Y116" s="105"/>
      <c r="Z116" s="105"/>
      <c r="AA116" s="105"/>
      <c r="AB116" s="105"/>
      <c r="AC116" s="105"/>
      <c r="AD116" s="105"/>
      <c r="AE116" s="105"/>
      <c r="AF116" s="105"/>
      <c r="AG116" s="105"/>
      <c r="AH116" s="105"/>
      <c r="AI116" s="105"/>
      <c r="AJ116" s="106"/>
    </row>
    <row r="117" s="111" customFormat="true" ht="12.75" hidden="false" customHeight="false" outlineLevel="0" collapsed="false">
      <c r="A117" s="154" t="s">
        <v>158</v>
      </c>
      <c r="B117" s="155" t="s">
        <v>159</v>
      </c>
      <c r="C117" s="186" t="n">
        <v>2005</v>
      </c>
      <c r="D117" s="104" t="n">
        <v>8387</v>
      </c>
      <c r="E117" s="105" t="n">
        <v>1289</v>
      </c>
      <c r="F117" s="105"/>
      <c r="G117" s="105" t="n">
        <v>1531</v>
      </c>
      <c r="H117" s="105"/>
      <c r="I117" s="105" t="n">
        <v>155</v>
      </c>
      <c r="J117" s="105"/>
      <c r="K117" s="105" t="n">
        <v>245</v>
      </c>
      <c r="L117" s="105"/>
      <c r="M117" s="105" t="n">
        <v>73</v>
      </c>
      <c r="N117" s="105"/>
      <c r="O117" s="105" t="n">
        <v>59</v>
      </c>
      <c r="P117" s="105"/>
      <c r="Q117" s="105" t="n">
        <v>570</v>
      </c>
      <c r="R117" s="105"/>
      <c r="S117" s="105" t="n">
        <v>107</v>
      </c>
      <c r="T117" s="105"/>
      <c r="U117" s="105" t="n">
        <v>582</v>
      </c>
      <c r="V117" s="105"/>
      <c r="W117" s="105" t="n">
        <v>1930</v>
      </c>
      <c r="X117" s="105"/>
      <c r="Y117" s="105" t="n">
        <v>572</v>
      </c>
      <c r="Z117" s="105"/>
      <c r="AA117" s="105" t="n">
        <v>90</v>
      </c>
      <c r="AB117" s="105"/>
      <c r="AC117" s="105" t="n">
        <v>542</v>
      </c>
      <c r="AD117" s="105"/>
      <c r="AE117" s="105" t="n">
        <v>111</v>
      </c>
      <c r="AF117" s="105"/>
      <c r="AG117" s="105" t="n">
        <v>262</v>
      </c>
      <c r="AH117" s="105"/>
      <c r="AI117" s="105" t="n">
        <v>269</v>
      </c>
      <c r="AJ117" s="106"/>
    </row>
    <row r="118" s="111" customFormat="true" ht="12.75" hidden="false" customHeight="false" outlineLevel="0" collapsed="false">
      <c r="A118" s="187" t="s">
        <v>158</v>
      </c>
      <c r="B118" s="153"/>
      <c r="C118" s="186" t="n">
        <v>2006</v>
      </c>
      <c r="D118" s="104" t="n">
        <v>10608</v>
      </c>
      <c r="E118" s="105" t="n">
        <v>1520</v>
      </c>
      <c r="F118" s="105"/>
      <c r="G118" s="105" t="n">
        <v>1917</v>
      </c>
      <c r="H118" s="105"/>
      <c r="I118" s="105" t="n">
        <v>188</v>
      </c>
      <c r="J118" s="105"/>
      <c r="K118" s="105" t="n">
        <v>366</v>
      </c>
      <c r="L118" s="105"/>
      <c r="M118" s="105" t="n">
        <v>74</v>
      </c>
      <c r="N118" s="105"/>
      <c r="O118" s="105" t="n">
        <v>116</v>
      </c>
      <c r="P118" s="105"/>
      <c r="Q118" s="105" t="n">
        <v>760</v>
      </c>
      <c r="R118" s="105"/>
      <c r="S118" s="105" t="n">
        <v>144</v>
      </c>
      <c r="T118" s="105"/>
      <c r="U118" s="105" t="n">
        <v>843</v>
      </c>
      <c r="V118" s="105"/>
      <c r="W118" s="105" t="n">
        <v>2680</v>
      </c>
      <c r="X118" s="105"/>
      <c r="Y118" s="105" t="n">
        <v>599</v>
      </c>
      <c r="Z118" s="105"/>
      <c r="AA118" s="105" t="n">
        <v>114</v>
      </c>
      <c r="AB118" s="105"/>
      <c r="AC118" s="105" t="n">
        <v>518</v>
      </c>
      <c r="AD118" s="105"/>
      <c r="AE118" s="105" t="n">
        <v>147</v>
      </c>
      <c r="AF118" s="105"/>
      <c r="AG118" s="105" t="n">
        <v>403</v>
      </c>
      <c r="AH118" s="105"/>
      <c r="AI118" s="105" t="n">
        <v>219</v>
      </c>
      <c r="AJ118" s="106"/>
    </row>
    <row r="119" s="111" customFormat="true" ht="12.75" hidden="false" customHeight="false" outlineLevel="0" collapsed="false">
      <c r="A119" s="187" t="s">
        <v>158</v>
      </c>
      <c r="B119" s="153"/>
      <c r="C119" s="186" t="n">
        <v>2007</v>
      </c>
      <c r="D119" s="104" t="n">
        <v>11031</v>
      </c>
      <c r="E119" s="105" t="n">
        <v>1581</v>
      </c>
      <c r="F119" s="105"/>
      <c r="G119" s="105" t="n">
        <v>1989</v>
      </c>
      <c r="H119" s="105"/>
      <c r="I119" s="105" t="n">
        <v>172</v>
      </c>
      <c r="J119" s="105"/>
      <c r="K119" s="105" t="n">
        <v>259</v>
      </c>
      <c r="L119" s="105"/>
      <c r="M119" s="105" t="n">
        <v>95</v>
      </c>
      <c r="N119" s="105"/>
      <c r="O119" s="105" t="n">
        <v>132</v>
      </c>
      <c r="P119" s="105"/>
      <c r="Q119" s="105" t="n">
        <v>726</v>
      </c>
      <c r="R119" s="105"/>
      <c r="S119" s="105" t="n">
        <v>103</v>
      </c>
      <c r="T119" s="105"/>
      <c r="U119" s="105" t="n">
        <v>931</v>
      </c>
      <c r="V119" s="105"/>
      <c r="W119" s="105" t="n">
        <v>3000</v>
      </c>
      <c r="X119" s="105"/>
      <c r="Y119" s="105" t="n">
        <v>693</v>
      </c>
      <c r="Z119" s="105"/>
      <c r="AA119" s="105" t="n">
        <v>152</v>
      </c>
      <c r="AB119" s="105"/>
      <c r="AC119" s="105" t="n">
        <v>352</v>
      </c>
      <c r="AD119" s="105"/>
      <c r="AE119" s="105" t="n">
        <v>200</v>
      </c>
      <c r="AF119" s="105"/>
      <c r="AG119" s="105" t="n">
        <v>448</v>
      </c>
      <c r="AH119" s="105"/>
      <c r="AI119" s="105" t="n">
        <v>198</v>
      </c>
      <c r="AJ119" s="106"/>
    </row>
    <row r="120" s="111" customFormat="true" ht="12.75" hidden="false" customHeight="false" outlineLevel="0" collapsed="false">
      <c r="A120" s="187" t="s">
        <v>158</v>
      </c>
      <c r="B120" s="153"/>
      <c r="C120" s="186" t="n">
        <v>2008</v>
      </c>
      <c r="D120" s="104" t="n">
        <v>9078</v>
      </c>
      <c r="E120" s="105" t="n">
        <v>1236</v>
      </c>
      <c r="F120" s="105"/>
      <c r="G120" s="105" t="n">
        <v>1494</v>
      </c>
      <c r="H120" s="105"/>
      <c r="I120" s="105" t="n">
        <v>143</v>
      </c>
      <c r="J120" s="105"/>
      <c r="K120" s="105" t="n">
        <v>227</v>
      </c>
      <c r="L120" s="105"/>
      <c r="M120" s="105" t="n">
        <v>64</v>
      </c>
      <c r="N120" s="105"/>
      <c r="O120" s="105" t="n">
        <v>132</v>
      </c>
      <c r="P120" s="105"/>
      <c r="Q120" s="105" t="n">
        <v>624</v>
      </c>
      <c r="R120" s="105"/>
      <c r="S120" s="105" t="n">
        <v>81</v>
      </c>
      <c r="T120" s="105"/>
      <c r="U120" s="105" t="n">
        <v>754</v>
      </c>
      <c r="V120" s="105"/>
      <c r="W120" s="105" t="n">
        <v>2591</v>
      </c>
      <c r="X120" s="105"/>
      <c r="Y120" s="105" t="n">
        <v>672</v>
      </c>
      <c r="Z120" s="105"/>
      <c r="AA120" s="105" t="n">
        <v>125</v>
      </c>
      <c r="AB120" s="105"/>
      <c r="AC120" s="105" t="n">
        <v>233</v>
      </c>
      <c r="AD120" s="105"/>
      <c r="AE120" s="105" t="n">
        <v>125</v>
      </c>
      <c r="AF120" s="105"/>
      <c r="AG120" s="105" t="n">
        <v>462</v>
      </c>
      <c r="AH120" s="105"/>
      <c r="AI120" s="105" t="n">
        <v>115</v>
      </c>
      <c r="AJ120" s="106"/>
    </row>
    <row r="121" s="111" customFormat="true" ht="12.75" hidden="false" customHeight="false" outlineLevel="0" collapsed="false">
      <c r="A121" s="187" t="s">
        <v>158</v>
      </c>
      <c r="B121" s="153"/>
      <c r="C121" s="186" t="n">
        <v>2009</v>
      </c>
      <c r="D121" s="104" t="n">
        <v>9378</v>
      </c>
      <c r="E121" s="105" t="n">
        <v>1293</v>
      </c>
      <c r="F121" s="105"/>
      <c r="G121" s="105" t="n">
        <v>1374</v>
      </c>
      <c r="H121" s="105"/>
      <c r="I121" s="105" t="n">
        <v>117</v>
      </c>
      <c r="J121" s="105"/>
      <c r="K121" s="105" t="n">
        <v>214</v>
      </c>
      <c r="L121" s="105"/>
      <c r="M121" s="105" t="n">
        <v>63</v>
      </c>
      <c r="N121" s="105"/>
      <c r="O121" s="105" t="n">
        <v>146</v>
      </c>
      <c r="P121" s="105"/>
      <c r="Q121" s="105" t="n">
        <v>622</v>
      </c>
      <c r="R121" s="105"/>
      <c r="S121" s="105" t="n">
        <v>113</v>
      </c>
      <c r="T121" s="105"/>
      <c r="U121" s="105" t="n">
        <v>892</v>
      </c>
      <c r="V121" s="105"/>
      <c r="W121" s="105" t="n">
        <v>2883</v>
      </c>
      <c r="X121" s="105"/>
      <c r="Y121" s="105" t="n">
        <v>674</v>
      </c>
      <c r="Z121" s="105"/>
      <c r="AA121" s="105" t="n">
        <v>135</v>
      </c>
      <c r="AB121" s="105"/>
      <c r="AC121" s="105" t="n">
        <v>161</v>
      </c>
      <c r="AD121" s="105"/>
      <c r="AE121" s="105" t="n">
        <v>68</v>
      </c>
      <c r="AF121" s="105"/>
      <c r="AG121" s="105" t="n">
        <v>512</v>
      </c>
      <c r="AH121" s="105"/>
      <c r="AI121" s="105" t="n">
        <v>111</v>
      </c>
      <c r="AJ121" s="106"/>
    </row>
    <row r="122" s="111" customFormat="true" ht="12.75" hidden="false" customHeight="false" outlineLevel="0" collapsed="false">
      <c r="A122" s="187" t="s">
        <v>158</v>
      </c>
      <c r="B122" s="153"/>
      <c r="C122" s="186" t="n">
        <v>2010</v>
      </c>
      <c r="D122" s="104" t="n">
        <v>8227</v>
      </c>
      <c r="E122" s="105" t="n">
        <v>1028</v>
      </c>
      <c r="F122" s="105"/>
      <c r="G122" s="105" t="n">
        <v>1072</v>
      </c>
      <c r="H122" s="105"/>
      <c r="I122" s="105" t="n">
        <v>76</v>
      </c>
      <c r="J122" s="105"/>
      <c r="K122" s="105" t="n">
        <v>208</v>
      </c>
      <c r="L122" s="105"/>
      <c r="M122" s="105" t="n">
        <v>73</v>
      </c>
      <c r="N122" s="105"/>
      <c r="O122" s="105" t="n">
        <v>123</v>
      </c>
      <c r="P122" s="105"/>
      <c r="Q122" s="105" t="n">
        <v>542</v>
      </c>
      <c r="R122" s="105"/>
      <c r="S122" s="105" t="n">
        <v>124</v>
      </c>
      <c r="T122" s="105"/>
      <c r="U122" s="105" t="n">
        <v>773</v>
      </c>
      <c r="V122" s="105"/>
      <c r="W122" s="105" t="n">
        <v>2732</v>
      </c>
      <c r="X122" s="105"/>
      <c r="Y122" s="105" t="n">
        <v>558</v>
      </c>
      <c r="Z122" s="105"/>
      <c r="AA122" s="105" t="n">
        <v>119</v>
      </c>
      <c r="AB122" s="105"/>
      <c r="AC122" s="105" t="n">
        <v>111</v>
      </c>
      <c r="AD122" s="105"/>
      <c r="AE122" s="105" t="n">
        <v>138</v>
      </c>
      <c r="AF122" s="105"/>
      <c r="AG122" s="105" t="n">
        <v>453</v>
      </c>
      <c r="AH122" s="105"/>
      <c r="AI122" s="105" t="n">
        <v>97</v>
      </c>
      <c r="AJ122" s="106"/>
    </row>
    <row r="123" s="111" customFormat="true" ht="12.75" hidden="false" customHeight="false" outlineLevel="0" collapsed="false">
      <c r="A123" s="187" t="s">
        <v>158</v>
      </c>
      <c r="B123" s="153"/>
      <c r="C123" s="186" t="n">
        <v>2011</v>
      </c>
      <c r="D123" s="104" t="n">
        <v>6543</v>
      </c>
      <c r="E123" s="105" t="n">
        <v>747</v>
      </c>
      <c r="F123" s="105"/>
      <c r="G123" s="105" t="n">
        <v>738</v>
      </c>
      <c r="H123" s="105"/>
      <c r="I123" s="105" t="n">
        <v>106</v>
      </c>
      <c r="J123" s="105"/>
      <c r="K123" s="105" t="n">
        <v>169</v>
      </c>
      <c r="L123" s="105"/>
      <c r="M123" s="105" t="n">
        <v>84</v>
      </c>
      <c r="N123" s="105"/>
      <c r="O123" s="105" t="n">
        <v>134</v>
      </c>
      <c r="P123" s="105"/>
      <c r="Q123" s="105" t="n">
        <v>408</v>
      </c>
      <c r="R123" s="105"/>
      <c r="S123" s="105" t="n">
        <v>68</v>
      </c>
      <c r="T123" s="105"/>
      <c r="U123" s="105" t="n">
        <v>617</v>
      </c>
      <c r="V123" s="105"/>
      <c r="W123" s="105" t="n">
        <v>2250</v>
      </c>
      <c r="X123" s="105"/>
      <c r="Y123" s="105" t="n">
        <v>408</v>
      </c>
      <c r="Z123" s="105"/>
      <c r="AA123" s="105" t="n">
        <v>92</v>
      </c>
      <c r="AB123" s="105"/>
      <c r="AC123" s="105" t="n">
        <v>134</v>
      </c>
      <c r="AD123" s="105"/>
      <c r="AE123" s="105" t="n">
        <v>144</v>
      </c>
      <c r="AF123" s="105"/>
      <c r="AG123" s="105" t="n">
        <v>367</v>
      </c>
      <c r="AH123" s="105"/>
      <c r="AI123" s="105" t="n">
        <v>77</v>
      </c>
      <c r="AJ123" s="106"/>
    </row>
    <row r="124" s="111" customFormat="true" ht="6" hidden="false" customHeight="true" outlineLevel="0" collapsed="false">
      <c r="A124" s="154"/>
      <c r="B124" s="153"/>
      <c r="C124" s="186"/>
      <c r="D124" s="112"/>
      <c r="E124" s="105"/>
      <c r="F124" s="105"/>
      <c r="G124" s="105"/>
      <c r="H124" s="105"/>
      <c r="I124" s="105"/>
      <c r="J124" s="105"/>
      <c r="K124" s="105"/>
      <c r="L124" s="105"/>
      <c r="M124" s="105"/>
      <c r="N124" s="105"/>
      <c r="O124" s="105"/>
      <c r="P124" s="105"/>
      <c r="Q124" s="105"/>
      <c r="R124" s="105"/>
      <c r="S124" s="105"/>
      <c r="T124" s="105"/>
      <c r="U124" s="105"/>
      <c r="V124" s="105"/>
      <c r="W124" s="105"/>
      <c r="X124" s="105"/>
      <c r="Y124" s="105"/>
      <c r="Z124" s="105"/>
      <c r="AA124" s="105"/>
      <c r="AB124" s="105"/>
      <c r="AC124" s="105"/>
      <c r="AD124" s="105"/>
      <c r="AE124" s="105"/>
      <c r="AF124" s="105"/>
      <c r="AG124" s="105"/>
      <c r="AH124" s="105"/>
      <c r="AI124" s="105"/>
      <c r="AJ124" s="106"/>
    </row>
    <row r="125" s="111" customFormat="true" ht="12.75" hidden="false" customHeight="true" outlineLevel="0" collapsed="false">
      <c r="A125" s="154" t="s">
        <v>160</v>
      </c>
      <c r="B125" s="155" t="s">
        <v>161</v>
      </c>
      <c r="C125" s="186" t="n">
        <v>2005</v>
      </c>
      <c r="D125" s="104" t="n">
        <v>16653</v>
      </c>
      <c r="E125" s="105" t="n">
        <v>0</v>
      </c>
      <c r="F125" s="105"/>
      <c r="G125" s="105" t="n">
        <v>1673</v>
      </c>
      <c r="H125" s="105"/>
      <c r="I125" s="105" t="n">
        <v>965</v>
      </c>
      <c r="J125" s="105"/>
      <c r="K125" s="105" t="n">
        <v>1667</v>
      </c>
      <c r="L125" s="105"/>
      <c r="M125" s="105" t="n">
        <v>0</v>
      </c>
      <c r="N125" s="105"/>
      <c r="O125" s="105" t="n">
        <v>407</v>
      </c>
      <c r="P125" s="105"/>
      <c r="Q125" s="105" t="n">
        <v>1128</v>
      </c>
      <c r="R125" s="105"/>
      <c r="S125" s="105" t="n">
        <v>1423</v>
      </c>
      <c r="T125" s="105"/>
      <c r="U125" s="105" t="n">
        <v>8</v>
      </c>
      <c r="V125" s="105"/>
      <c r="W125" s="105" t="n">
        <v>5931</v>
      </c>
      <c r="X125" s="105"/>
      <c r="Y125" s="105" t="n">
        <v>0</v>
      </c>
      <c r="Z125" s="105"/>
      <c r="AA125" s="105" t="n">
        <v>53</v>
      </c>
      <c r="AB125" s="105"/>
      <c r="AC125" s="105" t="n">
        <v>1534</v>
      </c>
      <c r="AD125" s="105"/>
      <c r="AE125" s="105" t="n">
        <v>0</v>
      </c>
      <c r="AF125" s="105"/>
      <c r="AG125" s="105" t="n">
        <v>1500</v>
      </c>
      <c r="AH125" s="105"/>
      <c r="AI125" s="105" t="n">
        <v>364</v>
      </c>
      <c r="AJ125" s="106"/>
    </row>
    <row r="126" s="111" customFormat="true" ht="12.75" hidden="false" customHeight="false" outlineLevel="0" collapsed="false">
      <c r="A126" s="187" t="s">
        <v>160</v>
      </c>
      <c r="B126" s="155"/>
      <c r="C126" s="186" t="n">
        <v>2006</v>
      </c>
      <c r="D126" s="104" t="n">
        <v>15501</v>
      </c>
      <c r="E126" s="105" t="n">
        <v>0</v>
      </c>
      <c r="F126" s="105"/>
      <c r="G126" s="105" t="n">
        <v>1837</v>
      </c>
      <c r="H126" s="105"/>
      <c r="I126" s="105" t="n">
        <v>690</v>
      </c>
      <c r="J126" s="105"/>
      <c r="K126" s="105" t="n">
        <v>1522</v>
      </c>
      <c r="L126" s="105"/>
      <c r="M126" s="105" t="n">
        <v>0</v>
      </c>
      <c r="N126" s="105"/>
      <c r="O126" s="105" t="n">
        <v>240</v>
      </c>
      <c r="P126" s="105"/>
      <c r="Q126" s="105" t="n">
        <v>1013</v>
      </c>
      <c r="R126" s="105"/>
      <c r="S126" s="105" t="n">
        <v>1267</v>
      </c>
      <c r="T126" s="105"/>
      <c r="U126" s="105" t="n">
        <v>8</v>
      </c>
      <c r="V126" s="105"/>
      <c r="W126" s="105" t="n">
        <v>5540</v>
      </c>
      <c r="X126" s="105"/>
      <c r="Y126" s="105" t="n">
        <v>0</v>
      </c>
      <c r="Z126" s="105"/>
      <c r="AA126" s="105" t="n">
        <v>45</v>
      </c>
      <c r="AB126" s="105"/>
      <c r="AC126" s="105" t="n">
        <v>1420</v>
      </c>
      <c r="AD126" s="105"/>
      <c r="AE126" s="105" t="n">
        <v>0</v>
      </c>
      <c r="AF126" s="105"/>
      <c r="AG126" s="105" t="n">
        <v>1498</v>
      </c>
      <c r="AH126" s="105"/>
      <c r="AI126" s="105" t="n">
        <v>421</v>
      </c>
      <c r="AJ126" s="106"/>
    </row>
    <row r="127" s="111" customFormat="true" ht="12.75" hidden="false" customHeight="false" outlineLevel="0" collapsed="false">
      <c r="A127" s="187" t="s">
        <v>160</v>
      </c>
      <c r="B127" s="153"/>
      <c r="C127" s="186" t="n">
        <v>2007</v>
      </c>
      <c r="D127" s="104" t="n">
        <v>15150</v>
      </c>
      <c r="E127" s="105" t="n">
        <v>0</v>
      </c>
      <c r="F127" s="105"/>
      <c r="G127" s="105" t="n">
        <v>1707</v>
      </c>
      <c r="H127" s="105"/>
      <c r="I127" s="105" t="n">
        <v>575</v>
      </c>
      <c r="J127" s="105"/>
      <c r="K127" s="105" t="n">
        <v>1431</v>
      </c>
      <c r="L127" s="105"/>
      <c r="M127" s="105" t="n">
        <v>0</v>
      </c>
      <c r="N127" s="105"/>
      <c r="O127" s="105" t="n">
        <v>157</v>
      </c>
      <c r="P127" s="105"/>
      <c r="Q127" s="105" t="n">
        <v>799</v>
      </c>
      <c r="R127" s="105"/>
      <c r="S127" s="105" t="n">
        <v>1226</v>
      </c>
      <c r="T127" s="105"/>
      <c r="U127" s="105" t="n">
        <v>11</v>
      </c>
      <c r="V127" s="105"/>
      <c r="W127" s="105" t="n">
        <v>5890</v>
      </c>
      <c r="X127" s="105"/>
      <c r="Y127" s="105" t="n">
        <v>0</v>
      </c>
      <c r="Z127" s="105"/>
      <c r="AA127" s="105" t="n">
        <v>64</v>
      </c>
      <c r="AB127" s="105"/>
      <c r="AC127" s="105" t="n">
        <v>1261</v>
      </c>
      <c r="AD127" s="105"/>
      <c r="AE127" s="105" t="n">
        <v>0</v>
      </c>
      <c r="AF127" s="105"/>
      <c r="AG127" s="105" t="n">
        <v>1673</v>
      </c>
      <c r="AH127" s="105"/>
      <c r="AI127" s="105" t="n">
        <v>356</v>
      </c>
      <c r="AJ127" s="106"/>
    </row>
    <row r="128" s="111" customFormat="true" ht="12.75" hidden="false" customHeight="false" outlineLevel="0" collapsed="false">
      <c r="A128" s="187" t="s">
        <v>160</v>
      </c>
      <c r="B128" s="153"/>
      <c r="C128" s="186" t="n">
        <v>2008</v>
      </c>
      <c r="D128" s="104" t="n">
        <v>14467</v>
      </c>
      <c r="E128" s="105" t="n">
        <v>0</v>
      </c>
      <c r="F128" s="105"/>
      <c r="G128" s="105" t="n">
        <v>1610</v>
      </c>
      <c r="H128" s="105"/>
      <c r="I128" s="105" t="n">
        <v>338</v>
      </c>
      <c r="J128" s="105"/>
      <c r="K128" s="105" t="n">
        <v>1284</v>
      </c>
      <c r="L128" s="105"/>
      <c r="M128" s="105" t="n">
        <v>0</v>
      </c>
      <c r="N128" s="105"/>
      <c r="O128" s="105" t="n">
        <v>211</v>
      </c>
      <c r="P128" s="105"/>
      <c r="Q128" s="105" t="n">
        <v>1023</v>
      </c>
      <c r="R128" s="105"/>
      <c r="S128" s="105" t="n">
        <v>1114</v>
      </c>
      <c r="T128" s="105"/>
      <c r="U128" s="105" t="n">
        <v>9</v>
      </c>
      <c r="V128" s="105"/>
      <c r="W128" s="105" t="n">
        <v>5934</v>
      </c>
      <c r="X128" s="105"/>
      <c r="Y128" s="105" t="n">
        <v>0</v>
      </c>
      <c r="Z128" s="105"/>
      <c r="AA128" s="105" t="n">
        <v>48</v>
      </c>
      <c r="AB128" s="105"/>
      <c r="AC128" s="105" t="n">
        <v>968</v>
      </c>
      <c r="AD128" s="105"/>
      <c r="AE128" s="105" t="n">
        <v>0</v>
      </c>
      <c r="AF128" s="105"/>
      <c r="AG128" s="105" t="n">
        <v>1560</v>
      </c>
      <c r="AH128" s="105"/>
      <c r="AI128" s="105" t="n">
        <v>368</v>
      </c>
      <c r="AJ128" s="106"/>
    </row>
    <row r="129" s="111" customFormat="true" ht="12.75" hidden="false" customHeight="false" outlineLevel="0" collapsed="false">
      <c r="A129" s="187" t="s">
        <v>160</v>
      </c>
      <c r="B129" s="153"/>
      <c r="C129" s="186" t="n">
        <v>2009</v>
      </c>
      <c r="D129" s="104" t="n">
        <v>13627</v>
      </c>
      <c r="E129" s="105" t="n">
        <v>0</v>
      </c>
      <c r="F129" s="105"/>
      <c r="G129" s="105" t="n">
        <v>1330</v>
      </c>
      <c r="H129" s="105"/>
      <c r="I129" s="105" t="n">
        <v>428</v>
      </c>
      <c r="J129" s="105"/>
      <c r="K129" s="105" t="n">
        <v>1115</v>
      </c>
      <c r="L129" s="105"/>
      <c r="M129" s="105" t="n">
        <v>0</v>
      </c>
      <c r="N129" s="105"/>
      <c r="O129" s="105" t="n">
        <v>190</v>
      </c>
      <c r="P129" s="105"/>
      <c r="Q129" s="105" t="n">
        <v>995</v>
      </c>
      <c r="R129" s="105"/>
      <c r="S129" s="105" t="n">
        <v>956</v>
      </c>
      <c r="T129" s="105"/>
      <c r="U129" s="105" t="n">
        <v>2</v>
      </c>
      <c r="V129" s="105"/>
      <c r="W129" s="105" t="n">
        <v>5517</v>
      </c>
      <c r="X129" s="105"/>
      <c r="Y129" s="105" t="n">
        <v>0</v>
      </c>
      <c r="Z129" s="105"/>
      <c r="AA129" s="105" t="n">
        <v>68</v>
      </c>
      <c r="AB129" s="105"/>
      <c r="AC129" s="105" t="n">
        <v>908</v>
      </c>
      <c r="AD129" s="105"/>
      <c r="AE129" s="105" t="n">
        <v>0</v>
      </c>
      <c r="AF129" s="105"/>
      <c r="AG129" s="105" t="n">
        <v>1750</v>
      </c>
      <c r="AH129" s="105"/>
      <c r="AI129" s="105" t="n">
        <v>368</v>
      </c>
      <c r="AJ129" s="106"/>
    </row>
    <row r="130" s="111" customFormat="true" ht="12.75" hidden="false" customHeight="false" outlineLevel="0" collapsed="false">
      <c r="A130" s="187" t="s">
        <v>160</v>
      </c>
      <c r="B130" s="153"/>
      <c r="C130" s="186" t="n">
        <v>2010</v>
      </c>
      <c r="D130" s="104" t="n">
        <v>12773</v>
      </c>
      <c r="E130" s="105" t="n">
        <v>0</v>
      </c>
      <c r="F130" s="105"/>
      <c r="G130" s="105" t="n">
        <v>1293</v>
      </c>
      <c r="H130" s="105"/>
      <c r="I130" s="105" t="n">
        <v>502</v>
      </c>
      <c r="J130" s="105"/>
      <c r="K130" s="105" t="n">
        <v>986</v>
      </c>
      <c r="L130" s="105"/>
      <c r="M130" s="105" t="n">
        <v>0</v>
      </c>
      <c r="N130" s="105"/>
      <c r="O130" s="105" t="n">
        <v>169</v>
      </c>
      <c r="P130" s="105"/>
      <c r="Q130" s="105" t="n">
        <v>960</v>
      </c>
      <c r="R130" s="105"/>
      <c r="S130" s="105" t="n">
        <v>776</v>
      </c>
      <c r="T130" s="105"/>
      <c r="U130" s="105" t="n">
        <v>5</v>
      </c>
      <c r="V130" s="105"/>
      <c r="W130" s="105" t="n">
        <v>5656</v>
      </c>
      <c r="X130" s="105"/>
      <c r="Y130" s="105" t="n">
        <v>80</v>
      </c>
      <c r="Z130" s="105"/>
      <c r="AA130" s="105" t="n">
        <v>62</v>
      </c>
      <c r="AB130" s="105"/>
      <c r="AC130" s="105" t="n">
        <v>832</v>
      </c>
      <c r="AD130" s="105"/>
      <c r="AE130" s="105" t="n">
        <v>0</v>
      </c>
      <c r="AF130" s="105"/>
      <c r="AG130" s="105" t="n">
        <v>1452</v>
      </c>
      <c r="AH130" s="105"/>
      <c r="AI130" s="105" t="n">
        <v>0</v>
      </c>
      <c r="AJ130" s="106"/>
    </row>
    <row r="131" s="111" customFormat="true" ht="12.75" hidden="false" customHeight="false" outlineLevel="0" collapsed="false">
      <c r="A131" s="187" t="s">
        <v>160</v>
      </c>
      <c r="B131" s="153"/>
      <c r="C131" s="186" t="n">
        <v>2011</v>
      </c>
      <c r="D131" s="104" t="n">
        <v>10870</v>
      </c>
      <c r="E131" s="105" t="n">
        <v>0</v>
      </c>
      <c r="F131" s="105"/>
      <c r="G131" s="105" t="n">
        <v>1001</v>
      </c>
      <c r="H131" s="105"/>
      <c r="I131" s="105" t="n">
        <v>469</v>
      </c>
      <c r="J131" s="105"/>
      <c r="K131" s="105" t="n">
        <v>887</v>
      </c>
      <c r="L131" s="105"/>
      <c r="M131" s="105" t="n">
        <v>0</v>
      </c>
      <c r="N131" s="105"/>
      <c r="O131" s="105" t="n">
        <v>47</v>
      </c>
      <c r="P131" s="105"/>
      <c r="Q131" s="105" t="n">
        <v>905</v>
      </c>
      <c r="R131" s="105"/>
      <c r="S131" s="105" t="n">
        <v>728</v>
      </c>
      <c r="T131" s="105"/>
      <c r="U131" s="105" t="n">
        <v>7</v>
      </c>
      <c r="V131" s="105"/>
      <c r="W131" s="105" t="n">
        <v>4899</v>
      </c>
      <c r="X131" s="105"/>
      <c r="Y131" s="105" t="n">
        <v>39</v>
      </c>
      <c r="Z131" s="105"/>
      <c r="AA131" s="105" t="n">
        <v>37</v>
      </c>
      <c r="AB131" s="105"/>
      <c r="AC131" s="105" t="n">
        <v>663</v>
      </c>
      <c r="AD131" s="105"/>
      <c r="AE131" s="105" t="n">
        <v>0</v>
      </c>
      <c r="AF131" s="105"/>
      <c r="AG131" s="105" t="n">
        <v>1188</v>
      </c>
      <c r="AH131" s="105"/>
      <c r="AI131" s="105" t="n">
        <v>0</v>
      </c>
      <c r="AJ131" s="106"/>
    </row>
    <row r="132" s="111" customFormat="true" ht="12.75" hidden="false" customHeight="true" outlineLevel="0" collapsed="false">
      <c r="A132" s="154"/>
      <c r="B132" s="153"/>
      <c r="C132" s="186"/>
      <c r="D132" s="112"/>
      <c r="E132" s="105"/>
      <c r="F132" s="105"/>
      <c r="G132" s="105"/>
      <c r="H132" s="105"/>
      <c r="I132" s="105"/>
      <c r="J132" s="105"/>
      <c r="K132" s="105"/>
      <c r="L132" s="105"/>
      <c r="M132" s="105"/>
      <c r="N132" s="105"/>
      <c r="O132" s="105"/>
      <c r="P132" s="105"/>
      <c r="Q132" s="105"/>
      <c r="R132" s="105"/>
      <c r="S132" s="105"/>
      <c r="T132" s="105"/>
      <c r="U132" s="105"/>
      <c r="V132" s="105"/>
      <c r="W132" s="105"/>
      <c r="X132" s="105"/>
      <c r="Y132" s="105"/>
      <c r="Z132" s="105"/>
      <c r="AA132" s="105"/>
      <c r="AB132" s="105"/>
      <c r="AC132" s="105"/>
      <c r="AD132" s="105"/>
      <c r="AE132" s="105"/>
      <c r="AF132" s="105"/>
      <c r="AG132" s="105"/>
      <c r="AH132" s="105"/>
      <c r="AI132" s="105"/>
      <c r="AJ132" s="106"/>
    </row>
    <row r="133" s="97" customFormat="true" ht="12.75" hidden="false" customHeight="false" outlineLevel="0" collapsed="false">
      <c r="A133" s="146" t="s">
        <v>162</v>
      </c>
      <c r="B133" s="147" t="s">
        <v>163</v>
      </c>
      <c r="C133" s="182" t="n">
        <v>2005</v>
      </c>
      <c r="D133" s="189" t="n">
        <v>244577</v>
      </c>
      <c r="E133" s="168" t="n">
        <v>29432</v>
      </c>
      <c r="F133" s="168"/>
      <c r="G133" s="168" t="n">
        <v>26537</v>
      </c>
      <c r="H133" s="168"/>
      <c r="I133" s="168" t="n">
        <v>10764</v>
      </c>
      <c r="J133" s="168"/>
      <c r="K133" s="168" t="n">
        <v>8999</v>
      </c>
      <c r="L133" s="168"/>
      <c r="M133" s="168" t="n">
        <v>1927</v>
      </c>
      <c r="N133" s="168"/>
      <c r="O133" s="168" t="n">
        <v>5310</v>
      </c>
      <c r="P133" s="168"/>
      <c r="Q133" s="168" t="n">
        <v>17904</v>
      </c>
      <c r="R133" s="168"/>
      <c r="S133" s="168" t="n">
        <v>4182</v>
      </c>
      <c r="T133" s="168"/>
      <c r="U133" s="168" t="n">
        <v>25876</v>
      </c>
      <c r="V133" s="168"/>
      <c r="W133" s="168" t="n">
        <v>68792</v>
      </c>
      <c r="X133" s="168"/>
      <c r="Y133" s="168" t="n">
        <v>9789</v>
      </c>
      <c r="Z133" s="168"/>
      <c r="AA133" s="168" t="n">
        <v>4017</v>
      </c>
      <c r="AB133" s="168"/>
      <c r="AC133" s="168" t="n">
        <v>11772</v>
      </c>
      <c r="AD133" s="168"/>
      <c r="AE133" s="168" t="n">
        <v>6256</v>
      </c>
      <c r="AF133" s="168"/>
      <c r="AG133" s="168" t="n">
        <v>6236</v>
      </c>
      <c r="AH133" s="168"/>
      <c r="AI133" s="168" t="n">
        <v>6784</v>
      </c>
      <c r="AJ133" s="169"/>
    </row>
    <row r="134" s="97" customFormat="true" ht="12.75" hidden="false" customHeight="false" outlineLevel="0" collapsed="false">
      <c r="A134" s="188" t="s">
        <v>162</v>
      </c>
      <c r="B134" s="147"/>
      <c r="C134" s="182" t="n">
        <v>2006</v>
      </c>
      <c r="D134" s="189" t="n">
        <v>252989</v>
      </c>
      <c r="E134" s="168" t="n">
        <v>29146</v>
      </c>
      <c r="F134" s="168"/>
      <c r="G134" s="168" t="n">
        <v>27855</v>
      </c>
      <c r="H134" s="168"/>
      <c r="I134" s="168" t="n">
        <v>10668</v>
      </c>
      <c r="J134" s="168"/>
      <c r="K134" s="168" t="n">
        <v>9781</v>
      </c>
      <c r="L134" s="168"/>
      <c r="M134" s="168" t="n">
        <v>2036</v>
      </c>
      <c r="N134" s="168"/>
      <c r="O134" s="168" t="n">
        <v>5464</v>
      </c>
      <c r="P134" s="168"/>
      <c r="Q134" s="168" t="n">
        <v>18606</v>
      </c>
      <c r="R134" s="168"/>
      <c r="S134" s="168" t="n">
        <v>4367</v>
      </c>
      <c r="T134" s="168"/>
      <c r="U134" s="168" t="n">
        <v>27122</v>
      </c>
      <c r="V134" s="168"/>
      <c r="W134" s="168" t="n">
        <v>69542</v>
      </c>
      <c r="X134" s="168"/>
      <c r="Y134" s="168" t="n">
        <v>10000</v>
      </c>
      <c r="Z134" s="168"/>
      <c r="AA134" s="168" t="n">
        <v>5970</v>
      </c>
      <c r="AB134" s="168" t="s">
        <v>196</v>
      </c>
      <c r="AC134" s="168" t="n">
        <v>11932</v>
      </c>
      <c r="AD134" s="168"/>
      <c r="AE134" s="168" t="n">
        <v>6819</v>
      </c>
      <c r="AF134" s="168"/>
      <c r="AG134" s="168" t="n">
        <v>6817</v>
      </c>
      <c r="AH134" s="168"/>
      <c r="AI134" s="168" t="n">
        <v>6864</v>
      </c>
      <c r="AJ134" s="169"/>
    </row>
    <row r="135" s="97" customFormat="true" ht="12.75" hidden="false" customHeight="false" outlineLevel="0" collapsed="false">
      <c r="A135" s="188" t="s">
        <v>162</v>
      </c>
      <c r="B135" s="147"/>
      <c r="C135" s="182" t="n">
        <v>2007</v>
      </c>
      <c r="D135" s="189" t="n">
        <v>248721</v>
      </c>
      <c r="E135" s="168" t="n">
        <v>30463</v>
      </c>
      <c r="F135" s="168"/>
      <c r="G135" s="168" t="n">
        <v>28499</v>
      </c>
      <c r="H135" s="168"/>
      <c r="I135" s="168" t="n">
        <v>9810</v>
      </c>
      <c r="J135" s="168"/>
      <c r="K135" s="168" t="n">
        <v>7818</v>
      </c>
      <c r="L135" s="168"/>
      <c r="M135" s="168" t="n">
        <v>2196</v>
      </c>
      <c r="N135" s="168"/>
      <c r="O135" s="168" t="n">
        <v>5604</v>
      </c>
      <c r="P135" s="168" t="s">
        <v>196</v>
      </c>
      <c r="Q135" s="168" t="n">
        <v>18708</v>
      </c>
      <c r="R135" s="168"/>
      <c r="S135" s="168" t="n">
        <v>3981</v>
      </c>
      <c r="T135" s="168"/>
      <c r="U135" s="168" t="n">
        <v>28425</v>
      </c>
      <c r="V135" s="168"/>
      <c r="W135" s="168" t="n">
        <v>69421</v>
      </c>
      <c r="X135" s="168"/>
      <c r="Y135" s="168" t="n">
        <v>10738</v>
      </c>
      <c r="Z135" s="168"/>
      <c r="AA135" s="168" t="n">
        <v>4338</v>
      </c>
      <c r="AB135" s="168"/>
      <c r="AC135" s="168" t="n">
        <v>10200</v>
      </c>
      <c r="AD135" s="168"/>
      <c r="AE135" s="168" t="n">
        <v>5483</v>
      </c>
      <c r="AF135" s="168"/>
      <c r="AG135" s="168" t="n">
        <v>7239</v>
      </c>
      <c r="AH135" s="168"/>
      <c r="AI135" s="168" t="n">
        <v>5798</v>
      </c>
      <c r="AJ135" s="169"/>
    </row>
    <row r="136" s="97" customFormat="true" ht="12.75" hidden="false" customHeight="false" outlineLevel="0" collapsed="false">
      <c r="A136" s="188" t="s">
        <v>162</v>
      </c>
      <c r="B136" s="147"/>
      <c r="C136" s="182" t="n">
        <v>2008</v>
      </c>
      <c r="D136" s="189" t="n">
        <v>275311</v>
      </c>
      <c r="E136" s="168" t="n">
        <v>30553</v>
      </c>
      <c r="F136" s="168"/>
      <c r="G136" s="168" t="n">
        <v>50021</v>
      </c>
      <c r="H136" s="168" t="s">
        <v>196</v>
      </c>
      <c r="I136" s="168" t="n">
        <v>9227</v>
      </c>
      <c r="J136" s="168"/>
      <c r="K136" s="168" t="n">
        <v>5494</v>
      </c>
      <c r="L136" s="168"/>
      <c r="M136" s="168" t="n">
        <v>2113</v>
      </c>
      <c r="N136" s="168"/>
      <c r="O136" s="168" t="n">
        <v>5146</v>
      </c>
      <c r="P136" s="168"/>
      <c r="Q136" s="168" t="n">
        <v>19779</v>
      </c>
      <c r="R136" s="168"/>
      <c r="S136" s="168" t="n">
        <v>2651</v>
      </c>
      <c r="T136" s="168"/>
      <c r="U136" s="168" t="n">
        <v>43012</v>
      </c>
      <c r="V136" s="168" t="s">
        <v>196</v>
      </c>
      <c r="W136" s="168" t="n">
        <v>70568</v>
      </c>
      <c r="X136" s="168"/>
      <c r="Y136" s="168" t="n">
        <v>10867</v>
      </c>
      <c r="Z136" s="168"/>
      <c r="AA136" s="168" t="n">
        <v>4366</v>
      </c>
      <c r="AB136" s="168"/>
      <c r="AC136" s="168" t="n">
        <v>6716</v>
      </c>
      <c r="AD136" s="168"/>
      <c r="AE136" s="168" t="n">
        <v>3550</v>
      </c>
      <c r="AF136" s="168"/>
      <c r="AG136" s="168" t="n">
        <v>7407</v>
      </c>
      <c r="AH136" s="168"/>
      <c r="AI136" s="168" t="n">
        <v>3841</v>
      </c>
      <c r="AJ136" s="169"/>
    </row>
    <row r="137" s="97" customFormat="true" ht="12.75" hidden="false" customHeight="false" outlineLevel="0" collapsed="false">
      <c r="A137" s="188" t="s">
        <v>162</v>
      </c>
      <c r="B137" s="147"/>
      <c r="C137" s="182" t="n">
        <v>2009</v>
      </c>
      <c r="D137" s="189" t="n">
        <v>279684</v>
      </c>
      <c r="E137" s="168" t="n">
        <v>53974</v>
      </c>
      <c r="F137" s="168" t="s">
        <v>196</v>
      </c>
      <c r="G137" s="168" t="n">
        <v>31590</v>
      </c>
      <c r="H137" s="168"/>
      <c r="I137" s="168" t="n">
        <v>14061</v>
      </c>
      <c r="J137" s="168" t="s">
        <v>196</v>
      </c>
      <c r="K137" s="168" t="n">
        <v>7541</v>
      </c>
      <c r="L137" s="168" t="s">
        <v>196</v>
      </c>
      <c r="M137" s="168" t="n">
        <v>2968</v>
      </c>
      <c r="N137" s="168" t="s">
        <v>196</v>
      </c>
      <c r="O137" s="168" t="n">
        <v>5567</v>
      </c>
      <c r="P137" s="168"/>
      <c r="Q137" s="168" t="n">
        <v>20870</v>
      </c>
      <c r="R137" s="168"/>
      <c r="S137" s="168" t="n">
        <v>2563</v>
      </c>
      <c r="T137" s="168"/>
      <c r="U137" s="168" t="n">
        <v>31836</v>
      </c>
      <c r="V137" s="168"/>
      <c r="W137" s="168" t="n">
        <v>72372</v>
      </c>
      <c r="X137" s="168"/>
      <c r="Y137" s="168" t="n">
        <v>10632</v>
      </c>
      <c r="Z137" s="168"/>
      <c r="AA137" s="168" t="n">
        <v>4176</v>
      </c>
      <c r="AB137" s="168"/>
      <c r="AC137" s="168" t="n">
        <v>6688</v>
      </c>
      <c r="AD137" s="168"/>
      <c r="AE137" s="168" t="n">
        <v>3499</v>
      </c>
      <c r="AF137" s="168"/>
      <c r="AG137" s="168" t="n">
        <v>7553</v>
      </c>
      <c r="AH137" s="168"/>
      <c r="AI137" s="168" t="n">
        <v>3794</v>
      </c>
      <c r="AJ137" s="169"/>
    </row>
    <row r="138" s="97" customFormat="true" ht="12.75" hidden="false" customHeight="false" outlineLevel="0" collapsed="false">
      <c r="A138" s="188" t="s">
        <v>162</v>
      </c>
      <c r="B138" s="147"/>
      <c r="C138" s="182" t="n">
        <v>2010</v>
      </c>
      <c r="D138" s="189" t="n">
        <v>293182</v>
      </c>
      <c r="E138" s="168" t="n">
        <v>38463</v>
      </c>
      <c r="F138" s="168"/>
      <c r="G138" s="168" t="n">
        <v>32232</v>
      </c>
      <c r="H138" s="168"/>
      <c r="I138" s="168" t="n">
        <v>9112</v>
      </c>
      <c r="J138" s="168"/>
      <c r="K138" s="168" t="n">
        <v>5378</v>
      </c>
      <c r="L138" s="168"/>
      <c r="M138" s="168" t="n">
        <v>2302</v>
      </c>
      <c r="N138" s="168"/>
      <c r="O138" s="168" t="n">
        <v>5793</v>
      </c>
      <c r="P138" s="168"/>
      <c r="Q138" s="168" t="n">
        <v>26066</v>
      </c>
      <c r="R138" s="168" t="s">
        <v>196</v>
      </c>
      <c r="S138" s="168" t="n">
        <v>2606</v>
      </c>
      <c r="T138" s="168"/>
      <c r="U138" s="168" t="n">
        <v>32492</v>
      </c>
      <c r="V138" s="168"/>
      <c r="W138" s="168" t="n">
        <v>101308</v>
      </c>
      <c r="X138" s="168" t="s">
        <v>196</v>
      </c>
      <c r="Y138" s="168" t="n">
        <v>11227</v>
      </c>
      <c r="Z138" s="168"/>
      <c r="AA138" s="168" t="n">
        <v>4047</v>
      </c>
      <c r="AB138" s="168"/>
      <c r="AC138" s="168" t="n">
        <v>7028</v>
      </c>
      <c r="AD138" s="168"/>
      <c r="AE138" s="168" t="n">
        <v>3343</v>
      </c>
      <c r="AF138" s="168"/>
      <c r="AG138" s="168" t="n">
        <v>8017</v>
      </c>
      <c r="AH138" s="168"/>
      <c r="AI138" s="168" t="n">
        <v>3768</v>
      </c>
      <c r="AJ138" s="169"/>
    </row>
    <row r="139" s="97" customFormat="true" ht="12.75" hidden="false" customHeight="false" outlineLevel="0" collapsed="false">
      <c r="A139" s="188" t="s">
        <v>162</v>
      </c>
      <c r="B139" s="147"/>
      <c r="C139" s="182" t="n">
        <v>2011</v>
      </c>
      <c r="D139" s="189" t="n">
        <v>260758</v>
      </c>
      <c r="E139" s="168" t="n">
        <v>39425</v>
      </c>
      <c r="F139" s="168"/>
      <c r="G139" s="168" t="n">
        <v>32201</v>
      </c>
      <c r="H139" s="168"/>
      <c r="I139" s="168" t="n">
        <v>9325</v>
      </c>
      <c r="J139" s="168"/>
      <c r="K139" s="168" t="n">
        <v>5645</v>
      </c>
      <c r="L139" s="168"/>
      <c r="M139" s="168" t="n">
        <v>2344</v>
      </c>
      <c r="N139" s="168"/>
      <c r="O139" s="168" t="n">
        <v>5594</v>
      </c>
      <c r="P139" s="168"/>
      <c r="Q139" s="168" t="n">
        <v>24081</v>
      </c>
      <c r="R139" s="168"/>
      <c r="S139" s="168" t="n">
        <v>2855</v>
      </c>
      <c r="T139" s="168"/>
      <c r="U139" s="168" t="n">
        <v>28242</v>
      </c>
      <c r="V139" s="168"/>
      <c r="W139" s="168" t="n">
        <v>73457</v>
      </c>
      <c r="X139" s="168"/>
      <c r="Y139" s="168" t="n">
        <v>11069</v>
      </c>
      <c r="Z139" s="168"/>
      <c r="AA139" s="168" t="n">
        <v>3910</v>
      </c>
      <c r="AB139" s="168"/>
      <c r="AC139" s="168" t="n">
        <v>7181</v>
      </c>
      <c r="AD139" s="168"/>
      <c r="AE139" s="168" t="n">
        <v>3601</v>
      </c>
      <c r="AF139" s="168"/>
      <c r="AG139" s="168" t="n">
        <v>7728</v>
      </c>
      <c r="AH139" s="168"/>
      <c r="AI139" s="168" t="n">
        <v>4100</v>
      </c>
      <c r="AJ139" s="169"/>
    </row>
    <row r="140" s="97" customFormat="true" ht="6" hidden="false" customHeight="true" outlineLevel="0" collapsed="false">
      <c r="A140" s="151"/>
      <c r="B140" s="152"/>
      <c r="C140" s="186"/>
      <c r="D140" s="115"/>
      <c r="E140" s="101"/>
      <c r="F140" s="101"/>
      <c r="G140" s="101"/>
      <c r="H140" s="101"/>
      <c r="I140" s="101"/>
      <c r="J140" s="101"/>
      <c r="K140" s="101"/>
      <c r="L140" s="101"/>
      <c r="M140" s="101"/>
      <c r="N140" s="101"/>
      <c r="O140" s="101"/>
      <c r="P140" s="101"/>
      <c r="Q140" s="101"/>
      <c r="R140" s="101"/>
      <c r="S140" s="101"/>
      <c r="T140" s="101"/>
      <c r="U140" s="101"/>
      <c r="V140" s="101"/>
      <c r="W140" s="101"/>
      <c r="X140" s="101"/>
      <c r="Y140" s="101"/>
      <c r="Z140" s="101"/>
      <c r="AA140" s="101"/>
      <c r="AB140" s="101"/>
      <c r="AC140" s="101"/>
      <c r="AD140" s="101"/>
      <c r="AE140" s="101"/>
      <c r="AF140" s="101"/>
      <c r="AG140" s="101"/>
      <c r="AH140" s="101"/>
      <c r="AI140" s="101"/>
      <c r="AJ140" s="102"/>
    </row>
    <row r="141" s="97" customFormat="true" ht="12.75" hidden="false" customHeight="false" outlineLevel="0" collapsed="false">
      <c r="A141" s="151"/>
      <c r="B141" s="153" t="s">
        <v>133</v>
      </c>
      <c r="C141" s="186"/>
      <c r="D141" s="112"/>
      <c r="E141" s="105"/>
      <c r="F141" s="105"/>
      <c r="G141" s="105"/>
      <c r="H141" s="105"/>
      <c r="I141" s="105"/>
      <c r="J141" s="105"/>
      <c r="K141" s="105"/>
      <c r="L141" s="105"/>
      <c r="M141" s="105"/>
      <c r="N141" s="105"/>
      <c r="O141" s="105"/>
      <c r="P141" s="105"/>
      <c r="Q141" s="105"/>
      <c r="R141" s="105"/>
      <c r="S141" s="105"/>
      <c r="T141" s="105"/>
      <c r="U141" s="105"/>
      <c r="V141" s="105"/>
      <c r="W141" s="105"/>
      <c r="X141" s="105"/>
      <c r="Y141" s="105"/>
      <c r="Z141" s="105"/>
      <c r="AA141" s="105"/>
      <c r="AB141" s="105"/>
      <c r="AC141" s="105"/>
      <c r="AD141" s="105"/>
      <c r="AE141" s="105"/>
      <c r="AF141" s="105"/>
      <c r="AG141" s="105"/>
      <c r="AH141" s="105"/>
      <c r="AI141" s="105"/>
      <c r="AJ141" s="106"/>
    </row>
    <row r="142" s="97" customFormat="true" ht="6" hidden="false" customHeight="true" outlineLevel="0" collapsed="false">
      <c r="A142" s="151"/>
      <c r="B142" s="153"/>
      <c r="C142" s="186"/>
      <c r="D142" s="112"/>
      <c r="E142" s="105"/>
      <c r="F142" s="105"/>
      <c r="G142" s="105"/>
      <c r="H142" s="105"/>
      <c r="I142" s="105"/>
      <c r="J142" s="105"/>
      <c r="K142" s="105"/>
      <c r="L142" s="105"/>
      <c r="M142" s="105"/>
      <c r="N142" s="105"/>
      <c r="O142" s="105"/>
      <c r="P142" s="105"/>
      <c r="Q142" s="105"/>
      <c r="R142" s="105"/>
      <c r="S142" s="105"/>
      <c r="T142" s="105"/>
      <c r="U142" s="105"/>
      <c r="V142" s="105"/>
      <c r="W142" s="105"/>
      <c r="X142" s="105"/>
      <c r="Y142" s="105"/>
      <c r="Z142" s="105"/>
      <c r="AA142" s="105"/>
      <c r="AB142" s="105"/>
      <c r="AC142" s="105"/>
      <c r="AD142" s="105"/>
      <c r="AE142" s="105"/>
      <c r="AF142" s="105"/>
      <c r="AG142" s="105"/>
      <c r="AH142" s="105"/>
      <c r="AI142" s="105"/>
      <c r="AJ142" s="106"/>
    </row>
    <row r="143" s="111" customFormat="true" ht="12.75" hidden="false" customHeight="true" outlineLevel="0" collapsed="false">
      <c r="A143" s="154" t="s">
        <v>164</v>
      </c>
      <c r="B143" s="155" t="s">
        <v>165</v>
      </c>
      <c r="C143" s="186" t="n">
        <v>2005</v>
      </c>
      <c r="D143" s="104" t="n">
        <v>32913</v>
      </c>
      <c r="E143" s="105" t="n">
        <v>0</v>
      </c>
      <c r="F143" s="105"/>
      <c r="G143" s="105" t="n">
        <v>8335</v>
      </c>
      <c r="H143" s="105"/>
      <c r="I143" s="105" t="n">
        <v>1764</v>
      </c>
      <c r="J143" s="105"/>
      <c r="K143" s="105" t="n">
        <v>459</v>
      </c>
      <c r="L143" s="105"/>
      <c r="M143" s="105" t="n">
        <v>126</v>
      </c>
      <c r="N143" s="105"/>
      <c r="O143" s="105" t="n">
        <v>0</v>
      </c>
      <c r="P143" s="105"/>
      <c r="Q143" s="105" t="n">
        <v>3561</v>
      </c>
      <c r="R143" s="105"/>
      <c r="S143" s="105" t="n">
        <v>35</v>
      </c>
      <c r="T143" s="105"/>
      <c r="U143" s="105" t="n">
        <v>6597</v>
      </c>
      <c r="V143" s="105"/>
      <c r="W143" s="105" t="n">
        <v>7522</v>
      </c>
      <c r="X143" s="105"/>
      <c r="Y143" s="105" t="n">
        <v>0</v>
      </c>
      <c r="Z143" s="105"/>
      <c r="AA143" s="105" t="n">
        <v>1938</v>
      </c>
      <c r="AB143" s="105"/>
      <c r="AC143" s="105" t="n">
        <v>1446</v>
      </c>
      <c r="AD143" s="105"/>
      <c r="AE143" s="105" t="n">
        <v>607</v>
      </c>
      <c r="AF143" s="105"/>
      <c r="AG143" s="105" t="n">
        <v>0</v>
      </c>
      <c r="AH143" s="105"/>
      <c r="AI143" s="105" t="n">
        <v>523</v>
      </c>
      <c r="AJ143" s="106"/>
    </row>
    <row r="144" s="111" customFormat="true" ht="12.75" hidden="false" customHeight="false" outlineLevel="0" collapsed="false">
      <c r="A144" s="187" t="s">
        <v>164</v>
      </c>
      <c r="B144" s="155"/>
      <c r="C144" s="186" t="n">
        <v>2006</v>
      </c>
      <c r="D144" s="104" t="n">
        <v>36444</v>
      </c>
      <c r="E144" s="105" t="n">
        <v>0</v>
      </c>
      <c r="F144" s="105"/>
      <c r="G144" s="105" t="n">
        <v>8748</v>
      </c>
      <c r="H144" s="105"/>
      <c r="I144" s="105" t="n">
        <v>1796</v>
      </c>
      <c r="J144" s="105"/>
      <c r="K144" s="105" t="n">
        <v>845</v>
      </c>
      <c r="L144" s="105"/>
      <c r="M144" s="105" t="n">
        <v>145</v>
      </c>
      <c r="N144" s="105"/>
      <c r="O144" s="105" t="n">
        <v>0</v>
      </c>
      <c r="P144" s="105"/>
      <c r="Q144" s="105" t="n">
        <v>3679</v>
      </c>
      <c r="R144" s="105"/>
      <c r="S144" s="105" t="n">
        <v>54</v>
      </c>
      <c r="T144" s="105"/>
      <c r="U144" s="105" t="n">
        <v>7111</v>
      </c>
      <c r="V144" s="105"/>
      <c r="W144" s="105" t="n">
        <v>7686</v>
      </c>
      <c r="X144" s="105"/>
      <c r="Y144" s="105" t="n">
        <v>0</v>
      </c>
      <c r="Z144" s="105"/>
      <c r="AA144" s="105" t="n">
        <v>3675</v>
      </c>
      <c r="AB144" s="105"/>
      <c r="AC144" s="105" t="n">
        <v>1615</v>
      </c>
      <c r="AD144" s="105"/>
      <c r="AE144" s="105" t="n">
        <v>564</v>
      </c>
      <c r="AF144" s="105"/>
      <c r="AG144" s="105" t="n">
        <v>0</v>
      </c>
      <c r="AH144" s="105"/>
      <c r="AI144" s="105" t="n">
        <v>526</v>
      </c>
      <c r="AJ144" s="106"/>
    </row>
    <row r="145" s="111" customFormat="true" ht="12.75" hidden="false" customHeight="false" outlineLevel="0" collapsed="false">
      <c r="A145" s="187" t="s">
        <v>164</v>
      </c>
      <c r="B145" s="153"/>
      <c r="C145" s="186" t="n">
        <v>2007</v>
      </c>
      <c r="D145" s="104" t="n">
        <v>34269</v>
      </c>
      <c r="E145" s="105" t="n">
        <v>0</v>
      </c>
      <c r="F145" s="105"/>
      <c r="G145" s="105" t="n">
        <v>8478</v>
      </c>
      <c r="H145" s="105"/>
      <c r="I145" s="105" t="n">
        <v>1569</v>
      </c>
      <c r="J145" s="105"/>
      <c r="K145" s="105" t="n">
        <v>844</v>
      </c>
      <c r="L145" s="105"/>
      <c r="M145" s="105" t="n">
        <v>164</v>
      </c>
      <c r="N145" s="105"/>
      <c r="O145" s="105" t="n">
        <v>0</v>
      </c>
      <c r="P145" s="105"/>
      <c r="Q145" s="105" t="n">
        <v>3606</v>
      </c>
      <c r="R145" s="105"/>
      <c r="S145" s="105" t="n">
        <v>0</v>
      </c>
      <c r="T145" s="105"/>
      <c r="U145" s="105" t="n">
        <v>7304</v>
      </c>
      <c r="V145" s="105"/>
      <c r="W145" s="105" t="n">
        <v>7710</v>
      </c>
      <c r="X145" s="105"/>
      <c r="Y145" s="105" t="n">
        <v>0</v>
      </c>
      <c r="Z145" s="105"/>
      <c r="AA145" s="105" t="n">
        <v>1922</v>
      </c>
      <c r="AB145" s="105"/>
      <c r="AC145" s="105" t="n">
        <v>1574</v>
      </c>
      <c r="AD145" s="105"/>
      <c r="AE145" s="105" t="n">
        <v>595</v>
      </c>
      <c r="AF145" s="105"/>
      <c r="AG145" s="105" t="n">
        <v>0</v>
      </c>
      <c r="AH145" s="105"/>
      <c r="AI145" s="105" t="n">
        <v>503</v>
      </c>
      <c r="AJ145" s="106"/>
    </row>
    <row r="146" s="111" customFormat="true" ht="12.75" hidden="false" customHeight="false" outlineLevel="0" collapsed="false">
      <c r="A146" s="187" t="s">
        <v>164</v>
      </c>
      <c r="B146" s="153"/>
      <c r="C146" s="186" t="n">
        <v>2008</v>
      </c>
      <c r="D146" s="104" t="n">
        <v>36269</v>
      </c>
      <c r="E146" s="105" t="n">
        <v>0</v>
      </c>
      <c r="F146" s="105"/>
      <c r="G146" s="105" t="n">
        <v>9998</v>
      </c>
      <c r="H146" s="105"/>
      <c r="I146" s="105" t="n">
        <v>1465</v>
      </c>
      <c r="J146" s="105"/>
      <c r="K146" s="105" t="n">
        <v>680</v>
      </c>
      <c r="L146" s="105"/>
      <c r="M146" s="105" t="n">
        <v>174</v>
      </c>
      <c r="N146" s="105"/>
      <c r="O146" s="105" t="n">
        <v>0</v>
      </c>
      <c r="P146" s="105"/>
      <c r="Q146" s="105" t="n">
        <v>4187</v>
      </c>
      <c r="R146" s="105"/>
      <c r="S146" s="105" t="n">
        <v>0</v>
      </c>
      <c r="T146" s="105"/>
      <c r="U146" s="105" t="n">
        <v>7795</v>
      </c>
      <c r="V146" s="105"/>
      <c r="W146" s="105" t="n">
        <v>7617</v>
      </c>
      <c r="X146" s="105"/>
      <c r="Y146" s="105" t="n">
        <v>0</v>
      </c>
      <c r="Z146" s="105"/>
      <c r="AA146" s="105" t="n">
        <v>1907</v>
      </c>
      <c r="AB146" s="105"/>
      <c r="AC146" s="105" t="n">
        <v>1431</v>
      </c>
      <c r="AD146" s="105"/>
      <c r="AE146" s="105" t="n">
        <v>539</v>
      </c>
      <c r="AF146" s="105"/>
      <c r="AG146" s="105" t="n">
        <v>0</v>
      </c>
      <c r="AH146" s="105"/>
      <c r="AI146" s="105" t="n">
        <v>476</v>
      </c>
      <c r="AJ146" s="106"/>
    </row>
    <row r="147" s="111" customFormat="true" ht="12.75" hidden="false" customHeight="false" outlineLevel="0" collapsed="false">
      <c r="A147" s="187" t="s">
        <v>164</v>
      </c>
      <c r="B147" s="153"/>
      <c r="C147" s="186" t="n">
        <v>2009</v>
      </c>
      <c r="D147" s="104" t="n">
        <v>36595</v>
      </c>
      <c r="E147" s="105" t="n">
        <v>0</v>
      </c>
      <c r="F147" s="105"/>
      <c r="G147" s="105" t="n">
        <v>10003</v>
      </c>
      <c r="H147" s="105"/>
      <c r="I147" s="105" t="n">
        <v>1390</v>
      </c>
      <c r="J147" s="105"/>
      <c r="K147" s="105" t="n">
        <v>538</v>
      </c>
      <c r="L147" s="105"/>
      <c r="M147" s="105" t="n">
        <v>163</v>
      </c>
      <c r="N147" s="105"/>
      <c r="O147" s="105" t="n">
        <v>0</v>
      </c>
      <c r="P147" s="105"/>
      <c r="Q147" s="105" t="n">
        <v>4304</v>
      </c>
      <c r="R147" s="105"/>
      <c r="S147" s="105" t="n">
        <v>0</v>
      </c>
      <c r="T147" s="105"/>
      <c r="U147" s="105" t="n">
        <v>8814</v>
      </c>
      <c r="V147" s="105"/>
      <c r="W147" s="105" t="n">
        <v>7239</v>
      </c>
      <c r="X147" s="105"/>
      <c r="Y147" s="105" t="n">
        <v>0</v>
      </c>
      <c r="Z147" s="105"/>
      <c r="AA147" s="105" t="n">
        <v>1787</v>
      </c>
      <c r="AB147" s="105"/>
      <c r="AC147" s="105" t="n">
        <v>1357</v>
      </c>
      <c r="AD147" s="105"/>
      <c r="AE147" s="105" t="n">
        <v>430</v>
      </c>
      <c r="AF147" s="105"/>
      <c r="AG147" s="105" t="n">
        <v>0</v>
      </c>
      <c r="AH147" s="105"/>
      <c r="AI147" s="105" t="n">
        <v>570</v>
      </c>
      <c r="AJ147" s="106"/>
    </row>
    <row r="148" s="111" customFormat="true" ht="12.75" hidden="false" customHeight="false" outlineLevel="0" collapsed="false">
      <c r="A148" s="187" t="s">
        <v>164</v>
      </c>
      <c r="B148" s="153"/>
      <c r="C148" s="186" t="n">
        <v>2010</v>
      </c>
      <c r="D148" s="104" t="n">
        <v>37063</v>
      </c>
      <c r="E148" s="105" t="n">
        <v>0</v>
      </c>
      <c r="F148" s="105"/>
      <c r="G148" s="105" t="n">
        <v>9940</v>
      </c>
      <c r="H148" s="105"/>
      <c r="I148" s="105" t="n">
        <v>1302</v>
      </c>
      <c r="J148" s="105"/>
      <c r="K148" s="105" t="n">
        <v>486</v>
      </c>
      <c r="L148" s="105"/>
      <c r="M148" s="105" t="n">
        <v>346</v>
      </c>
      <c r="N148" s="105"/>
      <c r="O148" s="105" t="n">
        <v>0</v>
      </c>
      <c r="P148" s="105"/>
      <c r="Q148" s="105" t="n">
        <v>4429</v>
      </c>
      <c r="R148" s="105"/>
      <c r="S148" s="105" t="n">
        <v>0</v>
      </c>
      <c r="T148" s="105"/>
      <c r="U148" s="105" t="n">
        <v>9516</v>
      </c>
      <c r="V148" s="105"/>
      <c r="W148" s="105" t="n">
        <v>7228</v>
      </c>
      <c r="X148" s="105"/>
      <c r="Y148" s="105" t="n">
        <v>0</v>
      </c>
      <c r="Z148" s="105"/>
      <c r="AA148" s="105" t="n">
        <v>1649</v>
      </c>
      <c r="AB148" s="105"/>
      <c r="AC148" s="105" t="n">
        <v>1273</v>
      </c>
      <c r="AD148" s="105"/>
      <c r="AE148" s="105" t="n">
        <v>396</v>
      </c>
      <c r="AF148" s="105"/>
      <c r="AG148" s="105" t="n">
        <v>0</v>
      </c>
      <c r="AH148" s="105"/>
      <c r="AI148" s="105" t="n">
        <v>498</v>
      </c>
      <c r="AJ148" s="106"/>
    </row>
    <row r="149" s="111" customFormat="true" ht="12.75" hidden="false" customHeight="false" outlineLevel="0" collapsed="false">
      <c r="A149" s="187" t="s">
        <v>164</v>
      </c>
      <c r="B149" s="153"/>
      <c r="C149" s="186" t="n">
        <v>2011</v>
      </c>
      <c r="D149" s="104" t="n">
        <v>30786</v>
      </c>
      <c r="E149" s="105" t="n">
        <v>0</v>
      </c>
      <c r="F149" s="105"/>
      <c r="G149" s="105" t="n">
        <v>9619</v>
      </c>
      <c r="H149" s="105"/>
      <c r="I149" s="105" t="n">
        <v>996</v>
      </c>
      <c r="J149" s="105"/>
      <c r="K149" s="105" t="n">
        <v>476</v>
      </c>
      <c r="L149" s="105"/>
      <c r="M149" s="105" t="n">
        <v>336</v>
      </c>
      <c r="N149" s="105"/>
      <c r="O149" s="105" t="n">
        <v>0</v>
      </c>
      <c r="P149" s="105"/>
      <c r="Q149" s="105" t="n">
        <v>4390</v>
      </c>
      <c r="R149" s="105"/>
      <c r="S149" s="105" t="n">
        <v>0</v>
      </c>
      <c r="T149" s="105"/>
      <c r="U149" s="105" t="n">
        <v>4490</v>
      </c>
      <c r="V149" s="105"/>
      <c r="W149" s="105" t="n">
        <v>6967</v>
      </c>
      <c r="X149" s="105"/>
      <c r="Y149" s="105" t="n">
        <v>236</v>
      </c>
      <c r="Z149" s="105"/>
      <c r="AA149" s="105" t="n">
        <v>1424</v>
      </c>
      <c r="AB149" s="105"/>
      <c r="AC149" s="105" t="n">
        <v>1068</v>
      </c>
      <c r="AD149" s="105"/>
      <c r="AE149" s="105" t="n">
        <v>338</v>
      </c>
      <c r="AF149" s="105"/>
      <c r="AG149" s="105" t="n">
        <v>0</v>
      </c>
      <c r="AH149" s="105"/>
      <c r="AI149" s="105" t="n">
        <v>446</v>
      </c>
      <c r="AJ149" s="106"/>
    </row>
    <row r="150" s="111" customFormat="true" ht="6" hidden="false" customHeight="true" outlineLevel="0" collapsed="false">
      <c r="A150" s="154"/>
      <c r="B150" s="153"/>
      <c r="C150" s="186"/>
      <c r="D150" s="112"/>
      <c r="E150" s="105"/>
      <c r="F150" s="105"/>
      <c r="G150" s="105"/>
      <c r="H150" s="105"/>
      <c r="I150" s="105"/>
      <c r="J150" s="105"/>
      <c r="K150" s="105"/>
      <c r="L150" s="105"/>
      <c r="M150" s="105"/>
      <c r="N150" s="105"/>
      <c r="O150" s="105"/>
      <c r="P150" s="105"/>
      <c r="Q150" s="105"/>
      <c r="R150" s="105"/>
      <c r="S150" s="105"/>
      <c r="T150" s="105"/>
      <c r="U150" s="105"/>
      <c r="V150" s="105"/>
      <c r="W150" s="105"/>
      <c r="X150" s="105"/>
      <c r="Y150" s="105"/>
      <c r="Z150" s="105"/>
      <c r="AA150" s="105"/>
      <c r="AB150" s="105"/>
      <c r="AC150" s="105"/>
      <c r="AD150" s="105"/>
      <c r="AE150" s="105"/>
      <c r="AF150" s="105"/>
      <c r="AG150" s="105"/>
      <c r="AH150" s="105"/>
      <c r="AI150" s="105"/>
      <c r="AJ150" s="106"/>
    </row>
    <row r="151" s="111" customFormat="true" ht="12.75" hidden="false" customHeight="true" outlineLevel="0" collapsed="false">
      <c r="A151" s="154" t="s">
        <v>166</v>
      </c>
      <c r="B151" s="155" t="s">
        <v>167</v>
      </c>
      <c r="C151" s="186" t="n">
        <v>2005</v>
      </c>
      <c r="D151" s="104" t="n">
        <v>26011</v>
      </c>
      <c r="E151" s="105" t="n">
        <v>8256</v>
      </c>
      <c r="F151" s="105"/>
      <c r="G151" s="105" t="n">
        <v>0</v>
      </c>
      <c r="H151" s="105"/>
      <c r="I151" s="105" t="n">
        <v>464</v>
      </c>
      <c r="J151" s="105"/>
      <c r="K151" s="105" t="n">
        <v>826</v>
      </c>
      <c r="L151" s="105"/>
      <c r="M151" s="105" t="n">
        <v>130</v>
      </c>
      <c r="N151" s="105"/>
      <c r="O151" s="105" t="n">
        <v>452</v>
      </c>
      <c r="P151" s="105"/>
      <c r="Q151" s="105" t="n">
        <v>1729</v>
      </c>
      <c r="R151" s="105"/>
      <c r="S151" s="105" t="n">
        <v>686</v>
      </c>
      <c r="T151" s="105"/>
      <c r="U151" s="105" t="n">
        <v>4251</v>
      </c>
      <c r="V151" s="105"/>
      <c r="W151" s="105" t="n">
        <v>3431</v>
      </c>
      <c r="X151" s="105"/>
      <c r="Y151" s="105" t="n">
        <v>1097</v>
      </c>
      <c r="Z151" s="105"/>
      <c r="AA151" s="105" t="n">
        <v>155</v>
      </c>
      <c r="AB151" s="105"/>
      <c r="AC151" s="105" t="n">
        <v>1651</v>
      </c>
      <c r="AD151" s="105"/>
      <c r="AE151" s="105" t="n">
        <v>774</v>
      </c>
      <c r="AF151" s="105"/>
      <c r="AG151" s="105" t="n">
        <v>1305</v>
      </c>
      <c r="AH151" s="105"/>
      <c r="AI151" s="105" t="n">
        <v>804</v>
      </c>
      <c r="AJ151" s="106"/>
    </row>
    <row r="152" s="111" customFormat="true" ht="12.75" hidden="false" customHeight="false" outlineLevel="0" collapsed="false">
      <c r="A152" s="187" t="s">
        <v>166</v>
      </c>
      <c r="B152" s="155"/>
      <c r="C152" s="186" t="n">
        <v>2006</v>
      </c>
      <c r="D152" s="104" t="n">
        <v>26539</v>
      </c>
      <c r="E152" s="105" t="n">
        <v>8323</v>
      </c>
      <c r="F152" s="105"/>
      <c r="G152" s="105" t="n">
        <v>0</v>
      </c>
      <c r="H152" s="105"/>
      <c r="I152" s="105" t="n">
        <v>419</v>
      </c>
      <c r="J152" s="105"/>
      <c r="K152" s="105" t="n">
        <v>872</v>
      </c>
      <c r="L152" s="105"/>
      <c r="M152" s="105" t="n">
        <v>144</v>
      </c>
      <c r="N152" s="105"/>
      <c r="O152" s="105" t="n">
        <v>480</v>
      </c>
      <c r="P152" s="105"/>
      <c r="Q152" s="105" t="n">
        <v>1792</v>
      </c>
      <c r="R152" s="105"/>
      <c r="S152" s="105" t="n">
        <v>652</v>
      </c>
      <c r="T152" s="105"/>
      <c r="U152" s="105" t="n">
        <v>4417</v>
      </c>
      <c r="V152" s="105"/>
      <c r="W152" s="105" t="n">
        <v>3293</v>
      </c>
      <c r="X152" s="105"/>
      <c r="Y152" s="105" t="n">
        <v>1038</v>
      </c>
      <c r="Z152" s="105"/>
      <c r="AA152" s="105" t="n">
        <v>149</v>
      </c>
      <c r="AB152" s="105"/>
      <c r="AC152" s="105" t="n">
        <v>1742</v>
      </c>
      <c r="AD152" s="105"/>
      <c r="AE152" s="105" t="n">
        <v>778</v>
      </c>
      <c r="AF152" s="105"/>
      <c r="AG152" s="105" t="n">
        <v>1581</v>
      </c>
      <c r="AH152" s="105"/>
      <c r="AI152" s="105" t="n">
        <v>859</v>
      </c>
      <c r="AJ152" s="106"/>
    </row>
    <row r="153" s="111" customFormat="true" ht="12.75" hidden="false" customHeight="false" outlineLevel="0" collapsed="false">
      <c r="A153" s="187" t="s">
        <v>166</v>
      </c>
      <c r="B153" s="153"/>
      <c r="C153" s="186" t="n">
        <v>2007</v>
      </c>
      <c r="D153" s="104" t="n">
        <v>26740</v>
      </c>
      <c r="E153" s="105" t="n">
        <v>8805</v>
      </c>
      <c r="F153" s="105"/>
      <c r="G153" s="105" t="n">
        <v>0</v>
      </c>
      <c r="H153" s="105"/>
      <c r="I153" s="105" t="n">
        <v>479</v>
      </c>
      <c r="J153" s="105"/>
      <c r="K153" s="105" t="n">
        <v>682</v>
      </c>
      <c r="L153" s="105"/>
      <c r="M153" s="105" t="n">
        <v>191</v>
      </c>
      <c r="N153" s="105"/>
      <c r="O153" s="105" t="n">
        <v>407</v>
      </c>
      <c r="P153" s="105"/>
      <c r="Q153" s="105" t="n">
        <v>1833</v>
      </c>
      <c r="R153" s="105"/>
      <c r="S153" s="105" t="n">
        <v>574</v>
      </c>
      <c r="T153" s="105"/>
      <c r="U153" s="105" t="n">
        <v>4460</v>
      </c>
      <c r="V153" s="105"/>
      <c r="W153" s="105" t="n">
        <v>3468</v>
      </c>
      <c r="X153" s="105"/>
      <c r="Y153" s="105" t="n">
        <v>1133</v>
      </c>
      <c r="Z153" s="105"/>
      <c r="AA153" s="105" t="n">
        <v>201</v>
      </c>
      <c r="AB153" s="105"/>
      <c r="AC153" s="105" t="n">
        <v>1573</v>
      </c>
      <c r="AD153" s="105"/>
      <c r="AE153" s="105" t="n">
        <v>554</v>
      </c>
      <c r="AF153" s="105"/>
      <c r="AG153" s="105" t="n">
        <v>1685</v>
      </c>
      <c r="AH153" s="105"/>
      <c r="AI153" s="105" t="n">
        <v>695</v>
      </c>
      <c r="AJ153" s="106"/>
    </row>
    <row r="154" s="111" customFormat="true" ht="12.75" hidden="false" customHeight="false" outlineLevel="0" collapsed="false">
      <c r="A154" s="187" t="s">
        <v>166</v>
      </c>
      <c r="B154" s="153"/>
      <c r="C154" s="186" t="n">
        <v>2008</v>
      </c>
      <c r="D154" s="104" t="n">
        <v>26701</v>
      </c>
      <c r="E154" s="105" t="n">
        <v>9046</v>
      </c>
      <c r="F154" s="105"/>
      <c r="G154" s="105" t="n">
        <v>0</v>
      </c>
      <c r="H154" s="105"/>
      <c r="I154" s="105" t="n">
        <v>410</v>
      </c>
      <c r="J154" s="105"/>
      <c r="K154" s="105" t="n">
        <v>478</v>
      </c>
      <c r="L154" s="105"/>
      <c r="M154" s="105" t="n">
        <v>201</v>
      </c>
      <c r="N154" s="105"/>
      <c r="O154" s="105" t="n">
        <v>453</v>
      </c>
      <c r="P154" s="105"/>
      <c r="Q154" s="105" t="n">
        <v>1999</v>
      </c>
      <c r="R154" s="105"/>
      <c r="S154" s="105" t="n">
        <v>465</v>
      </c>
      <c r="T154" s="105"/>
      <c r="U154" s="105" t="n">
        <v>4547</v>
      </c>
      <c r="V154" s="105"/>
      <c r="W154" s="105" t="n">
        <v>3656</v>
      </c>
      <c r="X154" s="105"/>
      <c r="Y154" s="105" t="n">
        <v>1307</v>
      </c>
      <c r="Z154" s="105"/>
      <c r="AA154" s="105" t="n">
        <v>277</v>
      </c>
      <c r="AB154" s="105"/>
      <c r="AC154" s="105" t="n">
        <v>1211</v>
      </c>
      <c r="AD154" s="105"/>
      <c r="AE154" s="105" t="n">
        <v>388</v>
      </c>
      <c r="AF154" s="105"/>
      <c r="AG154" s="105" t="n">
        <v>1723</v>
      </c>
      <c r="AH154" s="105"/>
      <c r="AI154" s="105" t="n">
        <v>540</v>
      </c>
      <c r="AJ154" s="106"/>
    </row>
    <row r="155" s="111" customFormat="true" ht="12.75" hidden="false" customHeight="false" outlineLevel="0" collapsed="false">
      <c r="A155" s="187" t="s">
        <v>166</v>
      </c>
      <c r="B155" s="153"/>
      <c r="C155" s="186" t="n">
        <v>2009</v>
      </c>
      <c r="D155" s="104" t="n">
        <v>28979</v>
      </c>
      <c r="E155" s="105" t="n">
        <v>10230</v>
      </c>
      <c r="F155" s="105"/>
      <c r="G155" s="105" t="n">
        <v>0</v>
      </c>
      <c r="H155" s="105"/>
      <c r="I155" s="105" t="n">
        <v>454</v>
      </c>
      <c r="J155" s="105"/>
      <c r="K155" s="105" t="n">
        <v>386</v>
      </c>
      <c r="L155" s="105"/>
      <c r="M155" s="105" t="n">
        <v>282</v>
      </c>
      <c r="N155" s="105"/>
      <c r="O155" s="105" t="n">
        <v>491</v>
      </c>
      <c r="P155" s="105"/>
      <c r="Q155" s="105" t="n">
        <v>2339</v>
      </c>
      <c r="R155" s="105"/>
      <c r="S155" s="105" t="n">
        <v>408</v>
      </c>
      <c r="T155" s="105"/>
      <c r="U155" s="105" t="n">
        <v>4862</v>
      </c>
      <c r="V155" s="105"/>
      <c r="W155" s="105" t="n">
        <v>3896</v>
      </c>
      <c r="X155" s="105"/>
      <c r="Y155" s="105" t="n">
        <v>1444</v>
      </c>
      <c r="Z155" s="105"/>
      <c r="AA155" s="105" t="n">
        <v>293</v>
      </c>
      <c r="AB155" s="105"/>
      <c r="AC155" s="105" t="n">
        <v>1233</v>
      </c>
      <c r="AD155" s="105"/>
      <c r="AE155" s="105" t="n">
        <v>317</v>
      </c>
      <c r="AF155" s="105"/>
      <c r="AG155" s="105" t="n">
        <v>1874</v>
      </c>
      <c r="AH155" s="105"/>
      <c r="AI155" s="105" t="n">
        <v>470</v>
      </c>
      <c r="AJ155" s="106"/>
    </row>
    <row r="156" s="111" customFormat="true" ht="12.75" hidden="false" customHeight="false" outlineLevel="0" collapsed="false">
      <c r="A156" s="187" t="s">
        <v>166</v>
      </c>
      <c r="B156" s="153"/>
      <c r="C156" s="186" t="n">
        <v>2010</v>
      </c>
      <c r="D156" s="104" t="n">
        <v>29357</v>
      </c>
      <c r="E156" s="105" t="n">
        <v>10424</v>
      </c>
      <c r="F156" s="105"/>
      <c r="G156" s="105" t="n">
        <v>0</v>
      </c>
      <c r="H156" s="105"/>
      <c r="I156" s="105" t="n">
        <v>515</v>
      </c>
      <c r="J156" s="105"/>
      <c r="K156" s="105" t="n">
        <v>483</v>
      </c>
      <c r="L156" s="105"/>
      <c r="M156" s="105" t="n">
        <v>233</v>
      </c>
      <c r="N156" s="105"/>
      <c r="O156" s="105" t="n">
        <v>415</v>
      </c>
      <c r="P156" s="105"/>
      <c r="Q156" s="105" t="n">
        <v>2499</v>
      </c>
      <c r="R156" s="105"/>
      <c r="S156" s="105" t="n">
        <v>370</v>
      </c>
      <c r="T156" s="105"/>
      <c r="U156" s="105" t="n">
        <v>4690</v>
      </c>
      <c r="V156" s="105"/>
      <c r="W156" s="105" t="n">
        <v>4096</v>
      </c>
      <c r="X156" s="105"/>
      <c r="Y156" s="105" t="n">
        <v>1603</v>
      </c>
      <c r="Z156" s="105"/>
      <c r="AA156" s="105" t="n">
        <v>280</v>
      </c>
      <c r="AB156" s="105"/>
      <c r="AC156" s="105" t="n">
        <v>1193</v>
      </c>
      <c r="AD156" s="105"/>
      <c r="AE156" s="105" t="n">
        <v>266</v>
      </c>
      <c r="AF156" s="105"/>
      <c r="AG156" s="105" t="n">
        <v>1914</v>
      </c>
      <c r="AH156" s="105"/>
      <c r="AI156" s="105" t="n">
        <v>376</v>
      </c>
      <c r="AJ156" s="106"/>
    </row>
    <row r="157" s="111" customFormat="true" ht="12.75" hidden="false" customHeight="false" outlineLevel="0" collapsed="false">
      <c r="A157" s="187" t="s">
        <v>166</v>
      </c>
      <c r="B157" s="153"/>
      <c r="C157" s="186" t="n">
        <v>2011</v>
      </c>
      <c r="D157" s="104" t="n">
        <v>30236</v>
      </c>
      <c r="E157" s="105" t="n">
        <v>11072</v>
      </c>
      <c r="F157" s="105"/>
      <c r="G157" s="105" t="n">
        <v>0</v>
      </c>
      <c r="H157" s="105"/>
      <c r="I157" s="105" t="n">
        <v>576</v>
      </c>
      <c r="J157" s="105"/>
      <c r="K157" s="105" t="n">
        <v>492</v>
      </c>
      <c r="L157" s="105"/>
      <c r="M157" s="105" t="n">
        <v>220</v>
      </c>
      <c r="N157" s="105"/>
      <c r="O157" s="105" t="n">
        <v>407</v>
      </c>
      <c r="P157" s="105"/>
      <c r="Q157" s="105" t="n">
        <v>2462</v>
      </c>
      <c r="R157" s="105"/>
      <c r="S157" s="105" t="n">
        <v>366</v>
      </c>
      <c r="T157" s="105"/>
      <c r="U157" s="105" t="n">
        <v>4703</v>
      </c>
      <c r="V157" s="105"/>
      <c r="W157" s="105" t="n">
        <v>4244</v>
      </c>
      <c r="X157" s="105"/>
      <c r="Y157" s="105" t="n">
        <v>1617</v>
      </c>
      <c r="Z157" s="105"/>
      <c r="AA157" s="105" t="n">
        <v>345</v>
      </c>
      <c r="AB157" s="105"/>
      <c r="AC157" s="105" t="n">
        <v>1027</v>
      </c>
      <c r="AD157" s="105"/>
      <c r="AE157" s="105" t="n">
        <v>258</v>
      </c>
      <c r="AF157" s="105"/>
      <c r="AG157" s="105" t="n">
        <v>1954</v>
      </c>
      <c r="AH157" s="105"/>
      <c r="AI157" s="105" t="n">
        <v>493</v>
      </c>
      <c r="AJ157" s="106"/>
    </row>
    <row r="158" s="111" customFormat="true" ht="6" hidden="false" customHeight="true" outlineLevel="0" collapsed="false">
      <c r="A158" s="154"/>
      <c r="B158" s="153"/>
      <c r="C158" s="186"/>
      <c r="D158" s="112"/>
      <c r="E158" s="105"/>
      <c r="F158" s="105"/>
      <c r="G158" s="105"/>
      <c r="H158" s="105"/>
      <c r="I158" s="105"/>
      <c r="J158" s="105"/>
      <c r="K158" s="105"/>
      <c r="L158" s="105"/>
      <c r="M158" s="105"/>
      <c r="N158" s="105"/>
      <c r="O158" s="105"/>
      <c r="P158" s="105"/>
      <c r="Q158" s="105"/>
      <c r="R158" s="105"/>
      <c r="S158" s="105"/>
      <c r="T158" s="105"/>
      <c r="U158" s="105"/>
      <c r="V158" s="105"/>
      <c r="W158" s="105"/>
      <c r="X158" s="105"/>
      <c r="Y158" s="105"/>
      <c r="Z158" s="105"/>
      <c r="AA158" s="105"/>
      <c r="AB158" s="105"/>
      <c r="AC158" s="105"/>
      <c r="AD158" s="105"/>
      <c r="AE158" s="105"/>
      <c r="AF158" s="105"/>
      <c r="AG158" s="105"/>
      <c r="AH158" s="105"/>
      <c r="AI158" s="105"/>
      <c r="AJ158" s="106"/>
    </row>
    <row r="159" s="111" customFormat="true" ht="12.75" hidden="false" customHeight="false" outlineLevel="0" collapsed="false">
      <c r="A159" s="154" t="s">
        <v>168</v>
      </c>
      <c r="B159" s="153" t="s">
        <v>169</v>
      </c>
      <c r="C159" s="186" t="n">
        <v>2005</v>
      </c>
      <c r="D159" s="104" t="n">
        <v>16337</v>
      </c>
      <c r="E159" s="105" t="n">
        <v>2260</v>
      </c>
      <c r="F159" s="105"/>
      <c r="G159" s="105" t="n">
        <v>0</v>
      </c>
      <c r="H159" s="105"/>
      <c r="I159" s="105" t="n">
        <v>0</v>
      </c>
      <c r="J159" s="105"/>
      <c r="K159" s="105" t="n">
        <v>0</v>
      </c>
      <c r="L159" s="105"/>
      <c r="M159" s="105" t="n">
        <v>0</v>
      </c>
      <c r="N159" s="105"/>
      <c r="O159" s="105" t="n">
        <v>460</v>
      </c>
      <c r="P159" s="105"/>
      <c r="Q159" s="105" t="n">
        <v>0</v>
      </c>
      <c r="R159" s="105"/>
      <c r="S159" s="105" t="n">
        <v>0</v>
      </c>
      <c r="T159" s="105"/>
      <c r="U159" s="105" t="n">
        <v>0</v>
      </c>
      <c r="V159" s="105"/>
      <c r="W159" s="105" t="n">
        <v>13617</v>
      </c>
      <c r="X159" s="105"/>
      <c r="Y159" s="105" t="n">
        <v>0</v>
      </c>
      <c r="Z159" s="105"/>
      <c r="AA159" s="105" t="n">
        <v>0</v>
      </c>
      <c r="AB159" s="105"/>
      <c r="AC159" s="105" t="n">
        <v>0</v>
      </c>
      <c r="AD159" s="105"/>
      <c r="AE159" s="105" t="n">
        <v>0</v>
      </c>
      <c r="AF159" s="105"/>
      <c r="AG159" s="105" t="n">
        <v>0</v>
      </c>
      <c r="AH159" s="105"/>
      <c r="AI159" s="105" t="n">
        <v>0</v>
      </c>
      <c r="AJ159" s="106"/>
    </row>
    <row r="160" s="111" customFormat="true" ht="12.75" hidden="false" customHeight="false" outlineLevel="0" collapsed="false">
      <c r="A160" s="187" t="s">
        <v>168</v>
      </c>
      <c r="B160" s="153"/>
      <c r="C160" s="186" t="n">
        <v>2006</v>
      </c>
      <c r="D160" s="104" t="n">
        <v>16299</v>
      </c>
      <c r="E160" s="105" t="n">
        <v>2260</v>
      </c>
      <c r="F160" s="105"/>
      <c r="G160" s="105" t="n">
        <v>0</v>
      </c>
      <c r="H160" s="105"/>
      <c r="I160" s="105" t="n">
        <v>0</v>
      </c>
      <c r="J160" s="105"/>
      <c r="K160" s="105" t="n">
        <v>0</v>
      </c>
      <c r="L160" s="105"/>
      <c r="M160" s="105" t="n">
        <v>0</v>
      </c>
      <c r="N160" s="105"/>
      <c r="O160" s="105" t="n">
        <v>454</v>
      </c>
      <c r="P160" s="105"/>
      <c r="Q160" s="105" t="n">
        <v>0</v>
      </c>
      <c r="R160" s="105"/>
      <c r="S160" s="105" t="n">
        <v>0</v>
      </c>
      <c r="T160" s="105"/>
      <c r="U160" s="105" t="n">
        <v>0</v>
      </c>
      <c r="V160" s="105"/>
      <c r="W160" s="105" t="n">
        <v>13585</v>
      </c>
      <c r="X160" s="105"/>
      <c r="Y160" s="105" t="n">
        <v>0</v>
      </c>
      <c r="Z160" s="105"/>
      <c r="AA160" s="105" t="n">
        <v>0</v>
      </c>
      <c r="AB160" s="105"/>
      <c r="AC160" s="105" t="n">
        <v>0</v>
      </c>
      <c r="AD160" s="105"/>
      <c r="AE160" s="105" t="n">
        <v>0</v>
      </c>
      <c r="AF160" s="105"/>
      <c r="AG160" s="105" t="n">
        <v>0</v>
      </c>
      <c r="AH160" s="105"/>
      <c r="AI160" s="105" t="n">
        <v>0</v>
      </c>
      <c r="AJ160" s="106"/>
    </row>
    <row r="161" s="111" customFormat="true" ht="12.75" hidden="false" customHeight="false" outlineLevel="0" collapsed="false">
      <c r="A161" s="187" t="s">
        <v>168</v>
      </c>
      <c r="B161" s="153"/>
      <c r="C161" s="186" t="n">
        <v>2007</v>
      </c>
      <c r="D161" s="104" t="n">
        <v>15261</v>
      </c>
      <c r="E161" s="105" t="n">
        <v>2104</v>
      </c>
      <c r="F161" s="105"/>
      <c r="G161" s="105" t="n">
        <v>0</v>
      </c>
      <c r="H161" s="105"/>
      <c r="I161" s="105" t="n">
        <v>0</v>
      </c>
      <c r="J161" s="105"/>
      <c r="K161" s="105" t="n">
        <v>0</v>
      </c>
      <c r="L161" s="105"/>
      <c r="M161" s="105" t="n">
        <v>0</v>
      </c>
      <c r="N161" s="105"/>
      <c r="O161" s="105" t="n">
        <v>427</v>
      </c>
      <c r="P161" s="105"/>
      <c r="Q161" s="105" t="n">
        <v>0</v>
      </c>
      <c r="R161" s="105"/>
      <c r="S161" s="105" t="n">
        <v>0</v>
      </c>
      <c r="T161" s="105"/>
      <c r="U161" s="105" t="n">
        <v>0</v>
      </c>
      <c r="V161" s="105"/>
      <c r="W161" s="105" t="n">
        <v>12730</v>
      </c>
      <c r="X161" s="105"/>
      <c r="Y161" s="105" t="n">
        <v>0</v>
      </c>
      <c r="Z161" s="105"/>
      <c r="AA161" s="105" t="n">
        <v>0</v>
      </c>
      <c r="AB161" s="105"/>
      <c r="AC161" s="105" t="n">
        <v>0</v>
      </c>
      <c r="AD161" s="105"/>
      <c r="AE161" s="105" t="n">
        <v>0</v>
      </c>
      <c r="AF161" s="105"/>
      <c r="AG161" s="105" t="n">
        <v>0</v>
      </c>
      <c r="AH161" s="105"/>
      <c r="AI161" s="105" t="n">
        <v>0</v>
      </c>
      <c r="AJ161" s="106"/>
    </row>
    <row r="162" s="111" customFormat="true" ht="12.75" hidden="false" customHeight="false" outlineLevel="0" collapsed="false">
      <c r="A162" s="187" t="s">
        <v>168</v>
      </c>
      <c r="B162" s="153"/>
      <c r="C162" s="186" t="n">
        <v>2008</v>
      </c>
      <c r="D162" s="104" t="n">
        <v>15589</v>
      </c>
      <c r="E162" s="105" t="n">
        <v>2213</v>
      </c>
      <c r="F162" s="105"/>
      <c r="G162" s="105" t="n">
        <v>0</v>
      </c>
      <c r="H162" s="105"/>
      <c r="I162" s="105" t="n">
        <v>0</v>
      </c>
      <c r="J162" s="105"/>
      <c r="K162" s="105" t="n">
        <v>0</v>
      </c>
      <c r="L162" s="105"/>
      <c r="M162" s="105" t="n">
        <v>0</v>
      </c>
      <c r="N162" s="105"/>
      <c r="O162" s="105" t="n">
        <v>395</v>
      </c>
      <c r="P162" s="105"/>
      <c r="Q162" s="105" t="n">
        <v>0</v>
      </c>
      <c r="R162" s="105"/>
      <c r="S162" s="105" t="n">
        <v>0</v>
      </c>
      <c r="T162" s="105"/>
      <c r="U162" s="105" t="n">
        <v>0</v>
      </c>
      <c r="V162" s="105"/>
      <c r="W162" s="105" t="n">
        <v>12981</v>
      </c>
      <c r="X162" s="105"/>
      <c r="Y162" s="105" t="n">
        <v>0</v>
      </c>
      <c r="Z162" s="105"/>
      <c r="AA162" s="105" t="n">
        <v>0</v>
      </c>
      <c r="AB162" s="105"/>
      <c r="AC162" s="105" t="n">
        <v>0</v>
      </c>
      <c r="AD162" s="105"/>
      <c r="AE162" s="105" t="n">
        <v>0</v>
      </c>
      <c r="AF162" s="105"/>
      <c r="AG162" s="105" t="n">
        <v>0</v>
      </c>
      <c r="AH162" s="105"/>
      <c r="AI162" s="105" t="n">
        <v>0</v>
      </c>
      <c r="AJ162" s="106"/>
    </row>
    <row r="163" s="111" customFormat="true" ht="12.75" hidden="false" customHeight="false" outlineLevel="0" collapsed="false">
      <c r="A163" s="187" t="s">
        <v>168</v>
      </c>
      <c r="B163" s="153"/>
      <c r="C163" s="186" t="n">
        <v>2009</v>
      </c>
      <c r="D163" s="104" t="n">
        <v>21177</v>
      </c>
      <c r="E163" s="105" t="n">
        <v>7723</v>
      </c>
      <c r="F163" s="105"/>
      <c r="G163" s="105" t="n">
        <v>0</v>
      </c>
      <c r="H163" s="105"/>
      <c r="I163" s="105" t="n">
        <v>0</v>
      </c>
      <c r="J163" s="105"/>
      <c r="K163" s="105" t="n">
        <v>0</v>
      </c>
      <c r="L163" s="105"/>
      <c r="M163" s="105" t="n">
        <v>0</v>
      </c>
      <c r="N163" s="105"/>
      <c r="O163" s="105" t="n">
        <v>411</v>
      </c>
      <c r="P163" s="105"/>
      <c r="Q163" s="105" t="n">
        <v>0</v>
      </c>
      <c r="R163" s="105"/>
      <c r="S163" s="105" t="n">
        <v>0</v>
      </c>
      <c r="T163" s="105"/>
      <c r="U163" s="105" t="n">
        <v>0</v>
      </c>
      <c r="V163" s="105"/>
      <c r="W163" s="105" t="n">
        <v>13043</v>
      </c>
      <c r="X163" s="105"/>
      <c r="Y163" s="105" t="n">
        <v>0</v>
      </c>
      <c r="Z163" s="105"/>
      <c r="AA163" s="105" t="n">
        <v>0</v>
      </c>
      <c r="AB163" s="105"/>
      <c r="AC163" s="105" t="n">
        <v>0</v>
      </c>
      <c r="AD163" s="105"/>
      <c r="AE163" s="105" t="n">
        <v>0</v>
      </c>
      <c r="AF163" s="105"/>
      <c r="AG163" s="105" t="n">
        <v>0</v>
      </c>
      <c r="AH163" s="105"/>
      <c r="AI163" s="105" t="n">
        <v>0</v>
      </c>
      <c r="AJ163" s="106"/>
    </row>
    <row r="164" s="111" customFormat="true" ht="12.75" hidden="false" customHeight="false" outlineLevel="0" collapsed="false">
      <c r="A164" s="187" t="s">
        <v>168</v>
      </c>
      <c r="B164" s="153"/>
      <c r="C164" s="186" t="n">
        <v>2010</v>
      </c>
      <c r="D164" s="104" t="n">
        <v>20338</v>
      </c>
      <c r="E164" s="105" t="n">
        <v>7617</v>
      </c>
      <c r="F164" s="105"/>
      <c r="G164" s="105" t="n">
        <v>0</v>
      </c>
      <c r="H164" s="105"/>
      <c r="I164" s="105" t="n">
        <v>0</v>
      </c>
      <c r="J164" s="105"/>
      <c r="K164" s="105" t="n">
        <v>0</v>
      </c>
      <c r="L164" s="105"/>
      <c r="M164" s="105" t="n">
        <v>0</v>
      </c>
      <c r="N164" s="105"/>
      <c r="O164" s="105" t="n">
        <v>346</v>
      </c>
      <c r="P164" s="105"/>
      <c r="Q164" s="105" t="n">
        <v>0</v>
      </c>
      <c r="R164" s="105"/>
      <c r="S164" s="105" t="n">
        <v>0</v>
      </c>
      <c r="T164" s="105"/>
      <c r="U164" s="105" t="n">
        <v>0</v>
      </c>
      <c r="V164" s="105"/>
      <c r="W164" s="105" t="n">
        <v>12375</v>
      </c>
      <c r="X164" s="105"/>
      <c r="Y164" s="105" t="n">
        <v>0</v>
      </c>
      <c r="Z164" s="105"/>
      <c r="AA164" s="105" t="n">
        <v>0</v>
      </c>
      <c r="AB164" s="105"/>
      <c r="AC164" s="105" t="n">
        <v>0</v>
      </c>
      <c r="AD164" s="105"/>
      <c r="AE164" s="105" t="n">
        <v>0</v>
      </c>
      <c r="AF164" s="105"/>
      <c r="AG164" s="105" t="n">
        <v>0</v>
      </c>
      <c r="AH164" s="105"/>
      <c r="AI164" s="105" t="n">
        <v>0</v>
      </c>
      <c r="AJ164" s="106"/>
    </row>
    <row r="165" s="111" customFormat="true" ht="12.75" hidden="false" customHeight="false" outlineLevel="0" collapsed="false">
      <c r="A165" s="187" t="s">
        <v>168</v>
      </c>
      <c r="B165" s="153"/>
      <c r="C165" s="186" t="n">
        <v>2011</v>
      </c>
      <c r="D165" s="104" t="n">
        <v>19816</v>
      </c>
      <c r="E165" s="105" t="n">
        <v>7536</v>
      </c>
      <c r="F165" s="105"/>
      <c r="G165" s="105" t="n">
        <v>0</v>
      </c>
      <c r="H165" s="105"/>
      <c r="I165" s="105" t="n">
        <v>0</v>
      </c>
      <c r="J165" s="105"/>
      <c r="K165" s="105" t="n">
        <v>0</v>
      </c>
      <c r="L165" s="105"/>
      <c r="M165" s="105" t="n">
        <v>0</v>
      </c>
      <c r="N165" s="105"/>
      <c r="O165" s="105" t="n">
        <v>307</v>
      </c>
      <c r="P165" s="105"/>
      <c r="Q165" s="105" t="n">
        <v>0</v>
      </c>
      <c r="R165" s="105"/>
      <c r="S165" s="105" t="n">
        <v>0</v>
      </c>
      <c r="T165" s="105"/>
      <c r="U165" s="105" t="n">
        <v>0</v>
      </c>
      <c r="V165" s="105"/>
      <c r="W165" s="105" t="n">
        <v>11973</v>
      </c>
      <c r="X165" s="105"/>
      <c r="Y165" s="105" t="n">
        <v>0</v>
      </c>
      <c r="Z165" s="105"/>
      <c r="AA165" s="105" t="n">
        <v>0</v>
      </c>
      <c r="AB165" s="105"/>
      <c r="AC165" s="105" t="n">
        <v>0</v>
      </c>
      <c r="AD165" s="105"/>
      <c r="AE165" s="105" t="n">
        <v>0</v>
      </c>
      <c r="AF165" s="105"/>
      <c r="AG165" s="105" t="n">
        <v>0</v>
      </c>
      <c r="AH165" s="105"/>
      <c r="AI165" s="105" t="n">
        <v>0</v>
      </c>
      <c r="AJ165" s="106"/>
    </row>
    <row r="166" s="111" customFormat="true" ht="6" hidden="false" customHeight="true" outlineLevel="0" collapsed="false">
      <c r="A166" s="154"/>
      <c r="B166" s="153"/>
      <c r="C166" s="186"/>
      <c r="D166" s="112"/>
      <c r="E166" s="105"/>
      <c r="F166" s="105"/>
      <c r="G166" s="105"/>
      <c r="H166" s="105"/>
      <c r="I166" s="105"/>
      <c r="J166" s="105"/>
      <c r="K166" s="105"/>
      <c r="L166" s="105"/>
      <c r="M166" s="105"/>
      <c r="N166" s="105"/>
      <c r="O166" s="105"/>
      <c r="P166" s="105"/>
      <c r="Q166" s="105"/>
      <c r="R166" s="105"/>
      <c r="S166" s="105"/>
      <c r="T166" s="105"/>
      <c r="U166" s="105"/>
      <c r="V166" s="105"/>
      <c r="W166" s="105"/>
      <c r="X166" s="105"/>
      <c r="Y166" s="105"/>
      <c r="Z166" s="105"/>
      <c r="AA166" s="105"/>
      <c r="AB166" s="105"/>
      <c r="AC166" s="105"/>
      <c r="AD166" s="105"/>
      <c r="AE166" s="105"/>
      <c r="AF166" s="105"/>
      <c r="AG166" s="105"/>
      <c r="AH166" s="105"/>
      <c r="AI166" s="105"/>
      <c r="AJ166" s="106"/>
    </row>
    <row r="167" s="111" customFormat="true" ht="12.75" hidden="false" customHeight="false" outlineLevel="0" collapsed="false">
      <c r="A167" s="154" t="s">
        <v>170</v>
      </c>
      <c r="B167" s="153" t="s">
        <v>171</v>
      </c>
      <c r="C167" s="186" t="n">
        <v>2005</v>
      </c>
      <c r="D167" s="104" t="n">
        <v>169316</v>
      </c>
      <c r="E167" s="105" t="n">
        <v>18916</v>
      </c>
      <c r="F167" s="105"/>
      <c r="G167" s="105" t="n">
        <v>18202</v>
      </c>
      <c r="H167" s="105"/>
      <c r="I167" s="105" t="n">
        <v>8536</v>
      </c>
      <c r="J167" s="105"/>
      <c r="K167" s="105" t="n">
        <v>7714</v>
      </c>
      <c r="L167" s="105"/>
      <c r="M167" s="105" t="n">
        <v>1671</v>
      </c>
      <c r="N167" s="105"/>
      <c r="O167" s="105" t="n">
        <v>4398</v>
      </c>
      <c r="P167" s="105"/>
      <c r="Q167" s="105" t="n">
        <v>12614</v>
      </c>
      <c r="R167" s="105"/>
      <c r="S167" s="105" t="n">
        <v>3461</v>
      </c>
      <c r="T167" s="105"/>
      <c r="U167" s="105" t="n">
        <v>15028</v>
      </c>
      <c r="V167" s="105"/>
      <c r="W167" s="105" t="n">
        <v>44222</v>
      </c>
      <c r="X167" s="105"/>
      <c r="Y167" s="105" t="n">
        <v>8692</v>
      </c>
      <c r="Z167" s="105"/>
      <c r="AA167" s="105" t="n">
        <v>1924</v>
      </c>
      <c r="AB167" s="105"/>
      <c r="AC167" s="105" t="n">
        <v>8675</v>
      </c>
      <c r="AD167" s="105"/>
      <c r="AE167" s="105" t="n">
        <v>4875</v>
      </c>
      <c r="AF167" s="105"/>
      <c r="AG167" s="105" t="n">
        <v>4931</v>
      </c>
      <c r="AH167" s="105"/>
      <c r="AI167" s="105" t="n">
        <v>5457</v>
      </c>
      <c r="AJ167" s="106"/>
    </row>
    <row r="168" s="111" customFormat="true" ht="12.75" hidden="false" customHeight="false" outlineLevel="0" collapsed="false">
      <c r="A168" s="187" t="s">
        <v>170</v>
      </c>
      <c r="B168" s="153"/>
      <c r="C168" s="186" t="n">
        <v>2006</v>
      </c>
      <c r="D168" s="104" t="n">
        <v>173707</v>
      </c>
      <c r="E168" s="105" t="n">
        <v>18563</v>
      </c>
      <c r="F168" s="105"/>
      <c r="G168" s="105" t="n">
        <v>19107</v>
      </c>
      <c r="H168" s="105"/>
      <c r="I168" s="105" t="n">
        <v>8453</v>
      </c>
      <c r="J168" s="105"/>
      <c r="K168" s="105" t="n">
        <v>8064</v>
      </c>
      <c r="L168" s="105"/>
      <c r="M168" s="105" t="n">
        <v>1747</v>
      </c>
      <c r="N168" s="105"/>
      <c r="O168" s="105" t="n">
        <v>4530</v>
      </c>
      <c r="P168" s="105"/>
      <c r="Q168" s="105" t="n">
        <v>13135</v>
      </c>
      <c r="R168" s="105"/>
      <c r="S168" s="105" t="n">
        <v>3661</v>
      </c>
      <c r="T168" s="105"/>
      <c r="U168" s="105" t="n">
        <v>15594</v>
      </c>
      <c r="V168" s="105"/>
      <c r="W168" s="105" t="n">
        <v>44978</v>
      </c>
      <c r="X168" s="105"/>
      <c r="Y168" s="105" t="n">
        <v>8962</v>
      </c>
      <c r="Z168" s="105"/>
      <c r="AA168" s="105" t="n">
        <v>2146</v>
      </c>
      <c r="AB168" s="105" t="s">
        <v>196</v>
      </c>
      <c r="AC168" s="105" t="n">
        <v>8575</v>
      </c>
      <c r="AD168" s="105"/>
      <c r="AE168" s="105" t="n">
        <v>5477</v>
      </c>
      <c r="AF168" s="105"/>
      <c r="AG168" s="105" t="n">
        <v>5236</v>
      </c>
      <c r="AH168" s="105"/>
      <c r="AI168" s="105" t="n">
        <v>5479</v>
      </c>
      <c r="AJ168" s="106"/>
    </row>
    <row r="169" s="111" customFormat="true" ht="12.75" hidden="false" customHeight="false" outlineLevel="0" collapsed="false">
      <c r="A169" s="187" t="s">
        <v>170</v>
      </c>
      <c r="B169" s="153"/>
      <c r="C169" s="186" t="n">
        <v>2007</v>
      </c>
      <c r="D169" s="104" t="n">
        <v>172451</v>
      </c>
      <c r="E169" s="105" t="n">
        <v>19554</v>
      </c>
      <c r="F169" s="105"/>
      <c r="G169" s="105" t="n">
        <v>20021</v>
      </c>
      <c r="H169" s="105"/>
      <c r="I169" s="105" t="n">
        <v>7762</v>
      </c>
      <c r="J169" s="105"/>
      <c r="K169" s="105" t="n">
        <v>6292</v>
      </c>
      <c r="L169" s="105"/>
      <c r="M169" s="105" t="n">
        <v>1841</v>
      </c>
      <c r="N169" s="105"/>
      <c r="O169" s="105" t="n">
        <v>4770</v>
      </c>
      <c r="P169" s="105" t="s">
        <v>196</v>
      </c>
      <c r="Q169" s="105" t="n">
        <v>13269</v>
      </c>
      <c r="R169" s="105"/>
      <c r="S169" s="105" t="n">
        <v>3407</v>
      </c>
      <c r="T169" s="105"/>
      <c r="U169" s="105" t="n">
        <v>16661</v>
      </c>
      <c r="V169" s="105"/>
      <c r="W169" s="105" t="n">
        <v>45513</v>
      </c>
      <c r="X169" s="105"/>
      <c r="Y169" s="105" t="n">
        <v>9605</v>
      </c>
      <c r="Z169" s="105"/>
      <c r="AA169" s="105" t="n">
        <v>2215</v>
      </c>
      <c r="AB169" s="105"/>
      <c r="AC169" s="105" t="n">
        <v>7053</v>
      </c>
      <c r="AD169" s="105"/>
      <c r="AE169" s="105" t="n">
        <v>4334</v>
      </c>
      <c r="AF169" s="105"/>
      <c r="AG169" s="105" t="n">
        <v>5554</v>
      </c>
      <c r="AH169" s="105"/>
      <c r="AI169" s="105" t="n">
        <v>4600</v>
      </c>
      <c r="AJ169" s="106"/>
    </row>
    <row r="170" s="111" customFormat="true" ht="12.75" hidden="false" customHeight="false" outlineLevel="0" collapsed="false">
      <c r="A170" s="187" t="s">
        <v>170</v>
      </c>
      <c r="B170" s="153"/>
      <c r="C170" s="186" t="n">
        <v>2008</v>
      </c>
      <c r="D170" s="104" t="n">
        <v>196752</v>
      </c>
      <c r="E170" s="105" t="n">
        <v>19294</v>
      </c>
      <c r="F170" s="105"/>
      <c r="G170" s="105" t="n">
        <v>40023</v>
      </c>
      <c r="H170" s="105" t="s">
        <v>196</v>
      </c>
      <c r="I170" s="105" t="n">
        <v>7352</v>
      </c>
      <c r="J170" s="105"/>
      <c r="K170" s="105" t="n">
        <v>4336</v>
      </c>
      <c r="L170" s="105"/>
      <c r="M170" s="105" t="n">
        <v>1738</v>
      </c>
      <c r="N170" s="105"/>
      <c r="O170" s="105" t="n">
        <v>4298</v>
      </c>
      <c r="P170" s="105"/>
      <c r="Q170" s="105" t="n">
        <v>13593</v>
      </c>
      <c r="R170" s="105"/>
      <c r="S170" s="105" t="n">
        <v>2186</v>
      </c>
      <c r="T170" s="105"/>
      <c r="U170" s="105" t="n">
        <v>30670</v>
      </c>
      <c r="V170" s="105" t="s">
        <v>196</v>
      </c>
      <c r="W170" s="105" t="n">
        <v>46314</v>
      </c>
      <c r="X170" s="105"/>
      <c r="Y170" s="105" t="n">
        <v>9560</v>
      </c>
      <c r="Z170" s="105"/>
      <c r="AA170" s="105" t="n">
        <v>2182</v>
      </c>
      <c r="AB170" s="105"/>
      <c r="AC170" s="105" t="n">
        <v>4074</v>
      </c>
      <c r="AD170" s="105"/>
      <c r="AE170" s="105" t="n">
        <v>2623</v>
      </c>
      <c r="AF170" s="105"/>
      <c r="AG170" s="105" t="n">
        <v>5684</v>
      </c>
      <c r="AH170" s="105"/>
      <c r="AI170" s="105" t="n">
        <v>2825</v>
      </c>
      <c r="AJ170" s="106"/>
    </row>
    <row r="171" s="111" customFormat="true" ht="12.75" hidden="false" customHeight="false" outlineLevel="0" collapsed="false">
      <c r="A171" s="187" t="s">
        <v>170</v>
      </c>
      <c r="B171" s="153"/>
      <c r="C171" s="186" t="n">
        <v>2009</v>
      </c>
      <c r="D171" s="104" t="n">
        <v>192933</v>
      </c>
      <c r="E171" s="105" t="n">
        <v>36021</v>
      </c>
      <c r="F171" s="105" t="s">
        <v>196</v>
      </c>
      <c r="G171" s="105" t="n">
        <v>21587</v>
      </c>
      <c r="H171" s="105"/>
      <c r="I171" s="105" t="n">
        <v>12217</v>
      </c>
      <c r="J171" s="105" t="s">
        <v>196</v>
      </c>
      <c r="K171" s="105" t="n">
        <v>6617</v>
      </c>
      <c r="L171" s="105" t="s">
        <v>196</v>
      </c>
      <c r="M171" s="105" t="n">
        <v>2523</v>
      </c>
      <c r="N171" s="105" t="s">
        <v>196</v>
      </c>
      <c r="O171" s="105" t="n">
        <v>4665</v>
      </c>
      <c r="P171" s="105"/>
      <c r="Q171" s="105" t="n">
        <v>14227</v>
      </c>
      <c r="R171" s="105"/>
      <c r="S171" s="105" t="n">
        <v>2155</v>
      </c>
      <c r="T171" s="105"/>
      <c r="U171" s="105" t="n">
        <v>18160</v>
      </c>
      <c r="V171" s="105"/>
      <c r="W171" s="105" t="n">
        <v>48194</v>
      </c>
      <c r="X171" s="105"/>
      <c r="Y171" s="105" t="n">
        <v>9188</v>
      </c>
      <c r="Z171" s="105"/>
      <c r="AA171" s="105" t="n">
        <v>2096</v>
      </c>
      <c r="AB171" s="105"/>
      <c r="AC171" s="105" t="n">
        <v>4098</v>
      </c>
      <c r="AD171" s="105"/>
      <c r="AE171" s="105" t="n">
        <v>2752</v>
      </c>
      <c r="AF171" s="105"/>
      <c r="AG171" s="105" t="n">
        <v>5679</v>
      </c>
      <c r="AH171" s="105"/>
      <c r="AI171" s="105" t="n">
        <v>2754</v>
      </c>
      <c r="AJ171" s="106"/>
    </row>
    <row r="172" s="111" customFormat="true" ht="12.75" hidden="false" customHeight="false" outlineLevel="0" collapsed="false">
      <c r="A172" s="187" t="s">
        <v>170</v>
      </c>
      <c r="B172" s="153"/>
      <c r="C172" s="186" t="n">
        <v>2010</v>
      </c>
      <c r="D172" s="104" t="n">
        <v>206424</v>
      </c>
      <c r="E172" s="105" t="n">
        <v>20422</v>
      </c>
      <c r="F172" s="105"/>
      <c r="G172" s="105" t="n">
        <v>22292</v>
      </c>
      <c r="H172" s="105"/>
      <c r="I172" s="105" t="n">
        <v>7295</v>
      </c>
      <c r="J172" s="105"/>
      <c r="K172" s="105" t="n">
        <v>4409</v>
      </c>
      <c r="L172" s="105"/>
      <c r="M172" s="105" t="n">
        <v>1723</v>
      </c>
      <c r="N172" s="105"/>
      <c r="O172" s="105" t="n">
        <v>5032</v>
      </c>
      <c r="P172" s="190"/>
      <c r="Q172" s="105" t="n">
        <v>19138</v>
      </c>
      <c r="R172" s="105" t="s">
        <v>196</v>
      </c>
      <c r="S172" s="105" t="n">
        <v>2236</v>
      </c>
      <c r="T172" s="105"/>
      <c r="U172" s="105" t="n">
        <v>18286</v>
      </c>
      <c r="V172" s="105"/>
      <c r="W172" s="105" t="n">
        <v>77609</v>
      </c>
      <c r="X172" s="105" t="s">
        <v>196</v>
      </c>
      <c r="Y172" s="105" t="n">
        <v>9624</v>
      </c>
      <c r="Z172" s="105"/>
      <c r="AA172" s="105" t="n">
        <v>2118</v>
      </c>
      <c r="AB172" s="105"/>
      <c r="AC172" s="105" t="n">
        <v>4562</v>
      </c>
      <c r="AD172" s="105"/>
      <c r="AE172" s="105" t="n">
        <v>2681</v>
      </c>
      <c r="AF172" s="105"/>
      <c r="AG172" s="105" t="n">
        <v>6103</v>
      </c>
      <c r="AH172" s="105"/>
      <c r="AI172" s="105" t="n">
        <v>2894</v>
      </c>
      <c r="AJ172" s="106"/>
    </row>
    <row r="173" s="111" customFormat="true" ht="12.75" hidden="false" customHeight="false" outlineLevel="0" collapsed="false">
      <c r="A173" s="187" t="s">
        <v>170</v>
      </c>
      <c r="B173" s="153"/>
      <c r="C173" s="186" t="n">
        <v>2011</v>
      </c>
      <c r="D173" s="104" t="n">
        <v>179920</v>
      </c>
      <c r="E173" s="105" t="n">
        <v>20817</v>
      </c>
      <c r="F173" s="105"/>
      <c r="G173" s="105" t="n">
        <v>22582</v>
      </c>
      <c r="H173" s="105"/>
      <c r="I173" s="105" t="n">
        <v>7753</v>
      </c>
      <c r="J173" s="105"/>
      <c r="K173" s="105" t="n">
        <v>4677</v>
      </c>
      <c r="L173" s="105"/>
      <c r="M173" s="105" t="n">
        <v>1788</v>
      </c>
      <c r="N173" s="105"/>
      <c r="O173" s="105" t="n">
        <v>4880</v>
      </c>
      <c r="P173" s="105"/>
      <c r="Q173" s="105" t="n">
        <v>17229</v>
      </c>
      <c r="R173" s="105"/>
      <c r="S173" s="105" t="n">
        <v>2489</v>
      </c>
      <c r="T173" s="105"/>
      <c r="U173" s="105" t="n">
        <v>19049</v>
      </c>
      <c r="V173" s="105"/>
      <c r="W173" s="105" t="n">
        <v>50273</v>
      </c>
      <c r="X173" s="105"/>
      <c r="Y173" s="105" t="n">
        <v>9216</v>
      </c>
      <c r="Z173" s="105"/>
      <c r="AA173" s="105" t="n">
        <v>2141</v>
      </c>
      <c r="AB173" s="105"/>
      <c r="AC173" s="105" t="n">
        <v>5086</v>
      </c>
      <c r="AD173" s="105"/>
      <c r="AE173" s="105" t="n">
        <v>3005</v>
      </c>
      <c r="AF173" s="105"/>
      <c r="AG173" s="105" t="n">
        <v>5774</v>
      </c>
      <c r="AH173" s="105"/>
      <c r="AI173" s="105" t="n">
        <v>3161</v>
      </c>
      <c r="AJ173" s="106"/>
    </row>
    <row r="174" s="111" customFormat="true" ht="6" hidden="false" customHeight="true" outlineLevel="0" collapsed="false">
      <c r="A174" s="154"/>
      <c r="B174" s="153"/>
      <c r="C174" s="186"/>
      <c r="D174" s="112"/>
      <c r="E174" s="105"/>
      <c r="F174" s="105"/>
      <c r="G174" s="105"/>
      <c r="H174" s="105"/>
      <c r="I174" s="105"/>
      <c r="J174" s="105"/>
      <c r="K174" s="105"/>
      <c r="L174" s="105"/>
      <c r="M174" s="105"/>
      <c r="N174" s="105"/>
      <c r="O174" s="105"/>
      <c r="P174" s="105"/>
      <c r="Q174" s="105"/>
      <c r="R174" s="105"/>
      <c r="S174" s="105"/>
      <c r="T174" s="105"/>
      <c r="U174" s="105"/>
      <c r="V174" s="105"/>
      <c r="W174" s="105"/>
      <c r="X174" s="105"/>
      <c r="Y174" s="105"/>
      <c r="Z174" s="105"/>
      <c r="AA174" s="105"/>
      <c r="AB174" s="105"/>
      <c r="AC174" s="105"/>
      <c r="AD174" s="105"/>
      <c r="AE174" s="105"/>
      <c r="AF174" s="105"/>
      <c r="AG174" s="105"/>
      <c r="AH174" s="105"/>
      <c r="AI174" s="105"/>
      <c r="AJ174" s="106"/>
    </row>
    <row r="175" s="97" customFormat="true" ht="12.75" hidden="false" customHeight="false" outlineLevel="0" collapsed="false">
      <c r="A175" s="146" t="s">
        <v>172</v>
      </c>
      <c r="B175" s="147" t="s">
        <v>173</v>
      </c>
      <c r="C175" s="182" t="n">
        <v>2005</v>
      </c>
      <c r="D175" s="183" t="n">
        <v>178277</v>
      </c>
      <c r="E175" s="183" t="n">
        <v>26474</v>
      </c>
      <c r="F175" s="183"/>
      <c r="G175" s="183" t="n">
        <v>24980</v>
      </c>
      <c r="H175" s="183"/>
      <c r="I175" s="183" t="n">
        <v>10398</v>
      </c>
      <c r="J175" s="183"/>
      <c r="K175" s="183" t="n">
        <v>3857</v>
      </c>
      <c r="L175" s="183"/>
      <c r="M175" s="183" t="n">
        <v>2536</v>
      </c>
      <c r="N175" s="183"/>
      <c r="O175" s="183" t="n">
        <v>5335</v>
      </c>
      <c r="P175" s="183"/>
      <c r="Q175" s="183" t="n">
        <v>15102</v>
      </c>
      <c r="R175" s="183"/>
      <c r="S175" s="183" t="n">
        <v>3242</v>
      </c>
      <c r="T175" s="183"/>
      <c r="U175" s="183" t="n">
        <v>13119</v>
      </c>
      <c r="V175" s="183"/>
      <c r="W175" s="183" t="n">
        <v>38899</v>
      </c>
      <c r="X175" s="183"/>
      <c r="Y175" s="183" t="n">
        <v>8931</v>
      </c>
      <c r="Z175" s="183"/>
      <c r="AA175" s="183" t="n">
        <v>2144</v>
      </c>
      <c r="AB175" s="183"/>
      <c r="AC175" s="183" t="n">
        <v>9840</v>
      </c>
      <c r="AD175" s="183"/>
      <c r="AE175" s="183" t="n">
        <v>4435</v>
      </c>
      <c r="AF175" s="183"/>
      <c r="AG175" s="183" t="n">
        <v>4051</v>
      </c>
      <c r="AH175" s="183"/>
      <c r="AI175" s="183" t="n">
        <v>4934</v>
      </c>
      <c r="AJ175" s="184"/>
    </row>
    <row r="176" s="97" customFormat="true" ht="12.75" hidden="false" customHeight="false" outlineLevel="0" collapsed="false">
      <c r="A176" s="188" t="s">
        <v>172</v>
      </c>
      <c r="B176" s="147"/>
      <c r="C176" s="182" t="n">
        <v>2006</v>
      </c>
      <c r="D176" s="183" t="n">
        <v>175063</v>
      </c>
      <c r="E176" s="183" t="n">
        <v>26257</v>
      </c>
      <c r="F176" s="183"/>
      <c r="G176" s="183" t="n">
        <v>25903</v>
      </c>
      <c r="H176" s="183"/>
      <c r="I176" s="183" t="n">
        <v>10221</v>
      </c>
      <c r="J176" s="183"/>
      <c r="K176" s="183" t="n">
        <v>3919</v>
      </c>
      <c r="L176" s="183"/>
      <c r="M176" s="183" t="n">
        <v>2336</v>
      </c>
      <c r="N176" s="183"/>
      <c r="O176" s="183" t="n">
        <v>5314</v>
      </c>
      <c r="P176" s="183"/>
      <c r="Q176" s="183" t="n">
        <v>14458</v>
      </c>
      <c r="R176" s="183"/>
      <c r="S176" s="183" t="n">
        <v>3245</v>
      </c>
      <c r="T176" s="183"/>
      <c r="U176" s="183" t="n">
        <v>12670</v>
      </c>
      <c r="V176" s="183"/>
      <c r="W176" s="183" t="n">
        <v>36575</v>
      </c>
      <c r="X176" s="183"/>
      <c r="Y176" s="183" t="n">
        <v>9404</v>
      </c>
      <c r="Z176" s="183"/>
      <c r="AA176" s="183" t="n">
        <v>2207</v>
      </c>
      <c r="AB176" s="183"/>
      <c r="AC176" s="183" t="n">
        <v>9344</v>
      </c>
      <c r="AD176" s="183"/>
      <c r="AE176" s="183" t="n">
        <v>4320</v>
      </c>
      <c r="AF176" s="183"/>
      <c r="AG176" s="183" t="n">
        <v>3951</v>
      </c>
      <c r="AH176" s="183"/>
      <c r="AI176" s="183" t="n">
        <v>4939</v>
      </c>
      <c r="AJ176" s="184"/>
    </row>
    <row r="177" s="97" customFormat="true" ht="12.75" hidden="false" customHeight="false" outlineLevel="0" collapsed="false">
      <c r="A177" s="188" t="s">
        <v>172</v>
      </c>
      <c r="B177" s="147"/>
      <c r="C177" s="182" t="n">
        <v>2007</v>
      </c>
      <c r="D177" s="183" t="n">
        <v>185369</v>
      </c>
      <c r="E177" s="183" t="n">
        <v>26736</v>
      </c>
      <c r="F177" s="192"/>
      <c r="G177" s="183" t="n">
        <v>26205</v>
      </c>
      <c r="H177" s="183"/>
      <c r="I177" s="183" t="n">
        <v>11366</v>
      </c>
      <c r="J177" s="183"/>
      <c r="K177" s="183" t="n">
        <v>4530</v>
      </c>
      <c r="L177" s="183"/>
      <c r="M177" s="183" t="n">
        <v>2632</v>
      </c>
      <c r="N177" s="183"/>
      <c r="O177" s="183" t="n">
        <v>5891</v>
      </c>
      <c r="P177" s="183"/>
      <c r="Q177" s="183" t="n">
        <v>14392</v>
      </c>
      <c r="R177" s="183"/>
      <c r="S177" s="183" t="n">
        <v>3547</v>
      </c>
      <c r="T177" s="183"/>
      <c r="U177" s="183" t="n">
        <v>14047</v>
      </c>
      <c r="V177" s="183"/>
      <c r="W177" s="183" t="n">
        <v>38048</v>
      </c>
      <c r="X177" s="183"/>
      <c r="Y177" s="183" t="n">
        <v>10158</v>
      </c>
      <c r="Z177" s="183"/>
      <c r="AA177" s="183" t="n">
        <v>2268</v>
      </c>
      <c r="AB177" s="183"/>
      <c r="AC177" s="183" t="n">
        <v>10907</v>
      </c>
      <c r="AD177" s="183"/>
      <c r="AE177" s="183" t="n">
        <v>4997</v>
      </c>
      <c r="AF177" s="183"/>
      <c r="AG177" s="183" t="n">
        <v>4254</v>
      </c>
      <c r="AH177" s="183"/>
      <c r="AI177" s="183" t="n">
        <v>5391</v>
      </c>
      <c r="AJ177" s="184"/>
    </row>
    <row r="178" s="97" customFormat="true" ht="12.75" hidden="false" customHeight="false" outlineLevel="0" collapsed="false">
      <c r="A178" s="188" t="s">
        <v>172</v>
      </c>
      <c r="B178" s="147"/>
      <c r="C178" s="182" t="n">
        <v>2008</v>
      </c>
      <c r="D178" s="183" t="n">
        <v>198519</v>
      </c>
      <c r="E178" s="183" t="n">
        <v>29114</v>
      </c>
      <c r="F178" s="183"/>
      <c r="G178" s="183" t="n">
        <v>27415</v>
      </c>
      <c r="H178" s="183"/>
      <c r="I178" s="183" t="n">
        <v>12143</v>
      </c>
      <c r="J178" s="183"/>
      <c r="K178" s="183" t="n">
        <v>5193</v>
      </c>
      <c r="L178" s="183"/>
      <c r="M178" s="183" t="n">
        <v>2804</v>
      </c>
      <c r="N178" s="183"/>
      <c r="O178" s="183" t="n">
        <v>6742</v>
      </c>
      <c r="P178" s="183"/>
      <c r="Q178" s="183" t="n">
        <v>16411</v>
      </c>
      <c r="R178" s="183"/>
      <c r="S178" s="183" t="n">
        <v>3727</v>
      </c>
      <c r="T178" s="183"/>
      <c r="U178" s="183" t="n">
        <v>14233</v>
      </c>
      <c r="V178" s="183"/>
      <c r="W178" s="183" t="n">
        <v>41879</v>
      </c>
      <c r="X178" s="183"/>
      <c r="Y178" s="183" t="n">
        <v>10427</v>
      </c>
      <c r="Z178" s="183"/>
      <c r="AA178" s="183" t="n">
        <v>2405</v>
      </c>
      <c r="AB178" s="183"/>
      <c r="AC178" s="183" t="n">
        <v>10720</v>
      </c>
      <c r="AD178" s="183"/>
      <c r="AE178" s="183" t="n">
        <v>5220</v>
      </c>
      <c r="AF178" s="183" t="s">
        <v>197</v>
      </c>
      <c r="AG178" s="183" t="n">
        <v>4336</v>
      </c>
      <c r="AH178" s="183"/>
      <c r="AI178" s="183" t="n">
        <v>5750</v>
      </c>
      <c r="AJ178" s="184"/>
    </row>
    <row r="179" s="97" customFormat="true" ht="12.75" hidden="false" customHeight="false" outlineLevel="0" collapsed="false">
      <c r="A179" s="188" t="s">
        <v>172</v>
      </c>
      <c r="B179" s="147"/>
      <c r="C179" s="182" t="n">
        <v>2009</v>
      </c>
      <c r="D179" s="183" t="n">
        <v>213321</v>
      </c>
      <c r="E179" s="183" t="n">
        <v>31675</v>
      </c>
      <c r="F179" s="192" t="s">
        <v>198</v>
      </c>
      <c r="G179" s="183" t="n">
        <v>29655</v>
      </c>
      <c r="H179" s="183"/>
      <c r="I179" s="183" t="n">
        <v>13398</v>
      </c>
      <c r="J179" s="183"/>
      <c r="K179" s="183" t="n">
        <v>5195</v>
      </c>
      <c r="L179" s="183"/>
      <c r="M179" s="183" t="n">
        <v>2850</v>
      </c>
      <c r="N179" s="183"/>
      <c r="O179" s="183" t="n">
        <v>7636</v>
      </c>
      <c r="P179" s="183"/>
      <c r="Q179" s="183" t="n">
        <v>17702</v>
      </c>
      <c r="R179" s="192"/>
      <c r="S179" s="183" t="n">
        <v>3864</v>
      </c>
      <c r="T179" s="183"/>
      <c r="U179" s="183" t="n">
        <v>15223</v>
      </c>
      <c r="V179" s="183"/>
      <c r="W179" s="183" t="n">
        <v>45113</v>
      </c>
      <c r="X179" s="183"/>
      <c r="Y179" s="183" t="n">
        <v>10926</v>
      </c>
      <c r="Z179" s="183"/>
      <c r="AA179" s="183" t="n">
        <v>2832</v>
      </c>
      <c r="AB179" s="183" t="s">
        <v>197</v>
      </c>
      <c r="AC179" s="183" t="n">
        <v>11270</v>
      </c>
      <c r="AD179" s="183"/>
      <c r="AE179" s="183" t="n">
        <v>5298</v>
      </c>
      <c r="AF179" s="183"/>
      <c r="AG179" s="183" t="n">
        <v>4662</v>
      </c>
      <c r="AH179" s="183"/>
      <c r="AI179" s="183" t="n">
        <v>6022</v>
      </c>
      <c r="AJ179" s="184"/>
    </row>
    <row r="180" s="97" customFormat="true" ht="12.75" hidden="false" customHeight="false" outlineLevel="0" collapsed="false">
      <c r="A180" s="188" t="s">
        <v>172</v>
      </c>
      <c r="B180" s="147"/>
      <c r="C180" s="182" t="n">
        <v>2010</v>
      </c>
      <c r="D180" s="183" t="n">
        <v>221518</v>
      </c>
      <c r="E180" s="183" t="n">
        <v>32846</v>
      </c>
      <c r="F180" s="183"/>
      <c r="G180" s="183" t="n">
        <v>32439</v>
      </c>
      <c r="H180" s="183" t="s">
        <v>197</v>
      </c>
      <c r="I180" s="183" t="n">
        <v>14959</v>
      </c>
      <c r="J180" s="183"/>
      <c r="K180" s="183" t="n">
        <v>5042</v>
      </c>
      <c r="L180" s="183"/>
      <c r="M180" s="183" t="n">
        <v>3196</v>
      </c>
      <c r="N180" s="183"/>
      <c r="O180" s="183" t="n">
        <v>7825</v>
      </c>
      <c r="P180" s="183"/>
      <c r="Q180" s="183" t="n">
        <v>17597</v>
      </c>
      <c r="R180" s="183"/>
      <c r="S180" s="183" t="n">
        <v>3503</v>
      </c>
      <c r="T180" s="183"/>
      <c r="U180" s="183" t="n">
        <v>15552</v>
      </c>
      <c r="V180" s="183"/>
      <c r="W180" s="183" t="n">
        <v>48253</v>
      </c>
      <c r="X180" s="183"/>
      <c r="Y180" s="183" t="n">
        <v>11667</v>
      </c>
      <c r="Z180" s="183"/>
      <c r="AA180" s="183" t="n">
        <v>2916</v>
      </c>
      <c r="AB180" s="183"/>
      <c r="AC180" s="183" t="n">
        <v>10017</v>
      </c>
      <c r="AD180" s="183"/>
      <c r="AE180" s="183" t="n">
        <v>5119</v>
      </c>
      <c r="AF180" s="183"/>
      <c r="AG180" s="183" t="n">
        <v>4789</v>
      </c>
      <c r="AH180" s="183"/>
      <c r="AI180" s="183" t="n">
        <v>5798</v>
      </c>
      <c r="AJ180" s="184"/>
    </row>
    <row r="181" s="97" customFormat="true" ht="12.75" hidden="false" customHeight="false" outlineLevel="0" collapsed="false">
      <c r="A181" s="188" t="s">
        <v>172</v>
      </c>
      <c r="B181" s="147"/>
      <c r="C181" s="182" t="n">
        <v>2011</v>
      </c>
      <c r="D181" s="183" t="n">
        <v>243228</v>
      </c>
      <c r="E181" s="183" t="n">
        <v>35331</v>
      </c>
      <c r="F181" s="183"/>
      <c r="G181" s="183" t="n">
        <v>40094</v>
      </c>
      <c r="H181" s="183"/>
      <c r="I181" s="183" t="n">
        <v>15695</v>
      </c>
      <c r="J181" s="183"/>
      <c r="K181" s="183" t="n">
        <v>4854</v>
      </c>
      <c r="L181" s="183"/>
      <c r="M181" s="183" t="n">
        <v>3100</v>
      </c>
      <c r="N181" s="183"/>
      <c r="O181" s="183" t="n">
        <v>8304</v>
      </c>
      <c r="P181" s="183"/>
      <c r="Q181" s="183" t="n">
        <v>19001</v>
      </c>
      <c r="R181" s="183"/>
      <c r="S181" s="183" t="n">
        <v>3598</v>
      </c>
      <c r="T181" s="183"/>
      <c r="U181" s="183" t="n">
        <v>17736</v>
      </c>
      <c r="V181" s="183"/>
      <c r="W181" s="183" t="n">
        <v>55271</v>
      </c>
      <c r="X181" s="183"/>
      <c r="Y181" s="183" t="n">
        <v>11689</v>
      </c>
      <c r="Z181" s="183"/>
      <c r="AA181" s="183" t="n">
        <v>2850</v>
      </c>
      <c r="AB181" s="183"/>
      <c r="AC181" s="183" t="n">
        <v>10051</v>
      </c>
      <c r="AD181" s="183"/>
      <c r="AE181" s="183" t="n">
        <v>5231</v>
      </c>
      <c r="AF181" s="183"/>
      <c r="AG181" s="183" t="n">
        <v>4969</v>
      </c>
      <c r="AH181" s="183"/>
      <c r="AI181" s="183" t="n">
        <v>5454</v>
      </c>
      <c r="AJ181" s="184"/>
    </row>
    <row r="182" s="111" customFormat="true" ht="6" hidden="false" customHeight="true" outlineLevel="0" collapsed="false">
      <c r="A182" s="107"/>
      <c r="B182" s="103"/>
      <c r="C182" s="186"/>
      <c r="D182" s="112"/>
      <c r="E182" s="119"/>
      <c r="F182" s="119"/>
      <c r="G182" s="119"/>
      <c r="H182" s="119"/>
      <c r="I182" s="119"/>
      <c r="J182" s="119"/>
      <c r="K182" s="119"/>
      <c r="L182" s="119"/>
      <c r="M182" s="119"/>
      <c r="N182" s="119"/>
      <c r="O182" s="119"/>
      <c r="P182" s="119"/>
      <c r="Q182" s="119"/>
      <c r="R182" s="119"/>
      <c r="S182" s="119"/>
      <c r="T182" s="119"/>
      <c r="U182" s="119"/>
      <c r="V182" s="119"/>
      <c r="W182" s="119"/>
      <c r="X182" s="119"/>
      <c r="Y182" s="119"/>
      <c r="Z182" s="119"/>
      <c r="AA182" s="119"/>
      <c r="AB182" s="119"/>
      <c r="AC182" s="119"/>
      <c r="AD182" s="119"/>
      <c r="AE182" s="119"/>
      <c r="AF182" s="119"/>
      <c r="AG182" s="119"/>
      <c r="AH182" s="119"/>
      <c r="AI182" s="119"/>
      <c r="AJ182" s="120"/>
    </row>
    <row r="183" s="97" customFormat="true" ht="12.75" hidden="false" customHeight="false" outlineLevel="0" collapsed="false">
      <c r="A183" s="188" t="s">
        <v>174</v>
      </c>
      <c r="B183" s="147" t="s">
        <v>178</v>
      </c>
      <c r="C183" s="182" t="n">
        <v>2005</v>
      </c>
      <c r="D183" s="183" t="n">
        <v>974331</v>
      </c>
      <c r="E183" s="183" t="n">
        <v>142251</v>
      </c>
      <c r="F183" s="183"/>
      <c r="G183" s="183" t="n">
        <v>122419</v>
      </c>
      <c r="H183" s="183"/>
      <c r="I183" s="183" t="n">
        <v>40988</v>
      </c>
      <c r="J183" s="183"/>
      <c r="K183" s="183" t="n">
        <v>26560</v>
      </c>
      <c r="L183" s="183"/>
      <c r="M183" s="183" t="n">
        <v>9604</v>
      </c>
      <c r="N183" s="183"/>
      <c r="O183" s="183" t="n">
        <v>22239</v>
      </c>
      <c r="P183" s="183"/>
      <c r="Q183" s="183" t="n">
        <v>70779</v>
      </c>
      <c r="R183" s="183"/>
      <c r="S183" s="183" t="n">
        <v>19185</v>
      </c>
      <c r="T183" s="183"/>
      <c r="U183" s="183" t="n">
        <v>104472</v>
      </c>
      <c r="V183" s="183"/>
      <c r="W183" s="183" t="n">
        <v>219395</v>
      </c>
      <c r="X183" s="183"/>
      <c r="Y183" s="183" t="n">
        <v>46776</v>
      </c>
      <c r="Z183" s="183"/>
      <c r="AA183" s="183" t="n">
        <v>12367</v>
      </c>
      <c r="AB183" s="183"/>
      <c r="AC183" s="183" t="n">
        <v>52463</v>
      </c>
      <c r="AD183" s="183"/>
      <c r="AE183" s="183" t="n">
        <v>27890</v>
      </c>
      <c r="AF183" s="183"/>
      <c r="AG183" s="183" t="n">
        <v>28721</v>
      </c>
      <c r="AH183" s="183"/>
      <c r="AI183" s="183" t="n">
        <v>28225</v>
      </c>
      <c r="AJ183" s="184"/>
    </row>
    <row r="184" s="97" customFormat="true" ht="12.75" hidden="false" customHeight="false" outlineLevel="0" collapsed="false">
      <c r="A184" s="188" t="s">
        <v>174</v>
      </c>
      <c r="B184" s="147"/>
      <c r="C184" s="182" t="n">
        <v>2006</v>
      </c>
      <c r="D184" s="183" t="n">
        <v>983183</v>
      </c>
      <c r="E184" s="183" t="n">
        <v>143268</v>
      </c>
      <c r="F184" s="183"/>
      <c r="G184" s="183" t="n">
        <v>125105</v>
      </c>
      <c r="H184" s="183"/>
      <c r="I184" s="183" t="n">
        <v>40813</v>
      </c>
      <c r="J184" s="183"/>
      <c r="K184" s="183" t="n">
        <v>27381</v>
      </c>
      <c r="L184" s="183"/>
      <c r="M184" s="183" t="n">
        <v>9836</v>
      </c>
      <c r="N184" s="183"/>
      <c r="O184" s="183" t="n">
        <v>22490</v>
      </c>
      <c r="P184" s="183"/>
      <c r="Q184" s="183" t="n">
        <v>71135</v>
      </c>
      <c r="R184" s="183"/>
      <c r="S184" s="183" t="n">
        <v>19310</v>
      </c>
      <c r="T184" s="183"/>
      <c r="U184" s="183" t="n">
        <v>105743</v>
      </c>
      <c r="V184" s="183"/>
      <c r="W184" s="183" t="n">
        <v>220367</v>
      </c>
      <c r="X184" s="183"/>
      <c r="Y184" s="183" t="n">
        <v>47304</v>
      </c>
      <c r="Z184" s="183"/>
      <c r="AA184" s="183" t="n">
        <v>14119</v>
      </c>
      <c r="AB184" s="183"/>
      <c r="AC184" s="183" t="n">
        <v>50776</v>
      </c>
      <c r="AD184" s="183"/>
      <c r="AE184" s="183" t="n">
        <v>27831</v>
      </c>
      <c r="AF184" s="183"/>
      <c r="AG184" s="183" t="n">
        <v>29819</v>
      </c>
      <c r="AH184" s="183"/>
      <c r="AI184" s="183" t="n">
        <v>27888</v>
      </c>
      <c r="AJ184" s="184"/>
    </row>
    <row r="185" s="97" customFormat="true" ht="12.75" hidden="false" customHeight="false" outlineLevel="0" collapsed="false">
      <c r="A185" s="188" t="s">
        <v>174</v>
      </c>
      <c r="B185" s="147"/>
      <c r="C185" s="182" t="n">
        <v>2007</v>
      </c>
      <c r="D185" s="183" t="n">
        <v>998953</v>
      </c>
      <c r="E185" s="183" t="n">
        <v>146523</v>
      </c>
      <c r="F185" s="183"/>
      <c r="G185" s="183" t="n">
        <v>127620</v>
      </c>
      <c r="H185" s="183"/>
      <c r="I185" s="183" t="n">
        <v>41729</v>
      </c>
      <c r="J185" s="183"/>
      <c r="K185" s="183" t="n">
        <v>25632</v>
      </c>
      <c r="L185" s="183"/>
      <c r="M185" s="183" t="n">
        <v>10405</v>
      </c>
      <c r="N185" s="183"/>
      <c r="O185" s="183" t="n">
        <v>24245</v>
      </c>
      <c r="P185" s="183"/>
      <c r="Q185" s="183" t="n">
        <v>67444</v>
      </c>
      <c r="R185" s="183"/>
      <c r="S185" s="183" t="n">
        <v>18405</v>
      </c>
      <c r="T185" s="183"/>
      <c r="U185" s="183" t="n">
        <v>109426</v>
      </c>
      <c r="V185" s="183"/>
      <c r="W185" s="183" t="n">
        <v>228183</v>
      </c>
      <c r="X185" s="183"/>
      <c r="Y185" s="183" t="n">
        <v>49227</v>
      </c>
      <c r="Z185" s="183"/>
      <c r="AA185" s="183" t="n">
        <v>13438</v>
      </c>
      <c r="AB185" s="183"/>
      <c r="AC185" s="183" t="n">
        <v>49325</v>
      </c>
      <c r="AD185" s="183"/>
      <c r="AE185" s="183" t="n">
        <v>27195</v>
      </c>
      <c r="AF185" s="183"/>
      <c r="AG185" s="183" t="n">
        <v>33637</v>
      </c>
      <c r="AH185" s="183"/>
      <c r="AI185" s="183" t="n">
        <v>26521</v>
      </c>
      <c r="AJ185" s="184"/>
    </row>
    <row r="186" s="97" customFormat="true" ht="12.75" hidden="false" customHeight="false" outlineLevel="0" collapsed="false">
      <c r="A186" s="188" t="s">
        <v>174</v>
      </c>
      <c r="B186" s="147"/>
      <c r="C186" s="182" t="n">
        <v>2008</v>
      </c>
      <c r="D186" s="183" t="n">
        <v>1024174</v>
      </c>
      <c r="E186" s="183" t="n">
        <v>148801</v>
      </c>
      <c r="F186" s="183"/>
      <c r="G186" s="183" t="n">
        <v>147790</v>
      </c>
      <c r="H186" s="183"/>
      <c r="I186" s="183" t="n">
        <v>41195</v>
      </c>
      <c r="J186" s="183"/>
      <c r="K186" s="183" t="n">
        <v>22435</v>
      </c>
      <c r="L186" s="183"/>
      <c r="M186" s="183" t="n">
        <v>10236</v>
      </c>
      <c r="N186" s="183"/>
      <c r="O186" s="183" t="n">
        <v>24838</v>
      </c>
      <c r="P186" s="183"/>
      <c r="Q186" s="183" t="n">
        <v>71877</v>
      </c>
      <c r="R186" s="183"/>
      <c r="S186" s="183" t="n">
        <v>16115</v>
      </c>
      <c r="T186" s="183"/>
      <c r="U186" s="183" t="n">
        <v>123217</v>
      </c>
      <c r="V186" s="183"/>
      <c r="W186" s="183" t="n">
        <v>232059</v>
      </c>
      <c r="X186" s="183"/>
      <c r="Y186" s="183" t="n">
        <v>49138</v>
      </c>
      <c r="Z186" s="183"/>
      <c r="AA186" s="183" t="n">
        <v>13584</v>
      </c>
      <c r="AB186" s="183"/>
      <c r="AC186" s="183" t="n">
        <v>42272</v>
      </c>
      <c r="AD186" s="183"/>
      <c r="AE186" s="183" t="n">
        <v>23794</v>
      </c>
      <c r="AF186" s="183"/>
      <c r="AG186" s="183" t="n">
        <v>33310</v>
      </c>
      <c r="AH186" s="183"/>
      <c r="AI186" s="183" t="n">
        <v>23513</v>
      </c>
      <c r="AJ186" s="184"/>
    </row>
    <row r="187" s="97" customFormat="true" ht="12.75" hidden="false" customHeight="false" outlineLevel="0" collapsed="false">
      <c r="A187" s="188" t="s">
        <v>174</v>
      </c>
      <c r="B187" s="147"/>
      <c r="C187" s="182" t="n">
        <v>2009</v>
      </c>
      <c r="D187" s="183" t="n">
        <v>1019700</v>
      </c>
      <c r="E187" s="183" t="n">
        <v>167340</v>
      </c>
      <c r="F187" s="183"/>
      <c r="G187" s="183" t="n">
        <v>128706</v>
      </c>
      <c r="H187" s="183"/>
      <c r="I187" s="183" t="n">
        <v>46925</v>
      </c>
      <c r="J187" s="183"/>
      <c r="K187" s="183" t="n">
        <v>23975</v>
      </c>
      <c r="L187" s="183"/>
      <c r="M187" s="183" t="n">
        <v>11154</v>
      </c>
      <c r="N187" s="183"/>
      <c r="O187" s="183" t="n">
        <v>25576</v>
      </c>
      <c r="P187" s="183"/>
      <c r="Q187" s="183" t="n">
        <v>73545</v>
      </c>
      <c r="R187" s="183"/>
      <c r="S187" s="183" t="n">
        <v>14368</v>
      </c>
      <c r="T187" s="183"/>
      <c r="U187" s="183" t="n">
        <v>109911</v>
      </c>
      <c r="V187" s="183"/>
      <c r="W187" s="183" t="n">
        <v>234379</v>
      </c>
      <c r="X187" s="183"/>
      <c r="Y187" s="183" t="n">
        <v>49781</v>
      </c>
      <c r="Z187" s="183"/>
      <c r="AA187" s="183" t="n">
        <v>14078</v>
      </c>
      <c r="AB187" s="183"/>
      <c r="AC187" s="183" t="n">
        <v>41325</v>
      </c>
      <c r="AD187" s="183"/>
      <c r="AE187" s="183" t="n">
        <v>22325</v>
      </c>
      <c r="AF187" s="183"/>
      <c r="AG187" s="183" t="n">
        <v>33952</v>
      </c>
      <c r="AH187" s="183"/>
      <c r="AI187" s="183" t="n">
        <v>22360</v>
      </c>
      <c r="AJ187" s="184"/>
    </row>
    <row r="188" s="97" customFormat="true" ht="12.75" hidden="false" customHeight="false" outlineLevel="0" collapsed="false">
      <c r="A188" s="188" t="s">
        <v>174</v>
      </c>
      <c r="B188" s="147"/>
      <c r="C188" s="182" t="n">
        <v>2010</v>
      </c>
      <c r="D188" s="183" t="n">
        <v>1020640</v>
      </c>
      <c r="E188" s="183" t="n">
        <v>150524</v>
      </c>
      <c r="F188" s="183"/>
      <c r="G188" s="183" t="n">
        <v>128604</v>
      </c>
      <c r="H188" s="183"/>
      <c r="I188" s="183" t="n">
        <v>42172</v>
      </c>
      <c r="J188" s="183"/>
      <c r="K188" s="183" t="n">
        <v>20135</v>
      </c>
      <c r="L188" s="183"/>
      <c r="M188" s="183" t="n">
        <v>10717</v>
      </c>
      <c r="N188" s="183"/>
      <c r="O188" s="183" t="n">
        <v>25728</v>
      </c>
      <c r="P188" s="183"/>
      <c r="Q188" s="183" t="n">
        <v>77522</v>
      </c>
      <c r="R188" s="183"/>
      <c r="S188" s="183" t="n">
        <v>13318</v>
      </c>
      <c r="T188" s="183"/>
      <c r="U188" s="183" t="n">
        <v>108784</v>
      </c>
      <c r="V188" s="183"/>
      <c r="W188" s="183" t="n">
        <v>264734</v>
      </c>
      <c r="X188" s="183"/>
      <c r="Y188" s="183" t="n">
        <v>50260</v>
      </c>
      <c r="Z188" s="183"/>
      <c r="AA188" s="183" t="n">
        <v>13322</v>
      </c>
      <c r="AB188" s="183"/>
      <c r="AC188" s="183" t="n">
        <v>38382</v>
      </c>
      <c r="AD188" s="183"/>
      <c r="AE188" s="183" t="n">
        <v>20968</v>
      </c>
      <c r="AF188" s="183"/>
      <c r="AG188" s="183" t="n">
        <v>34127</v>
      </c>
      <c r="AH188" s="183"/>
      <c r="AI188" s="183" t="n">
        <v>21347</v>
      </c>
      <c r="AJ188" s="184"/>
    </row>
    <row r="189" s="97" customFormat="true" ht="12.75" hidden="false" customHeight="false" outlineLevel="0" collapsed="false">
      <c r="A189" s="156" t="s">
        <v>174</v>
      </c>
      <c r="B189" s="193"/>
      <c r="C189" s="194" t="n">
        <v>2011</v>
      </c>
      <c r="D189" s="195" t="n">
        <v>992619</v>
      </c>
      <c r="E189" s="195" t="n">
        <v>151336</v>
      </c>
      <c r="F189" s="195"/>
      <c r="G189" s="195" t="n">
        <v>136501</v>
      </c>
      <c r="H189" s="195"/>
      <c r="I189" s="195" t="n">
        <v>43520</v>
      </c>
      <c r="J189" s="195"/>
      <c r="K189" s="195" t="n">
        <v>19355</v>
      </c>
      <c r="L189" s="195"/>
      <c r="M189" s="195" t="n">
        <v>10704</v>
      </c>
      <c r="N189" s="195"/>
      <c r="O189" s="195" t="n">
        <v>25739</v>
      </c>
      <c r="P189" s="195"/>
      <c r="Q189" s="195" t="n">
        <v>76429</v>
      </c>
      <c r="R189" s="195"/>
      <c r="S189" s="195" t="n">
        <v>12996</v>
      </c>
      <c r="T189" s="195"/>
      <c r="U189" s="195" t="n">
        <v>104631</v>
      </c>
      <c r="V189" s="195"/>
      <c r="W189" s="195" t="n">
        <v>239449</v>
      </c>
      <c r="X189" s="195"/>
      <c r="Y189" s="195" t="n">
        <v>49224</v>
      </c>
      <c r="Z189" s="195"/>
      <c r="AA189" s="195" t="n">
        <v>12902</v>
      </c>
      <c r="AB189" s="195"/>
      <c r="AC189" s="195" t="n">
        <v>36867</v>
      </c>
      <c r="AD189" s="195"/>
      <c r="AE189" s="195" t="n">
        <v>20279</v>
      </c>
      <c r="AF189" s="195"/>
      <c r="AG189" s="195" t="n">
        <v>32785</v>
      </c>
      <c r="AH189" s="195"/>
      <c r="AI189" s="195" t="n">
        <v>19906</v>
      </c>
      <c r="AJ189" s="196"/>
    </row>
    <row r="190" customFormat="false" ht="12.75" hidden="false" customHeight="false" outlineLevel="0" collapsed="false">
      <c r="A190" s="24" t="s">
        <v>199</v>
      </c>
      <c r="B190" s="161"/>
      <c r="C190" s="161"/>
      <c r="D190" s="161"/>
      <c r="E190" s="161"/>
      <c r="F190" s="161"/>
      <c r="G190" s="161"/>
      <c r="H190" s="161"/>
      <c r="I190" s="24"/>
      <c r="J190" s="24"/>
      <c r="K190" s="161"/>
      <c r="L190" s="161"/>
      <c r="M190" s="161"/>
      <c r="N190" s="161"/>
      <c r="O190" s="161"/>
      <c r="P190" s="161"/>
      <c r="Q190" s="161"/>
      <c r="R190" s="161"/>
      <c r="S190" s="161"/>
      <c r="T190" s="161"/>
      <c r="U190" s="161"/>
      <c r="V190" s="161"/>
      <c r="W190" s="161"/>
      <c r="X190" s="161"/>
      <c r="Y190" s="161"/>
      <c r="Z190" s="161"/>
      <c r="AA190" s="161"/>
      <c r="AB190" s="161"/>
      <c r="AC190" s="161"/>
      <c r="AD190" s="161"/>
      <c r="AE190" s="161"/>
      <c r="AF190" s="161"/>
      <c r="AG190" s="161"/>
      <c r="AH190" s="161"/>
      <c r="AI190" s="161"/>
      <c r="AJ190" s="161"/>
    </row>
    <row r="191" customFormat="false" ht="12.75" hidden="false" customHeight="false" outlineLevel="0" collapsed="false">
      <c r="A191" s="24" t="s">
        <v>200</v>
      </c>
      <c r="B191" s="161"/>
      <c r="C191" s="161"/>
      <c r="D191" s="161"/>
      <c r="E191" s="161"/>
      <c r="F191" s="161"/>
      <c r="G191" s="161"/>
      <c r="H191" s="161"/>
      <c r="I191" s="24"/>
      <c r="J191" s="24"/>
      <c r="K191" s="161"/>
      <c r="L191" s="161"/>
      <c r="M191" s="161"/>
      <c r="N191" s="161"/>
      <c r="O191" s="161"/>
      <c r="P191" s="161"/>
      <c r="Q191" s="161"/>
      <c r="R191" s="161"/>
      <c r="S191" s="161"/>
      <c r="T191" s="161"/>
      <c r="U191" s="161"/>
      <c r="V191" s="161"/>
      <c r="W191" s="161"/>
      <c r="X191" s="161"/>
      <c r="Y191" s="161"/>
      <c r="Z191" s="161"/>
      <c r="AA191" s="161"/>
      <c r="AB191" s="161"/>
      <c r="AC191" s="161"/>
      <c r="AD191" s="161"/>
      <c r="AE191" s="161"/>
      <c r="AF191" s="161"/>
      <c r="AG191" s="161"/>
      <c r="AH191" s="161"/>
      <c r="AI191" s="161"/>
      <c r="AJ191" s="161"/>
    </row>
    <row r="192" customFormat="false" ht="12.75" hidden="false" customHeight="false" outlineLevel="0" collapsed="false">
      <c r="A192" s="24" t="s">
        <v>201</v>
      </c>
      <c r="B192" s="161"/>
      <c r="C192" s="161"/>
      <c r="D192" s="161"/>
      <c r="E192" s="161"/>
      <c r="F192" s="161"/>
      <c r="G192" s="197"/>
      <c r="H192" s="161"/>
      <c r="I192" s="24"/>
      <c r="J192" s="24"/>
      <c r="K192" s="161"/>
      <c r="L192" s="161"/>
      <c r="M192" s="161"/>
      <c r="N192" s="161"/>
      <c r="O192" s="161"/>
      <c r="P192" s="161"/>
      <c r="Q192" s="161"/>
      <c r="R192" s="161"/>
      <c r="S192" s="161"/>
      <c r="T192" s="161"/>
      <c r="U192" s="161"/>
      <c r="V192" s="161"/>
      <c r="W192" s="161"/>
      <c r="X192" s="161"/>
      <c r="Y192" s="161"/>
      <c r="Z192" s="161"/>
      <c r="AA192" s="161"/>
      <c r="AB192" s="161"/>
      <c r="AC192" s="161"/>
      <c r="AD192" s="161"/>
      <c r="AE192" s="161"/>
      <c r="AF192" s="161"/>
      <c r="AG192" s="161"/>
      <c r="AH192" s="161"/>
      <c r="AI192" s="161"/>
      <c r="AJ192" s="161"/>
    </row>
    <row r="193" customFormat="false" ht="12.75" hidden="false" customHeight="false" outlineLevel="0" collapsed="false">
      <c r="A193" s="24"/>
      <c r="B193" s="161"/>
      <c r="C193" s="161"/>
      <c r="D193" s="161"/>
      <c r="E193" s="161"/>
      <c r="F193" s="161"/>
      <c r="G193" s="161"/>
      <c r="H193" s="161"/>
      <c r="I193" s="24"/>
      <c r="J193" s="24"/>
      <c r="K193" s="161"/>
      <c r="L193" s="161"/>
      <c r="M193" s="161"/>
      <c r="N193" s="161"/>
      <c r="O193" s="161"/>
      <c r="P193" s="161"/>
      <c r="Q193" s="161"/>
      <c r="R193" s="161"/>
      <c r="S193" s="161"/>
      <c r="T193" s="161"/>
      <c r="U193" s="161"/>
      <c r="V193" s="161"/>
      <c r="W193" s="161"/>
      <c r="X193" s="161"/>
      <c r="Y193" s="161"/>
      <c r="Z193" s="161"/>
      <c r="AA193" s="161"/>
      <c r="AB193" s="161"/>
      <c r="AC193" s="161"/>
      <c r="AD193" s="161"/>
      <c r="AE193" s="161"/>
      <c r="AF193" s="161"/>
      <c r="AG193" s="161"/>
      <c r="AH193" s="161"/>
      <c r="AI193" s="161"/>
      <c r="AJ193" s="161"/>
    </row>
    <row r="194" customFormat="false" ht="12.75" hidden="false" customHeight="false" outlineLevel="0" collapsed="false">
      <c r="A194" s="24"/>
      <c r="B194" s="176"/>
      <c r="C194" s="176"/>
      <c r="D194" s="176"/>
      <c r="E194" s="176"/>
      <c r="F194" s="176"/>
      <c r="G194" s="176"/>
      <c r="H194" s="176"/>
      <c r="I194" s="24"/>
      <c r="J194" s="24"/>
      <c r="K194" s="176"/>
      <c r="L194" s="176"/>
      <c r="M194" s="176"/>
      <c r="N194" s="176"/>
      <c r="O194" s="176"/>
      <c r="P194" s="176"/>
      <c r="Q194" s="176"/>
      <c r="R194" s="176"/>
      <c r="S194" s="176"/>
      <c r="T194" s="176"/>
      <c r="U194" s="176"/>
      <c r="V194" s="176"/>
      <c r="W194" s="176"/>
      <c r="X194" s="176"/>
      <c r="Y194" s="176"/>
      <c r="Z194" s="176"/>
      <c r="AA194" s="176"/>
      <c r="AB194" s="176"/>
      <c r="AC194" s="176"/>
      <c r="AD194" s="176"/>
      <c r="AE194" s="176"/>
      <c r="AF194" s="176"/>
      <c r="AG194" s="176"/>
      <c r="AH194" s="176"/>
      <c r="AI194" s="176"/>
      <c r="AJ194" s="176"/>
    </row>
    <row r="195" customFormat="false" ht="12.75" hidden="false" customHeight="false" outlineLevel="0" collapsed="false">
      <c r="A195" s="198" t="s">
        <v>176</v>
      </c>
      <c r="B195" s="176"/>
      <c r="C195" s="176"/>
      <c r="D195" s="176"/>
      <c r="E195" s="176"/>
      <c r="F195" s="176"/>
      <c r="G195" s="176"/>
      <c r="H195" s="176"/>
      <c r="I195" s="24"/>
      <c r="J195" s="24"/>
      <c r="K195" s="176"/>
      <c r="L195" s="176"/>
      <c r="M195" s="176"/>
      <c r="N195" s="176"/>
      <c r="O195" s="176"/>
      <c r="P195" s="176"/>
      <c r="Q195" s="176"/>
      <c r="R195" s="176"/>
      <c r="S195" s="176"/>
      <c r="T195" s="176"/>
      <c r="U195" s="176"/>
      <c r="V195" s="176"/>
      <c r="W195" s="176"/>
      <c r="X195" s="176"/>
      <c r="Y195" s="176"/>
      <c r="Z195" s="176"/>
      <c r="AA195" s="176"/>
      <c r="AB195" s="176"/>
      <c r="AC195" s="176"/>
      <c r="AD195" s="176"/>
      <c r="AE195" s="176"/>
      <c r="AF195" s="176"/>
      <c r="AG195" s="176"/>
      <c r="AH195" s="176"/>
      <c r="AI195" s="176"/>
      <c r="AJ195" s="176"/>
    </row>
    <row r="196" customFormat="false" ht="12.75" hidden="false" customHeight="false" outlineLevel="0" collapsed="false">
      <c r="A196" s="127"/>
      <c r="B196" s="126"/>
      <c r="C196" s="126"/>
      <c r="D196" s="127"/>
      <c r="E196" s="127"/>
      <c r="F196" s="127"/>
      <c r="G196" s="127"/>
      <c r="H196" s="127"/>
      <c r="I196" s="24"/>
      <c r="J196" s="24"/>
      <c r="K196" s="127"/>
      <c r="L196" s="127"/>
      <c r="M196" s="127"/>
      <c r="N196" s="127"/>
      <c r="O196" s="127"/>
      <c r="P196" s="127"/>
      <c r="Q196" s="127"/>
      <c r="R196" s="127"/>
      <c r="S196" s="127"/>
      <c r="T196" s="127"/>
      <c r="U196" s="127"/>
      <c r="V196" s="127"/>
      <c r="W196" s="127"/>
      <c r="X196" s="127"/>
      <c r="Y196" s="127"/>
      <c r="Z196" s="127"/>
      <c r="AA196" s="127"/>
      <c r="AB196" s="127"/>
      <c r="AC196" s="127"/>
      <c r="AD196" s="127"/>
      <c r="AE196" s="127"/>
      <c r="AF196" s="127"/>
      <c r="AG196" s="127"/>
      <c r="AH196" s="127"/>
      <c r="AI196" s="127"/>
      <c r="AJ196" s="127"/>
    </row>
  </sheetData>
  <mergeCells count="27">
    <mergeCell ref="A6:B7"/>
    <mergeCell ref="C6:C7"/>
    <mergeCell ref="E6:AJ6"/>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B27:B28"/>
    <mergeCell ref="B43:B44"/>
    <mergeCell ref="B51:B52"/>
    <mergeCell ref="B59:B61"/>
    <mergeCell ref="B77:B78"/>
    <mergeCell ref="B125:B126"/>
    <mergeCell ref="B143:B144"/>
    <mergeCell ref="B151:B152"/>
  </mergeCells>
  <hyperlinks>
    <hyperlink ref="B1" location="Inhalt!A1" display="&gt;&gt;Inhaltsverzeichnis"/>
  </hyperlinks>
  <printOptions headings="false" gridLines="false" gridLinesSet="true" horizontalCentered="true" verticalCentered="false"/>
  <pageMargins left="0.433333333333333" right="0.433333333333333" top="0.590277777777778" bottom="0.590277777777778" header="0.511811023622047" footer="0.39375"/>
  <pageSetup paperSize="9" scale="46"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2" manualBreakCount="2">
    <brk id="65" man="true" max="16383" min="0"/>
    <brk id="13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A4FF"/>
    <pageSetUpPr fitToPage="false"/>
  </sheetPr>
  <dimension ref="A1:AJ1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3" width="9.28"/>
    <col collapsed="false" customWidth="true" hidden="false" outlineLevel="0" max="4" min="4" style="78" width="13.7"/>
    <col collapsed="false" customWidth="true" hidden="false" outlineLevel="0" max="5" min="5" style="3" width="10.71"/>
    <col collapsed="false" customWidth="true" hidden="false" outlineLevel="0" max="6" min="6" style="3" width="3.28"/>
    <col collapsed="false" customWidth="true" hidden="false" outlineLevel="0" max="7" min="7" style="3" width="10.71"/>
    <col collapsed="false" customWidth="true" hidden="false" outlineLevel="0" max="8" min="8" style="3" width="3.28"/>
    <col collapsed="false" customWidth="true" hidden="false" outlineLevel="0" max="9" min="9" style="3" width="9.7"/>
    <col collapsed="false" customWidth="true" hidden="false" outlineLevel="0" max="10" min="10" style="3" width="3.28"/>
    <col collapsed="false" customWidth="true" hidden="false" outlineLevel="0" max="11" min="11" style="3" width="10.71"/>
    <col collapsed="false" customWidth="true" hidden="false" outlineLevel="0" max="12" min="12" style="3" width="3.28"/>
    <col collapsed="false" customWidth="true" hidden="false" outlineLevel="0" max="13" min="13" style="3" width="9.7"/>
    <col collapsed="false" customWidth="true" hidden="false" outlineLevel="0" max="14" min="14" style="3" width="3.28"/>
    <col collapsed="false" customWidth="true" hidden="false" outlineLevel="0" max="15" min="15" style="3" width="9.7"/>
    <col collapsed="false" customWidth="true" hidden="false" outlineLevel="0" max="16" min="16" style="3" width="3.28"/>
    <col collapsed="false" customWidth="true" hidden="false" outlineLevel="0" max="17" min="17" style="3" width="10.28"/>
    <col collapsed="false" customWidth="true" hidden="false" outlineLevel="0" max="18" min="18" style="3" width="3.28"/>
    <col collapsed="false" customWidth="true" hidden="false" outlineLevel="0" max="19" min="19" style="3" width="10.71"/>
    <col collapsed="false" customWidth="true" hidden="false" outlineLevel="0" max="20" min="20" style="3" width="3.28"/>
    <col collapsed="false" customWidth="true" hidden="false" outlineLevel="0" max="21" min="21" style="3" width="10.71"/>
    <col collapsed="false" customWidth="true" hidden="false" outlineLevel="0" max="22" min="22" style="3" width="3.28"/>
    <col collapsed="false" customWidth="true" hidden="false" outlineLevel="0" max="23" min="23" style="3" width="10.71"/>
    <col collapsed="false" customWidth="true" hidden="false" outlineLevel="0" max="24" min="24" style="3" width="3.28"/>
    <col collapsed="false" customWidth="true" hidden="false" outlineLevel="0" max="25" min="25" style="3" width="10.71"/>
    <col collapsed="false" customWidth="true" hidden="false" outlineLevel="0" max="26" min="26" style="3" width="3.28"/>
    <col collapsed="false" customWidth="true" hidden="false" outlineLevel="0" max="27" min="27" style="3" width="9.7"/>
    <col collapsed="false" customWidth="true" hidden="false" outlineLevel="0" max="28" min="28" style="3" width="3.28"/>
    <col collapsed="false" customWidth="true" hidden="false" outlineLevel="0" max="29" min="29" style="3" width="9.7"/>
    <col collapsed="false" customWidth="true" hidden="false" outlineLevel="0" max="30" min="30" style="3" width="3.28"/>
    <col collapsed="false" customWidth="true" hidden="false" outlineLevel="0" max="31" min="31" style="3" width="9.7"/>
    <col collapsed="false" customWidth="true" hidden="false" outlineLevel="0" max="32" min="32" style="3" width="3.28"/>
    <col collapsed="false" customWidth="true" hidden="false" outlineLevel="0" max="33" min="33" style="3" width="9.7"/>
    <col collapsed="false" customWidth="true" hidden="false" outlineLevel="0" max="34" min="34" style="3" width="3.28"/>
    <col collapsed="false" customWidth="true" hidden="false" outlineLevel="0" max="35" min="35" style="3" width="9.7"/>
    <col collapsed="false" customWidth="true" hidden="false" outlineLevel="0" max="36" min="36" style="3" width="3.28"/>
    <col collapsed="false" customWidth="false" hidden="false" outlineLevel="0" max="257" min="37" style="3" width="11.42"/>
  </cols>
  <sheetData>
    <row r="1" customFormat="false" ht="15.75" hidden="false" customHeight="false" outlineLevel="0" collapsed="false">
      <c r="B1" s="26" t="s">
        <v>109</v>
      </c>
      <c r="C1" s="80"/>
    </row>
    <row r="2" customFormat="false" ht="15.75" hidden="false" customHeight="false" outlineLevel="0" collapsed="false">
      <c r="B2" s="26"/>
      <c r="C2" s="80"/>
    </row>
    <row r="3" customFormat="false" ht="15.75" hidden="false" customHeight="false" outlineLevel="0" collapsed="false">
      <c r="A3" s="82" t="s">
        <v>202</v>
      </c>
    </row>
    <row r="4" customFormat="false" ht="15.75" hidden="false" customHeight="false" outlineLevel="0" collapsed="false">
      <c r="A4" s="82" t="s">
        <v>179</v>
      </c>
    </row>
    <row r="5" customFormat="false" ht="9.95" hidden="false" customHeight="true" outlineLevel="0" collapsed="false"/>
    <row r="6" customFormat="false" ht="12.95" hidden="false" customHeight="true" outlineLevel="0" collapsed="false">
      <c r="A6" s="178" t="s">
        <v>112</v>
      </c>
      <c r="B6" s="178"/>
      <c r="C6" s="140" t="s">
        <v>194</v>
      </c>
      <c r="D6" s="167"/>
      <c r="E6" s="87" t="s">
        <v>113</v>
      </c>
      <c r="F6" s="87"/>
      <c r="G6" s="87"/>
      <c r="H6" s="87"/>
      <c r="I6" s="87"/>
      <c r="J6" s="87"/>
      <c r="K6" s="87"/>
      <c r="L6" s="87"/>
      <c r="M6" s="87"/>
      <c r="N6" s="87"/>
      <c r="O6" s="87"/>
      <c r="P6" s="87"/>
      <c r="Q6" s="87"/>
      <c r="R6" s="87"/>
      <c r="S6" s="87"/>
      <c r="T6" s="87"/>
      <c r="U6" s="87"/>
      <c r="V6" s="87"/>
      <c r="W6" s="87"/>
      <c r="X6" s="87"/>
      <c r="Y6" s="87"/>
      <c r="Z6" s="87"/>
      <c r="AA6" s="87"/>
      <c r="AB6" s="87"/>
      <c r="AC6" s="87"/>
      <c r="AD6" s="87"/>
      <c r="AE6" s="87"/>
      <c r="AF6" s="87"/>
      <c r="AG6" s="87"/>
      <c r="AH6" s="87"/>
      <c r="AI6" s="87"/>
      <c r="AJ6" s="87"/>
    </row>
    <row r="7" customFormat="false" ht="45" hidden="false" customHeight="true" outlineLevel="0" collapsed="false">
      <c r="A7" s="178"/>
      <c r="B7" s="178"/>
      <c r="C7" s="140"/>
      <c r="D7" s="86" t="s">
        <v>114</v>
      </c>
      <c r="E7" s="87" t="s">
        <v>115</v>
      </c>
      <c r="F7" s="87"/>
      <c r="G7" s="87" t="s">
        <v>116</v>
      </c>
      <c r="H7" s="87"/>
      <c r="I7" s="179" t="s">
        <v>117</v>
      </c>
      <c r="J7" s="179"/>
      <c r="K7" s="179" t="s">
        <v>118</v>
      </c>
      <c r="L7" s="179"/>
      <c r="M7" s="179" t="s">
        <v>119</v>
      </c>
      <c r="N7" s="179"/>
      <c r="O7" s="179" t="s">
        <v>120</v>
      </c>
      <c r="P7" s="179"/>
      <c r="Q7" s="87" t="s">
        <v>121</v>
      </c>
      <c r="R7" s="87"/>
      <c r="S7" s="179" t="s">
        <v>122</v>
      </c>
      <c r="T7" s="179"/>
      <c r="U7" s="179" t="s">
        <v>123</v>
      </c>
      <c r="V7" s="179"/>
      <c r="W7" s="179" t="s">
        <v>124</v>
      </c>
      <c r="X7" s="179"/>
      <c r="Y7" s="179" t="s">
        <v>125</v>
      </c>
      <c r="Z7" s="179"/>
      <c r="AA7" s="179" t="s">
        <v>126</v>
      </c>
      <c r="AB7" s="179"/>
      <c r="AC7" s="179" t="s">
        <v>127</v>
      </c>
      <c r="AD7" s="179"/>
      <c r="AE7" s="179" t="s">
        <v>128</v>
      </c>
      <c r="AF7" s="179"/>
      <c r="AG7" s="179" t="s">
        <v>129</v>
      </c>
      <c r="AH7" s="179"/>
      <c r="AI7" s="87" t="s">
        <v>130</v>
      </c>
      <c r="AJ7" s="87"/>
    </row>
    <row r="8" s="51" customFormat="true" ht="12.75" hidden="false" customHeight="true" outlineLevel="0" collapsed="false">
      <c r="A8" s="180"/>
      <c r="B8" s="89"/>
      <c r="C8" s="181"/>
      <c r="D8" s="143"/>
      <c r="E8" s="91"/>
      <c r="F8" s="91"/>
      <c r="G8" s="91"/>
      <c r="H8" s="91"/>
      <c r="I8" s="91"/>
      <c r="J8" s="91"/>
      <c r="K8" s="91"/>
      <c r="L8" s="91"/>
      <c r="M8" s="91"/>
      <c r="N8" s="91"/>
      <c r="O8" s="91"/>
      <c r="P8" s="91"/>
      <c r="Q8" s="91"/>
      <c r="R8" s="91"/>
      <c r="S8" s="91"/>
      <c r="T8" s="91"/>
      <c r="U8" s="91"/>
      <c r="V8" s="91"/>
      <c r="W8" s="91"/>
      <c r="X8" s="91"/>
      <c r="Y8" s="91"/>
      <c r="Z8" s="91"/>
      <c r="AA8" s="91"/>
      <c r="AB8" s="91"/>
      <c r="AC8" s="91"/>
      <c r="AD8" s="91"/>
      <c r="AE8" s="91"/>
      <c r="AF8" s="91"/>
      <c r="AG8" s="91"/>
      <c r="AH8" s="91"/>
      <c r="AI8" s="91"/>
      <c r="AJ8" s="92"/>
    </row>
    <row r="9" s="97" customFormat="true" ht="12.75" hidden="false" customHeight="false" outlineLevel="0" collapsed="false">
      <c r="A9" s="146" t="s">
        <v>131</v>
      </c>
      <c r="B9" s="147" t="s">
        <v>132</v>
      </c>
      <c r="C9" s="182" t="n">
        <v>2009</v>
      </c>
      <c r="D9" s="183" t="n">
        <v>682546</v>
      </c>
      <c r="E9" s="183" t="n">
        <v>85866</v>
      </c>
      <c r="F9" s="183"/>
      <c r="G9" s="183" t="n">
        <v>98143</v>
      </c>
      <c r="H9" s="183"/>
      <c r="I9" s="183" t="n">
        <v>27726</v>
      </c>
      <c r="J9" s="183"/>
      <c r="K9" s="183" t="n">
        <v>18736</v>
      </c>
      <c r="L9" s="183"/>
      <c r="M9" s="183" t="n">
        <v>7127</v>
      </c>
      <c r="N9" s="183"/>
      <c r="O9" s="183" t="n">
        <v>16395</v>
      </c>
      <c r="P9" s="183"/>
      <c r="Q9" s="183" t="n">
        <v>45017</v>
      </c>
      <c r="R9" s="183"/>
      <c r="S9" s="183" t="n">
        <v>13117</v>
      </c>
      <c r="T9" s="183"/>
      <c r="U9" s="183" t="n">
        <v>75206</v>
      </c>
      <c r="V9" s="183"/>
      <c r="W9" s="183" t="n">
        <v>149138</v>
      </c>
      <c r="X9" s="183"/>
      <c r="Y9" s="183" t="n">
        <v>35894</v>
      </c>
      <c r="Z9" s="183"/>
      <c r="AA9" s="183" t="n">
        <v>8510</v>
      </c>
      <c r="AB9" s="183"/>
      <c r="AC9" s="183" t="n">
        <v>35880</v>
      </c>
      <c r="AD9" s="183"/>
      <c r="AE9" s="183" t="n">
        <v>20906</v>
      </c>
      <c r="AF9" s="183"/>
      <c r="AG9" s="183" t="n">
        <v>25545</v>
      </c>
      <c r="AH9" s="183"/>
      <c r="AI9" s="183" t="n">
        <v>19340</v>
      </c>
      <c r="AJ9" s="184"/>
    </row>
    <row r="10" s="97" customFormat="true" ht="12.75" hidden="false" customHeight="false" outlineLevel="0" collapsed="false">
      <c r="A10" s="185" t="s">
        <v>131</v>
      </c>
      <c r="B10" s="147"/>
      <c r="C10" s="182" t="n">
        <v>2010</v>
      </c>
      <c r="D10" s="183" t="n">
        <v>680982</v>
      </c>
      <c r="E10" s="183" t="n">
        <v>85472</v>
      </c>
      <c r="F10" s="183"/>
      <c r="G10" s="183" t="n">
        <v>97362</v>
      </c>
      <c r="H10" s="183"/>
      <c r="I10" s="183" t="n">
        <v>27954</v>
      </c>
      <c r="J10" s="183"/>
      <c r="K10" s="183" t="n">
        <v>16378</v>
      </c>
      <c r="L10" s="183"/>
      <c r="M10" s="183" t="n">
        <v>7263</v>
      </c>
      <c r="N10" s="183"/>
      <c r="O10" s="183" t="n">
        <v>17060</v>
      </c>
      <c r="P10" s="183"/>
      <c r="Q10" s="183" t="n">
        <v>45455</v>
      </c>
      <c r="R10" s="183"/>
      <c r="S10" s="183" t="n">
        <v>12207</v>
      </c>
      <c r="T10" s="183"/>
      <c r="U10" s="183" t="n">
        <v>76495</v>
      </c>
      <c r="V10" s="183"/>
      <c r="W10" s="183" t="n">
        <v>153714</v>
      </c>
      <c r="X10" s="183"/>
      <c r="Y10" s="183" t="n">
        <v>37509</v>
      </c>
      <c r="Z10" s="183"/>
      <c r="AA10" s="183" t="n">
        <v>7744</v>
      </c>
      <c r="AB10" s="183"/>
      <c r="AC10" s="183" t="n">
        <v>33032</v>
      </c>
      <c r="AD10" s="183"/>
      <c r="AE10" s="183" t="n">
        <v>19329</v>
      </c>
      <c r="AF10" s="183"/>
      <c r="AG10" s="183" t="n">
        <v>26113</v>
      </c>
      <c r="AH10" s="183"/>
      <c r="AI10" s="183" t="n">
        <v>17896</v>
      </c>
      <c r="AJ10" s="184"/>
    </row>
    <row r="11" s="97" customFormat="true" ht="12.75" hidden="false" customHeight="false" outlineLevel="0" collapsed="false">
      <c r="A11" s="185" t="s">
        <v>131</v>
      </c>
      <c r="B11" s="147"/>
      <c r="C11" s="182" t="n">
        <v>2011</v>
      </c>
      <c r="D11" s="183" t="n">
        <v>690179</v>
      </c>
      <c r="E11" s="183" t="n">
        <v>87359</v>
      </c>
      <c r="F11" s="183"/>
      <c r="G11" s="183" t="n">
        <v>101859</v>
      </c>
      <c r="H11" s="183"/>
      <c r="I11" s="183" t="n">
        <v>28006</v>
      </c>
      <c r="J11" s="183"/>
      <c r="K11" s="183" t="n">
        <v>14939</v>
      </c>
      <c r="L11" s="183"/>
      <c r="M11" s="183" t="n">
        <v>7448</v>
      </c>
      <c r="N11" s="183"/>
      <c r="O11" s="183" t="n">
        <v>17477</v>
      </c>
      <c r="P11" s="183"/>
      <c r="Q11" s="183" t="n">
        <v>47246</v>
      </c>
      <c r="R11" s="183"/>
      <c r="S11" s="183" t="n">
        <v>11571</v>
      </c>
      <c r="T11" s="183"/>
      <c r="U11" s="183" t="n">
        <v>78637</v>
      </c>
      <c r="V11" s="183"/>
      <c r="W11" s="183" t="n">
        <v>156618</v>
      </c>
      <c r="X11" s="183"/>
      <c r="Y11" s="183" t="n">
        <v>37641</v>
      </c>
      <c r="Z11" s="183"/>
      <c r="AA11" s="183" t="n">
        <v>8030</v>
      </c>
      <c r="AB11" s="183"/>
      <c r="AC11" s="183" t="n">
        <v>31699</v>
      </c>
      <c r="AD11" s="183"/>
      <c r="AE11" s="183" t="n">
        <v>18313</v>
      </c>
      <c r="AF11" s="183"/>
      <c r="AG11" s="183" t="n">
        <v>26492</v>
      </c>
      <c r="AH11" s="183"/>
      <c r="AI11" s="183" t="n">
        <v>16845</v>
      </c>
      <c r="AJ11" s="184"/>
    </row>
    <row r="12" s="97" customFormat="true" ht="6" hidden="false" customHeight="true" outlineLevel="0" collapsed="false">
      <c r="A12" s="151"/>
      <c r="B12" s="152"/>
      <c r="C12" s="153"/>
      <c r="D12" s="100"/>
      <c r="E12" s="101"/>
      <c r="F12" s="101"/>
      <c r="G12" s="101"/>
      <c r="H12" s="101"/>
      <c r="I12" s="101"/>
      <c r="J12" s="101"/>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2"/>
    </row>
    <row r="13" s="97" customFormat="true" ht="12.75" hidden="false" customHeight="false" outlineLevel="0" collapsed="false">
      <c r="A13" s="151"/>
      <c r="B13" s="153" t="s">
        <v>133</v>
      </c>
      <c r="C13" s="153"/>
      <c r="D13" s="104"/>
      <c r="E13" s="105"/>
      <c r="F13" s="105"/>
      <c r="G13" s="105"/>
      <c r="H13" s="105"/>
      <c r="I13" s="105"/>
      <c r="J13" s="105"/>
      <c r="K13" s="105"/>
      <c r="L13" s="105"/>
      <c r="M13" s="105"/>
      <c r="N13" s="105"/>
      <c r="O13" s="105"/>
      <c r="P13" s="105"/>
      <c r="Q13" s="105"/>
      <c r="R13" s="105"/>
      <c r="S13" s="105"/>
      <c r="T13" s="105"/>
      <c r="U13" s="105"/>
      <c r="V13" s="105"/>
      <c r="W13" s="105"/>
      <c r="X13" s="105"/>
      <c r="Y13" s="105"/>
      <c r="Z13" s="105"/>
      <c r="AA13" s="105"/>
      <c r="AB13" s="105"/>
      <c r="AC13" s="105"/>
      <c r="AD13" s="105"/>
      <c r="AE13" s="105"/>
      <c r="AF13" s="105"/>
      <c r="AG13" s="105"/>
      <c r="AH13" s="105"/>
      <c r="AI13" s="105"/>
      <c r="AJ13" s="106"/>
    </row>
    <row r="14" s="97" customFormat="true" ht="6" hidden="false" customHeight="true" outlineLevel="0" collapsed="false">
      <c r="A14" s="151"/>
      <c r="B14" s="153"/>
      <c r="C14" s="153"/>
      <c r="D14" s="104"/>
      <c r="E14" s="105"/>
      <c r="F14" s="105"/>
      <c r="G14" s="105"/>
      <c r="H14" s="105"/>
      <c r="I14" s="105"/>
      <c r="J14" s="105"/>
      <c r="K14" s="105"/>
      <c r="L14" s="105"/>
      <c r="M14" s="105"/>
      <c r="N14" s="105"/>
      <c r="O14" s="105"/>
      <c r="P14" s="105"/>
      <c r="Q14" s="105"/>
      <c r="R14" s="105"/>
      <c r="S14" s="105"/>
      <c r="T14" s="105"/>
      <c r="U14" s="105"/>
      <c r="V14" s="105"/>
      <c r="W14" s="105"/>
      <c r="X14" s="105"/>
      <c r="Y14" s="105"/>
      <c r="Z14" s="105"/>
      <c r="AA14" s="105"/>
      <c r="AB14" s="105"/>
      <c r="AC14" s="105"/>
      <c r="AD14" s="105"/>
      <c r="AE14" s="105"/>
      <c r="AF14" s="105"/>
      <c r="AG14" s="105"/>
      <c r="AH14" s="105"/>
      <c r="AI14" s="105"/>
      <c r="AJ14" s="106"/>
    </row>
    <row r="15" s="111" customFormat="true" ht="12.75" hidden="false" customHeight="true" outlineLevel="0" collapsed="false">
      <c r="A15" s="154" t="s">
        <v>134</v>
      </c>
      <c r="B15" s="153" t="s">
        <v>180</v>
      </c>
      <c r="C15" s="199" t="n">
        <v>2009</v>
      </c>
      <c r="D15" s="104" t="n">
        <v>480211</v>
      </c>
      <c r="E15" s="105" t="n">
        <v>62894</v>
      </c>
      <c r="F15" s="105"/>
      <c r="G15" s="105" t="n">
        <v>71646</v>
      </c>
      <c r="H15" s="105"/>
      <c r="I15" s="105" t="n">
        <v>17888</v>
      </c>
      <c r="J15" s="105"/>
      <c r="K15" s="105" t="n">
        <v>11959</v>
      </c>
      <c r="L15" s="105"/>
      <c r="M15" s="105" t="n">
        <v>5860</v>
      </c>
      <c r="N15" s="105"/>
      <c r="O15" s="105" t="n">
        <v>12336</v>
      </c>
      <c r="P15" s="105"/>
      <c r="Q15" s="105" t="n">
        <v>33601</v>
      </c>
      <c r="R15" s="105"/>
      <c r="S15" s="105" t="n">
        <v>9417</v>
      </c>
      <c r="T15" s="105"/>
      <c r="U15" s="105" t="n">
        <v>54214</v>
      </c>
      <c r="V15" s="105"/>
      <c r="W15" s="105" t="n">
        <v>104093</v>
      </c>
      <c r="X15" s="105"/>
      <c r="Y15" s="105" t="n">
        <v>24387</v>
      </c>
      <c r="Z15" s="105"/>
      <c r="AA15" s="105" t="n">
        <v>6615</v>
      </c>
      <c r="AB15" s="105"/>
      <c r="AC15" s="105" t="n">
        <v>21008</v>
      </c>
      <c r="AD15" s="105"/>
      <c r="AE15" s="105" t="n">
        <v>13043</v>
      </c>
      <c r="AF15" s="105"/>
      <c r="AG15" s="105" t="n">
        <v>19147</v>
      </c>
      <c r="AH15" s="105"/>
      <c r="AI15" s="105" t="n">
        <v>12103</v>
      </c>
      <c r="AJ15" s="106"/>
    </row>
    <row r="16" s="111" customFormat="true" ht="12.75" hidden="false" customHeight="false" outlineLevel="0" collapsed="false">
      <c r="A16" s="187" t="s">
        <v>134</v>
      </c>
      <c r="B16" s="153"/>
      <c r="C16" s="199" t="n">
        <v>2010</v>
      </c>
      <c r="D16" s="104" t="n">
        <v>476151</v>
      </c>
      <c r="E16" s="105" t="n">
        <v>61793</v>
      </c>
      <c r="F16" s="105"/>
      <c r="G16" s="105" t="n">
        <v>70596</v>
      </c>
      <c r="H16" s="105"/>
      <c r="I16" s="105" t="n">
        <v>17513</v>
      </c>
      <c r="J16" s="105"/>
      <c r="K16" s="105" t="n">
        <v>10712</v>
      </c>
      <c r="L16" s="105"/>
      <c r="M16" s="105" t="n">
        <v>5761</v>
      </c>
      <c r="N16" s="105"/>
      <c r="O16" s="105" t="n">
        <v>13096</v>
      </c>
      <c r="P16" s="105"/>
      <c r="Q16" s="105" t="n">
        <v>33422</v>
      </c>
      <c r="R16" s="105"/>
      <c r="S16" s="105" t="n">
        <v>8558</v>
      </c>
      <c r="T16" s="105"/>
      <c r="U16" s="105" t="n">
        <v>55182</v>
      </c>
      <c r="V16" s="105"/>
      <c r="W16" s="105" t="n">
        <v>107583</v>
      </c>
      <c r="X16" s="105"/>
      <c r="Y16" s="105" t="n">
        <v>25538</v>
      </c>
      <c r="Z16" s="105"/>
      <c r="AA16" s="105" t="n">
        <v>5784</v>
      </c>
      <c r="AB16" s="105"/>
      <c r="AC16" s="105" t="n">
        <v>18766</v>
      </c>
      <c r="AD16" s="105"/>
      <c r="AE16" s="105" t="n">
        <v>11965</v>
      </c>
      <c r="AF16" s="105"/>
      <c r="AG16" s="105" t="n">
        <v>18994</v>
      </c>
      <c r="AH16" s="105"/>
      <c r="AI16" s="105" t="n">
        <v>10888</v>
      </c>
      <c r="AJ16" s="106"/>
    </row>
    <row r="17" s="111" customFormat="true" ht="12.75" hidden="false" customHeight="false" outlineLevel="0" collapsed="false">
      <c r="A17" s="187" t="s">
        <v>134</v>
      </c>
      <c r="B17" s="153"/>
      <c r="C17" s="199" t="n">
        <v>2011</v>
      </c>
      <c r="D17" s="104" t="n">
        <v>487868</v>
      </c>
      <c r="E17" s="105" t="n">
        <v>63952</v>
      </c>
      <c r="F17" s="105"/>
      <c r="G17" s="105" t="n">
        <v>75475</v>
      </c>
      <c r="H17" s="105"/>
      <c r="I17" s="105" t="n">
        <v>16718</v>
      </c>
      <c r="J17" s="105"/>
      <c r="K17" s="105" t="n">
        <v>9459</v>
      </c>
      <c r="L17" s="105"/>
      <c r="M17" s="105" t="n">
        <v>5931</v>
      </c>
      <c r="N17" s="105"/>
      <c r="O17" s="105" t="n">
        <v>13053</v>
      </c>
      <c r="P17" s="105"/>
      <c r="Q17" s="105" t="n">
        <v>35010</v>
      </c>
      <c r="R17" s="105"/>
      <c r="S17" s="105" t="n">
        <v>7942</v>
      </c>
      <c r="T17" s="105"/>
      <c r="U17" s="105" t="n">
        <v>57257</v>
      </c>
      <c r="V17" s="105"/>
      <c r="W17" s="105" t="n">
        <v>111560</v>
      </c>
      <c r="X17" s="105"/>
      <c r="Y17" s="105" t="n">
        <v>25700</v>
      </c>
      <c r="Z17" s="105"/>
      <c r="AA17" s="105" t="n">
        <v>5959</v>
      </c>
      <c r="AB17" s="105"/>
      <c r="AC17" s="105" t="n">
        <v>18742</v>
      </c>
      <c r="AD17" s="105"/>
      <c r="AE17" s="105" t="n">
        <v>11513</v>
      </c>
      <c r="AF17" s="105"/>
      <c r="AG17" s="105" t="n">
        <v>19390</v>
      </c>
      <c r="AH17" s="105"/>
      <c r="AI17" s="105" t="n">
        <v>10208</v>
      </c>
      <c r="AJ17" s="106"/>
    </row>
    <row r="18" s="111" customFormat="true" ht="6" hidden="false" customHeight="true" outlineLevel="0" collapsed="false">
      <c r="A18" s="154"/>
      <c r="B18" s="153"/>
      <c r="C18" s="186"/>
      <c r="D18" s="112"/>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6"/>
    </row>
    <row r="19" s="111" customFormat="true" ht="12.75" hidden="false" customHeight="true" outlineLevel="0" collapsed="false">
      <c r="A19" s="154" t="s">
        <v>136</v>
      </c>
      <c r="B19" s="153" t="s">
        <v>137</v>
      </c>
      <c r="C19" s="199" t="n">
        <v>2009</v>
      </c>
      <c r="D19" s="104" t="n">
        <v>5718</v>
      </c>
      <c r="E19" s="105" t="n">
        <v>615</v>
      </c>
      <c r="F19" s="105"/>
      <c r="G19" s="105" t="n">
        <v>1118</v>
      </c>
      <c r="H19" s="105"/>
      <c r="I19" s="105" t="n">
        <v>1661</v>
      </c>
      <c r="J19" s="105"/>
      <c r="K19" s="105" t="n">
        <v>409</v>
      </c>
      <c r="L19" s="105"/>
      <c r="M19" s="105" t="n">
        <v>9</v>
      </c>
      <c r="N19" s="105"/>
      <c r="O19" s="105" t="n">
        <v>69</v>
      </c>
      <c r="P19" s="105"/>
      <c r="Q19" s="105" t="n">
        <v>232</v>
      </c>
      <c r="R19" s="105"/>
      <c r="S19" s="105" t="n">
        <v>113</v>
      </c>
      <c r="T19" s="105"/>
      <c r="U19" s="105" t="n">
        <v>532</v>
      </c>
      <c r="V19" s="105"/>
      <c r="W19" s="105" t="n">
        <v>82</v>
      </c>
      <c r="X19" s="105"/>
      <c r="Y19" s="105" t="n">
        <v>174</v>
      </c>
      <c r="Z19" s="105"/>
      <c r="AA19" s="105" t="n">
        <v>0</v>
      </c>
      <c r="AB19" s="105"/>
      <c r="AC19" s="105" t="n">
        <v>50</v>
      </c>
      <c r="AD19" s="105"/>
      <c r="AE19" s="105" t="n">
        <v>235</v>
      </c>
      <c r="AF19" s="105"/>
      <c r="AG19" s="105" t="n">
        <v>17</v>
      </c>
      <c r="AH19" s="105"/>
      <c r="AI19" s="105" t="n">
        <v>402</v>
      </c>
      <c r="AJ19" s="106"/>
    </row>
    <row r="20" s="111" customFormat="true" ht="12.75" hidden="false" customHeight="false" outlineLevel="0" collapsed="false">
      <c r="A20" s="187" t="s">
        <v>136</v>
      </c>
      <c r="B20" s="153"/>
      <c r="C20" s="199" t="n">
        <v>2010</v>
      </c>
      <c r="D20" s="104" t="n">
        <v>5156</v>
      </c>
      <c r="E20" s="105" t="n">
        <v>589</v>
      </c>
      <c r="F20" s="105"/>
      <c r="G20" s="105" t="n">
        <v>1200</v>
      </c>
      <c r="H20" s="105"/>
      <c r="I20" s="105" t="n">
        <v>1703</v>
      </c>
      <c r="J20" s="105"/>
      <c r="K20" s="105" t="n">
        <v>1</v>
      </c>
      <c r="L20" s="105"/>
      <c r="M20" s="105" t="n">
        <v>27</v>
      </c>
      <c r="N20" s="105"/>
      <c r="O20" s="105" t="n">
        <v>35</v>
      </c>
      <c r="P20" s="105"/>
      <c r="Q20" s="105" t="n">
        <v>240</v>
      </c>
      <c r="R20" s="105"/>
      <c r="S20" s="105" t="n">
        <v>83</v>
      </c>
      <c r="T20" s="105"/>
      <c r="U20" s="105" t="n">
        <v>544</v>
      </c>
      <c r="V20" s="105"/>
      <c r="W20" s="105" t="n">
        <v>150</v>
      </c>
      <c r="X20" s="105"/>
      <c r="Y20" s="105" t="n">
        <v>227</v>
      </c>
      <c r="Z20" s="105"/>
      <c r="AA20" s="105" t="n">
        <v>0</v>
      </c>
      <c r="AB20" s="105"/>
      <c r="AC20" s="105" t="n">
        <v>34</v>
      </c>
      <c r="AD20" s="105"/>
      <c r="AE20" s="105" t="n">
        <v>0</v>
      </c>
      <c r="AF20" s="105"/>
      <c r="AG20" s="105" t="n">
        <v>17</v>
      </c>
      <c r="AH20" s="105"/>
      <c r="AI20" s="105" t="n">
        <v>306</v>
      </c>
      <c r="AJ20" s="106"/>
    </row>
    <row r="21" s="111" customFormat="true" ht="12.75" hidden="false" customHeight="false" outlineLevel="0" collapsed="false">
      <c r="A21" s="187" t="s">
        <v>136</v>
      </c>
      <c r="B21" s="153"/>
      <c r="C21" s="199" t="n">
        <v>2011</v>
      </c>
      <c r="D21" s="104" t="n">
        <v>4949</v>
      </c>
      <c r="E21" s="105" t="n">
        <v>524</v>
      </c>
      <c r="F21" s="105"/>
      <c r="G21" s="105" t="n">
        <v>1109</v>
      </c>
      <c r="H21" s="105"/>
      <c r="I21" s="105" t="n">
        <v>1822</v>
      </c>
      <c r="J21" s="105"/>
      <c r="K21" s="105" t="n">
        <v>0</v>
      </c>
      <c r="L21" s="105"/>
      <c r="M21" s="105" t="n">
        <v>21</v>
      </c>
      <c r="N21" s="105"/>
      <c r="O21" s="105" t="n">
        <v>36</v>
      </c>
      <c r="P21" s="105"/>
      <c r="Q21" s="105" t="n">
        <v>301</v>
      </c>
      <c r="R21" s="105"/>
      <c r="S21" s="105" t="n">
        <v>44</v>
      </c>
      <c r="T21" s="105"/>
      <c r="U21" s="105" t="n">
        <v>450</v>
      </c>
      <c r="V21" s="105"/>
      <c r="W21" s="105" t="n">
        <v>162</v>
      </c>
      <c r="X21" s="105"/>
      <c r="Y21" s="105" t="n">
        <v>185</v>
      </c>
      <c r="Z21" s="105"/>
      <c r="AA21" s="105" t="n">
        <v>0</v>
      </c>
      <c r="AB21" s="105"/>
      <c r="AC21" s="105" t="n">
        <v>26</v>
      </c>
      <c r="AD21" s="105"/>
      <c r="AE21" s="105" t="n">
        <v>0</v>
      </c>
      <c r="AF21" s="105"/>
      <c r="AG21" s="105" t="n">
        <v>19</v>
      </c>
      <c r="AH21" s="105"/>
      <c r="AI21" s="105" t="n">
        <v>250</v>
      </c>
      <c r="AJ21" s="106"/>
    </row>
    <row r="22" s="111" customFormat="true" ht="6" hidden="false" customHeight="true" outlineLevel="0" collapsed="false">
      <c r="A22" s="154"/>
      <c r="B22" s="153"/>
      <c r="C22" s="186"/>
      <c r="D22" s="112"/>
      <c r="E22" s="105"/>
      <c r="F22" s="105"/>
      <c r="G22" s="105"/>
      <c r="H22" s="105"/>
      <c r="I22" s="105"/>
      <c r="J22" s="105"/>
      <c r="K22" s="105"/>
      <c r="L22" s="105"/>
      <c r="M22" s="105"/>
      <c r="N22" s="105"/>
      <c r="O22" s="105"/>
      <c r="P22" s="105"/>
      <c r="Q22" s="105"/>
      <c r="R22" s="105"/>
      <c r="S22" s="105"/>
      <c r="T22" s="105"/>
      <c r="U22" s="105"/>
      <c r="V22" s="105"/>
      <c r="W22" s="105"/>
      <c r="X22" s="105"/>
      <c r="Y22" s="105"/>
      <c r="Z22" s="105"/>
      <c r="AA22" s="105"/>
      <c r="AB22" s="105"/>
      <c r="AC22" s="105"/>
      <c r="AD22" s="105"/>
      <c r="AE22" s="105"/>
      <c r="AF22" s="105"/>
      <c r="AG22" s="105"/>
      <c r="AH22" s="105"/>
      <c r="AI22" s="105"/>
      <c r="AJ22" s="106"/>
    </row>
    <row r="23" s="111" customFormat="true" ht="12.75" hidden="false" customHeight="false" outlineLevel="0" collapsed="false">
      <c r="A23" s="154" t="s">
        <v>138</v>
      </c>
      <c r="B23" s="155" t="s">
        <v>139</v>
      </c>
      <c r="C23" s="199" t="n">
        <v>2009</v>
      </c>
      <c r="D23" s="104" t="n">
        <v>21290</v>
      </c>
      <c r="E23" s="105" t="n">
        <v>1260</v>
      </c>
      <c r="F23" s="105"/>
      <c r="G23" s="105" t="n">
        <v>5595</v>
      </c>
      <c r="H23" s="105"/>
      <c r="I23" s="105" t="n">
        <v>1058</v>
      </c>
      <c r="J23" s="105"/>
      <c r="K23" s="105" t="n">
        <v>1373</v>
      </c>
      <c r="L23" s="105"/>
      <c r="M23" s="105" t="n">
        <v>401</v>
      </c>
      <c r="N23" s="105"/>
      <c r="O23" s="105" t="n">
        <v>1028</v>
      </c>
      <c r="P23" s="105"/>
      <c r="Q23" s="105" t="n">
        <v>2248</v>
      </c>
      <c r="R23" s="105"/>
      <c r="S23" s="105" t="n">
        <v>359</v>
      </c>
      <c r="T23" s="105"/>
      <c r="U23" s="105" t="n">
        <v>2917</v>
      </c>
      <c r="V23" s="105"/>
      <c r="W23" s="105" t="n">
        <v>982</v>
      </c>
      <c r="X23" s="105"/>
      <c r="Y23" s="105" t="n">
        <v>0</v>
      </c>
      <c r="Z23" s="105"/>
      <c r="AA23" s="105" t="n">
        <v>143</v>
      </c>
      <c r="AB23" s="105"/>
      <c r="AC23" s="105" t="n">
        <v>2428</v>
      </c>
      <c r="AD23" s="105"/>
      <c r="AE23" s="105" t="n">
        <v>1387</v>
      </c>
      <c r="AF23" s="105"/>
      <c r="AG23" s="105" t="n">
        <v>0</v>
      </c>
      <c r="AH23" s="105"/>
      <c r="AI23" s="105" t="n">
        <v>111</v>
      </c>
      <c r="AJ23" s="106"/>
    </row>
    <row r="24" s="111" customFormat="true" ht="12.75" hidden="false" customHeight="false" outlineLevel="0" collapsed="false">
      <c r="A24" s="187" t="s">
        <v>138</v>
      </c>
      <c r="B24" s="153"/>
      <c r="C24" s="199" t="n">
        <v>2010</v>
      </c>
      <c r="D24" s="104" t="n">
        <v>18593</v>
      </c>
      <c r="E24" s="105" t="n">
        <v>1214</v>
      </c>
      <c r="F24" s="105"/>
      <c r="G24" s="105" t="n">
        <v>5279</v>
      </c>
      <c r="H24" s="105"/>
      <c r="I24" s="105" t="n">
        <v>914</v>
      </c>
      <c r="J24" s="105"/>
      <c r="K24" s="105" t="n">
        <v>527</v>
      </c>
      <c r="L24" s="105"/>
      <c r="M24" s="105" t="n">
        <v>620</v>
      </c>
      <c r="N24" s="105"/>
      <c r="O24" s="105" t="n">
        <v>886</v>
      </c>
      <c r="P24" s="105"/>
      <c r="Q24" s="105" t="n">
        <v>2168</v>
      </c>
      <c r="R24" s="105"/>
      <c r="S24" s="105" t="n">
        <v>326</v>
      </c>
      <c r="T24" s="105"/>
      <c r="U24" s="105" t="n">
        <v>2741</v>
      </c>
      <c r="V24" s="105"/>
      <c r="W24" s="105" t="n">
        <v>919</v>
      </c>
      <c r="X24" s="105"/>
      <c r="Y24" s="105" t="n">
        <v>0</v>
      </c>
      <c r="Z24" s="105"/>
      <c r="AA24" s="105" t="n">
        <v>108</v>
      </c>
      <c r="AB24" s="105"/>
      <c r="AC24" s="105" t="n">
        <v>1824</v>
      </c>
      <c r="AD24" s="105"/>
      <c r="AE24" s="105" t="n">
        <v>976</v>
      </c>
      <c r="AF24" s="105"/>
      <c r="AG24" s="105" t="n">
        <v>0</v>
      </c>
      <c r="AH24" s="105"/>
      <c r="AI24" s="105" t="n">
        <v>91</v>
      </c>
      <c r="AJ24" s="106"/>
    </row>
    <row r="25" s="111" customFormat="true" ht="12.75" hidden="false" customHeight="false" outlineLevel="0" collapsed="false">
      <c r="A25" s="187" t="s">
        <v>138</v>
      </c>
      <c r="B25" s="153"/>
      <c r="C25" s="199" t="n">
        <v>2011</v>
      </c>
      <c r="D25" s="104" t="n">
        <v>17273</v>
      </c>
      <c r="E25" s="105" t="n">
        <v>1065</v>
      </c>
      <c r="F25" s="105"/>
      <c r="G25" s="105" t="n">
        <v>4866</v>
      </c>
      <c r="H25" s="105"/>
      <c r="I25" s="105" t="n">
        <v>944</v>
      </c>
      <c r="J25" s="105"/>
      <c r="K25" s="105" t="n">
        <v>438</v>
      </c>
      <c r="L25" s="105"/>
      <c r="M25" s="105" t="n">
        <v>605</v>
      </c>
      <c r="N25" s="105"/>
      <c r="O25" s="105" t="n">
        <v>908</v>
      </c>
      <c r="P25" s="105"/>
      <c r="Q25" s="105" t="n">
        <v>2142</v>
      </c>
      <c r="R25" s="105"/>
      <c r="S25" s="105" t="n">
        <v>264</v>
      </c>
      <c r="T25" s="105"/>
      <c r="U25" s="105" t="n">
        <v>2640</v>
      </c>
      <c r="V25" s="105"/>
      <c r="W25" s="105" t="n">
        <v>841</v>
      </c>
      <c r="X25" s="105"/>
      <c r="Y25" s="105" t="n">
        <v>0</v>
      </c>
      <c r="Z25" s="105"/>
      <c r="AA25" s="105" t="n">
        <v>120</v>
      </c>
      <c r="AB25" s="105"/>
      <c r="AC25" s="105" t="n">
        <v>1569</v>
      </c>
      <c r="AD25" s="105"/>
      <c r="AE25" s="105" t="n">
        <v>807</v>
      </c>
      <c r="AF25" s="105"/>
      <c r="AG25" s="105" t="n">
        <v>0</v>
      </c>
      <c r="AH25" s="105"/>
      <c r="AI25" s="105" t="n">
        <v>64</v>
      </c>
      <c r="AJ25" s="106"/>
    </row>
    <row r="26" s="111" customFormat="true" ht="6" hidden="false" customHeight="true" outlineLevel="0" collapsed="false">
      <c r="A26" s="154"/>
      <c r="B26" s="153"/>
      <c r="C26" s="186"/>
      <c r="D26" s="112"/>
      <c r="E26" s="105"/>
      <c r="F26" s="105"/>
      <c r="G26" s="105"/>
      <c r="H26" s="105"/>
      <c r="I26" s="105"/>
      <c r="J26" s="105"/>
      <c r="K26" s="105"/>
      <c r="L26" s="105"/>
      <c r="M26" s="105"/>
      <c r="N26" s="105"/>
      <c r="O26" s="105"/>
      <c r="P26" s="105"/>
      <c r="Q26" s="105"/>
      <c r="R26" s="105"/>
      <c r="S26" s="105"/>
      <c r="T26" s="105"/>
      <c r="U26" s="105"/>
      <c r="V26" s="105"/>
      <c r="W26" s="105"/>
      <c r="X26" s="105"/>
      <c r="Y26" s="105"/>
      <c r="Z26" s="105"/>
      <c r="AA26" s="105"/>
      <c r="AB26" s="105"/>
      <c r="AC26" s="105"/>
      <c r="AD26" s="105"/>
      <c r="AE26" s="105"/>
      <c r="AF26" s="105"/>
      <c r="AG26" s="105"/>
      <c r="AH26" s="105"/>
      <c r="AI26" s="105"/>
      <c r="AJ26" s="106"/>
    </row>
    <row r="27" s="111" customFormat="true" ht="12.75" hidden="false" customHeight="true" outlineLevel="0" collapsed="false">
      <c r="A27" s="154" t="s">
        <v>140</v>
      </c>
      <c r="B27" s="153" t="s">
        <v>141</v>
      </c>
      <c r="C27" s="199" t="n">
        <v>2009</v>
      </c>
      <c r="D27" s="104" t="n">
        <v>23444</v>
      </c>
      <c r="E27" s="105" t="n">
        <v>3979</v>
      </c>
      <c r="F27" s="105"/>
      <c r="G27" s="105" t="n">
        <v>0</v>
      </c>
      <c r="H27" s="105"/>
      <c r="I27" s="105" t="n">
        <v>1304</v>
      </c>
      <c r="J27" s="105"/>
      <c r="K27" s="105" t="n">
        <v>0</v>
      </c>
      <c r="L27" s="105"/>
      <c r="M27" s="105" t="n">
        <v>0</v>
      </c>
      <c r="N27" s="105"/>
      <c r="O27" s="105" t="n">
        <v>22</v>
      </c>
      <c r="P27" s="105"/>
      <c r="Q27" s="105" t="n">
        <v>0</v>
      </c>
      <c r="R27" s="105"/>
      <c r="S27" s="105" t="n">
        <v>35</v>
      </c>
      <c r="T27" s="105"/>
      <c r="U27" s="105" t="n">
        <v>0</v>
      </c>
      <c r="V27" s="105"/>
      <c r="W27" s="105" t="n">
        <v>11271</v>
      </c>
      <c r="X27" s="105"/>
      <c r="Y27" s="105" t="n">
        <v>4530</v>
      </c>
      <c r="Z27" s="105"/>
      <c r="AA27" s="105" t="n">
        <v>0</v>
      </c>
      <c r="AB27" s="105"/>
      <c r="AC27" s="105" t="n">
        <v>0</v>
      </c>
      <c r="AD27" s="105"/>
      <c r="AE27" s="105" t="n">
        <v>0</v>
      </c>
      <c r="AF27" s="105"/>
      <c r="AG27" s="105" t="n">
        <v>1725</v>
      </c>
      <c r="AH27" s="105"/>
      <c r="AI27" s="105" t="n">
        <v>578</v>
      </c>
      <c r="AJ27" s="106"/>
    </row>
    <row r="28" s="111" customFormat="true" ht="12.75" hidden="false" customHeight="false" outlineLevel="0" collapsed="false">
      <c r="A28" s="187" t="s">
        <v>140</v>
      </c>
      <c r="B28" s="153"/>
      <c r="C28" s="199" t="n">
        <v>2010</v>
      </c>
      <c r="D28" s="104" t="n">
        <v>23370</v>
      </c>
      <c r="E28" s="105" t="n">
        <v>3960</v>
      </c>
      <c r="F28" s="105"/>
      <c r="G28" s="105" t="n">
        <v>24</v>
      </c>
      <c r="H28" s="105"/>
      <c r="I28" s="105" t="n">
        <v>1221</v>
      </c>
      <c r="J28" s="105"/>
      <c r="K28" s="105" t="n">
        <v>0</v>
      </c>
      <c r="L28" s="105"/>
      <c r="M28" s="105" t="n">
        <v>0</v>
      </c>
      <c r="N28" s="105"/>
      <c r="O28" s="105" t="n">
        <v>33</v>
      </c>
      <c r="P28" s="105"/>
      <c r="Q28" s="105" t="n">
        <v>0</v>
      </c>
      <c r="R28" s="105"/>
      <c r="S28" s="105" t="n">
        <v>31</v>
      </c>
      <c r="T28" s="105"/>
      <c r="U28" s="105" t="n">
        <v>0</v>
      </c>
      <c r="V28" s="105"/>
      <c r="W28" s="105" t="n">
        <v>11367</v>
      </c>
      <c r="X28" s="105"/>
      <c r="Y28" s="105" t="n">
        <v>4347</v>
      </c>
      <c r="Z28" s="105"/>
      <c r="AA28" s="105" t="n">
        <v>0</v>
      </c>
      <c r="AB28" s="105"/>
      <c r="AC28" s="105" t="n">
        <v>0</v>
      </c>
      <c r="AD28" s="105"/>
      <c r="AE28" s="105" t="n">
        <v>0</v>
      </c>
      <c r="AF28" s="105"/>
      <c r="AG28" s="105" t="n">
        <v>1862</v>
      </c>
      <c r="AH28" s="105"/>
      <c r="AI28" s="105" t="n">
        <v>525</v>
      </c>
      <c r="AJ28" s="106"/>
    </row>
    <row r="29" s="111" customFormat="true" ht="12.75" hidden="false" customHeight="false" outlineLevel="0" collapsed="false">
      <c r="A29" s="187" t="s">
        <v>140</v>
      </c>
      <c r="B29" s="153"/>
      <c r="C29" s="199" t="n">
        <v>2011</v>
      </c>
      <c r="D29" s="104" t="n">
        <v>21920</v>
      </c>
      <c r="E29" s="105" t="n">
        <v>3522</v>
      </c>
      <c r="F29" s="105"/>
      <c r="G29" s="105" t="n">
        <v>19</v>
      </c>
      <c r="H29" s="105"/>
      <c r="I29" s="105" t="n">
        <v>1213</v>
      </c>
      <c r="J29" s="105"/>
      <c r="K29" s="105" t="n">
        <v>0</v>
      </c>
      <c r="L29" s="105"/>
      <c r="M29" s="105" t="n">
        <v>0</v>
      </c>
      <c r="N29" s="105"/>
      <c r="O29" s="105" t="n">
        <v>12</v>
      </c>
      <c r="P29" s="105"/>
      <c r="Q29" s="105" t="n">
        <v>0</v>
      </c>
      <c r="R29" s="105"/>
      <c r="S29" s="105" t="n">
        <v>33</v>
      </c>
      <c r="T29" s="105"/>
      <c r="U29" s="105" t="n">
        <v>0</v>
      </c>
      <c r="V29" s="105"/>
      <c r="W29" s="105" t="n">
        <v>10971</v>
      </c>
      <c r="X29" s="105"/>
      <c r="Y29" s="105" t="n">
        <v>4051</v>
      </c>
      <c r="Z29" s="105"/>
      <c r="AA29" s="105" t="n">
        <v>0</v>
      </c>
      <c r="AB29" s="105"/>
      <c r="AC29" s="105" t="n">
        <v>0</v>
      </c>
      <c r="AD29" s="105"/>
      <c r="AE29" s="105" t="n">
        <v>0</v>
      </c>
      <c r="AF29" s="105"/>
      <c r="AG29" s="105" t="n">
        <v>1803</v>
      </c>
      <c r="AH29" s="105"/>
      <c r="AI29" s="105" t="n">
        <v>296</v>
      </c>
      <c r="AJ29" s="106"/>
    </row>
    <row r="30" s="111" customFormat="true" ht="6" hidden="false" customHeight="true" outlineLevel="0" collapsed="false">
      <c r="A30" s="154"/>
      <c r="B30" s="153"/>
      <c r="C30" s="186"/>
      <c r="D30" s="112"/>
      <c r="E30" s="105"/>
      <c r="F30" s="105"/>
      <c r="G30" s="105"/>
      <c r="H30" s="105"/>
      <c r="I30" s="105"/>
      <c r="J30" s="105"/>
      <c r="K30" s="105"/>
      <c r="L30" s="105"/>
      <c r="M30" s="105"/>
      <c r="N30" s="105"/>
      <c r="O30" s="105"/>
      <c r="P30" s="105"/>
      <c r="Q30" s="105"/>
      <c r="R30" s="105"/>
      <c r="S30" s="105"/>
      <c r="T30" s="105"/>
      <c r="U30" s="105"/>
      <c r="V30" s="105"/>
      <c r="W30" s="105"/>
      <c r="X30" s="105"/>
      <c r="Y30" s="105"/>
      <c r="Z30" s="105"/>
      <c r="AA30" s="105"/>
      <c r="AB30" s="105"/>
      <c r="AC30" s="105"/>
      <c r="AD30" s="105"/>
      <c r="AE30" s="105"/>
      <c r="AF30" s="105"/>
      <c r="AG30" s="105"/>
      <c r="AH30" s="105"/>
      <c r="AI30" s="105"/>
      <c r="AJ30" s="106"/>
    </row>
    <row r="31" s="111" customFormat="true" ht="12.75" hidden="false" customHeight="true" outlineLevel="0" collapsed="false">
      <c r="A31" s="154" t="s">
        <v>142</v>
      </c>
      <c r="B31" s="153" t="s">
        <v>143</v>
      </c>
      <c r="C31" s="199" t="n">
        <v>2009</v>
      </c>
      <c r="D31" s="104" t="n">
        <v>145441</v>
      </c>
      <c r="E31" s="105" t="n">
        <v>16109</v>
      </c>
      <c r="F31" s="105"/>
      <c r="G31" s="105" t="n">
        <v>18689</v>
      </c>
      <c r="H31" s="105"/>
      <c r="I31" s="105" t="n">
        <v>5418</v>
      </c>
      <c r="J31" s="105"/>
      <c r="K31" s="105" t="n">
        <v>4890</v>
      </c>
      <c r="L31" s="105"/>
      <c r="M31" s="105" t="n">
        <v>797</v>
      </c>
      <c r="N31" s="105"/>
      <c r="O31" s="105" t="n">
        <v>2722</v>
      </c>
      <c r="P31" s="105"/>
      <c r="Q31" s="105" t="n">
        <v>8488</v>
      </c>
      <c r="R31" s="105"/>
      <c r="S31" s="105" t="n">
        <v>2850</v>
      </c>
      <c r="T31" s="105"/>
      <c r="U31" s="105" t="n">
        <v>17011</v>
      </c>
      <c r="V31" s="105"/>
      <c r="W31" s="105" t="n">
        <v>31517</v>
      </c>
      <c r="X31" s="105"/>
      <c r="Y31" s="105" t="n">
        <v>6472</v>
      </c>
      <c r="Z31" s="105"/>
      <c r="AA31" s="105" t="n">
        <v>1678</v>
      </c>
      <c r="AB31" s="105"/>
      <c r="AC31" s="105" t="n">
        <v>12180</v>
      </c>
      <c r="AD31" s="105"/>
      <c r="AE31" s="105" t="n">
        <v>6209</v>
      </c>
      <c r="AF31" s="105"/>
      <c r="AG31" s="105" t="n">
        <v>4439</v>
      </c>
      <c r="AH31" s="105"/>
      <c r="AI31" s="105" t="n">
        <v>5972</v>
      </c>
      <c r="AJ31" s="106"/>
    </row>
    <row r="32" s="111" customFormat="true" ht="12.75" hidden="false" customHeight="false" outlineLevel="0" collapsed="false">
      <c r="A32" s="187" t="s">
        <v>142</v>
      </c>
      <c r="B32" s="153"/>
      <c r="C32" s="199" t="n">
        <v>2010</v>
      </c>
      <c r="D32" s="104" t="n">
        <v>150398</v>
      </c>
      <c r="E32" s="105" t="n">
        <v>16706</v>
      </c>
      <c r="F32" s="105"/>
      <c r="G32" s="105" t="n">
        <v>19290</v>
      </c>
      <c r="H32" s="105"/>
      <c r="I32" s="105" t="n">
        <v>6098</v>
      </c>
      <c r="J32" s="105"/>
      <c r="K32" s="105" t="n">
        <v>5028</v>
      </c>
      <c r="L32" s="105"/>
      <c r="M32" s="105" t="n">
        <v>778</v>
      </c>
      <c r="N32" s="105"/>
      <c r="O32" s="105" t="n">
        <v>2725</v>
      </c>
      <c r="P32" s="105"/>
      <c r="Q32" s="105" t="n">
        <v>9151</v>
      </c>
      <c r="R32" s="105"/>
      <c r="S32" s="105" t="n">
        <v>2792</v>
      </c>
      <c r="T32" s="105"/>
      <c r="U32" s="105" t="n">
        <v>17461</v>
      </c>
      <c r="V32" s="105"/>
      <c r="W32" s="105" t="n">
        <v>32253</v>
      </c>
      <c r="X32" s="105"/>
      <c r="Y32" s="105" t="n">
        <v>7068</v>
      </c>
      <c r="Z32" s="105"/>
      <c r="AA32" s="105" t="n">
        <v>1763</v>
      </c>
      <c r="AB32" s="105"/>
      <c r="AC32" s="105" t="n">
        <v>12101</v>
      </c>
      <c r="AD32" s="105"/>
      <c r="AE32" s="105" t="n">
        <v>6355</v>
      </c>
      <c r="AF32" s="105"/>
      <c r="AG32" s="105" t="n">
        <v>4980</v>
      </c>
      <c r="AH32" s="105"/>
      <c r="AI32" s="105" t="n">
        <v>5849</v>
      </c>
      <c r="AJ32" s="106"/>
    </row>
    <row r="33" s="111" customFormat="true" ht="12.75" hidden="false" customHeight="false" outlineLevel="0" collapsed="false">
      <c r="A33" s="187" t="s">
        <v>142</v>
      </c>
      <c r="B33" s="153"/>
      <c r="C33" s="199" t="n">
        <v>2011</v>
      </c>
      <c r="D33" s="104" t="n">
        <v>150340</v>
      </c>
      <c r="E33" s="105" t="n">
        <v>17032</v>
      </c>
      <c r="F33" s="105"/>
      <c r="G33" s="105" t="n">
        <v>19208</v>
      </c>
      <c r="H33" s="105"/>
      <c r="I33" s="105" t="n">
        <v>6628</v>
      </c>
      <c r="J33" s="105"/>
      <c r="K33" s="105" t="n">
        <v>4931</v>
      </c>
      <c r="L33" s="105"/>
      <c r="M33" s="105" t="n">
        <v>796</v>
      </c>
      <c r="N33" s="105"/>
      <c r="O33" s="105" t="n">
        <v>3129</v>
      </c>
      <c r="P33" s="105"/>
      <c r="Q33" s="105" t="n">
        <v>9342</v>
      </c>
      <c r="R33" s="105"/>
      <c r="S33" s="105" t="n">
        <v>2823</v>
      </c>
      <c r="T33" s="105"/>
      <c r="U33" s="105" t="n">
        <v>17689</v>
      </c>
      <c r="V33" s="105"/>
      <c r="W33" s="105" t="n">
        <v>31832</v>
      </c>
      <c r="X33" s="105"/>
      <c r="Y33" s="105" t="n">
        <v>7362</v>
      </c>
      <c r="Z33" s="105"/>
      <c r="AA33" s="105" t="n">
        <v>1867</v>
      </c>
      <c r="AB33" s="105"/>
      <c r="AC33" s="105" t="n">
        <v>11006</v>
      </c>
      <c r="AD33" s="105"/>
      <c r="AE33" s="105" t="n">
        <v>5926</v>
      </c>
      <c r="AF33" s="105"/>
      <c r="AG33" s="105" t="n">
        <v>5009</v>
      </c>
      <c r="AH33" s="105"/>
      <c r="AI33" s="105" t="n">
        <v>5761</v>
      </c>
      <c r="AJ33" s="106"/>
    </row>
    <row r="34" s="111" customFormat="true" ht="5.25" hidden="false" customHeight="true" outlineLevel="0" collapsed="false">
      <c r="A34" s="154"/>
      <c r="B34" s="153"/>
      <c r="C34" s="186"/>
      <c r="D34" s="112"/>
      <c r="E34" s="105"/>
      <c r="F34" s="105"/>
      <c r="G34" s="105"/>
      <c r="H34" s="105"/>
      <c r="I34" s="105"/>
      <c r="J34" s="105"/>
      <c r="K34" s="105"/>
      <c r="L34" s="105"/>
      <c r="M34" s="105"/>
      <c r="N34" s="105"/>
      <c r="O34" s="105"/>
      <c r="P34" s="105"/>
      <c r="Q34" s="105"/>
      <c r="R34" s="105"/>
      <c r="S34" s="105"/>
      <c r="T34" s="105"/>
      <c r="U34" s="105"/>
      <c r="V34" s="105"/>
      <c r="W34" s="105"/>
      <c r="X34" s="105"/>
      <c r="Y34" s="105"/>
      <c r="Z34" s="105"/>
      <c r="AA34" s="105"/>
      <c r="AB34" s="105"/>
      <c r="AC34" s="105"/>
      <c r="AD34" s="105"/>
      <c r="AE34" s="105"/>
      <c r="AF34" s="105"/>
      <c r="AG34" s="105"/>
      <c r="AH34" s="105"/>
      <c r="AI34" s="105"/>
      <c r="AJ34" s="106"/>
    </row>
    <row r="35" s="111" customFormat="true" ht="12.75" hidden="false" customHeight="true" outlineLevel="0" collapsed="false">
      <c r="A35" s="154" t="s">
        <v>144</v>
      </c>
      <c r="B35" s="153" t="s">
        <v>145</v>
      </c>
      <c r="C35" s="199" t="n">
        <v>2009</v>
      </c>
      <c r="D35" s="104" t="n">
        <v>6442</v>
      </c>
      <c r="E35" s="105" t="n">
        <v>1009</v>
      </c>
      <c r="F35" s="105"/>
      <c r="G35" s="105" t="n">
        <v>1095</v>
      </c>
      <c r="H35" s="105"/>
      <c r="I35" s="105" t="n">
        <v>397</v>
      </c>
      <c r="J35" s="105"/>
      <c r="K35" s="105" t="n">
        <v>105</v>
      </c>
      <c r="L35" s="105"/>
      <c r="M35" s="105" t="n">
        <v>60</v>
      </c>
      <c r="N35" s="105"/>
      <c r="O35" s="105" t="n">
        <v>218</v>
      </c>
      <c r="P35" s="105"/>
      <c r="Q35" s="105" t="n">
        <v>448</v>
      </c>
      <c r="R35" s="105"/>
      <c r="S35" s="105" t="n">
        <v>343</v>
      </c>
      <c r="T35" s="105"/>
      <c r="U35" s="105" t="n">
        <v>532</v>
      </c>
      <c r="V35" s="105"/>
      <c r="W35" s="105" t="n">
        <v>1193</v>
      </c>
      <c r="X35" s="105"/>
      <c r="Y35" s="105" t="n">
        <v>331</v>
      </c>
      <c r="Z35" s="105"/>
      <c r="AA35" s="105" t="n">
        <v>75</v>
      </c>
      <c r="AB35" s="105"/>
      <c r="AC35" s="105" t="n">
        <v>213</v>
      </c>
      <c r="AD35" s="105"/>
      <c r="AE35" s="105" t="n">
        <v>32</v>
      </c>
      <c r="AF35" s="105"/>
      <c r="AG35" s="105" t="n">
        <v>217</v>
      </c>
      <c r="AH35" s="105"/>
      <c r="AI35" s="105" t="n">
        <v>174</v>
      </c>
      <c r="AJ35" s="106"/>
    </row>
    <row r="36" s="111" customFormat="true" ht="12.75" hidden="false" customHeight="false" outlineLevel="0" collapsed="false">
      <c r="A36" s="187" t="s">
        <v>144</v>
      </c>
      <c r="B36" s="153"/>
      <c r="C36" s="199" t="n">
        <v>2010</v>
      </c>
      <c r="D36" s="104" t="n">
        <v>7314</v>
      </c>
      <c r="E36" s="105" t="n">
        <v>1210</v>
      </c>
      <c r="F36" s="105"/>
      <c r="G36" s="105" t="n">
        <v>973</v>
      </c>
      <c r="H36" s="105"/>
      <c r="I36" s="105" t="n">
        <v>505</v>
      </c>
      <c r="J36" s="105"/>
      <c r="K36" s="105" t="n">
        <v>110</v>
      </c>
      <c r="L36" s="105"/>
      <c r="M36" s="105" t="n">
        <v>77</v>
      </c>
      <c r="N36" s="105"/>
      <c r="O36" s="105" t="n">
        <v>285</v>
      </c>
      <c r="P36" s="105"/>
      <c r="Q36" s="105" t="n">
        <v>474</v>
      </c>
      <c r="R36" s="105"/>
      <c r="S36" s="105" t="n">
        <v>417</v>
      </c>
      <c r="T36" s="105"/>
      <c r="U36" s="105" t="n">
        <v>567</v>
      </c>
      <c r="V36" s="105"/>
      <c r="W36" s="105" t="n">
        <v>1442</v>
      </c>
      <c r="X36" s="105"/>
      <c r="Y36" s="105" t="n">
        <v>329</v>
      </c>
      <c r="Z36" s="105"/>
      <c r="AA36" s="105" t="n">
        <v>91</v>
      </c>
      <c r="AB36" s="105"/>
      <c r="AC36" s="105" t="n">
        <v>306</v>
      </c>
      <c r="AD36" s="105"/>
      <c r="AE36" s="105" t="n">
        <v>33</v>
      </c>
      <c r="AF36" s="105"/>
      <c r="AG36" s="105" t="n">
        <v>260</v>
      </c>
      <c r="AH36" s="105"/>
      <c r="AI36" s="105" t="n">
        <v>237</v>
      </c>
      <c r="AJ36" s="106"/>
    </row>
    <row r="37" s="111" customFormat="true" ht="12.75" hidden="false" customHeight="false" outlineLevel="0" collapsed="false">
      <c r="A37" s="187" t="s">
        <v>144</v>
      </c>
      <c r="B37" s="153"/>
      <c r="C37" s="199" t="n">
        <v>2011</v>
      </c>
      <c r="D37" s="104" t="n">
        <v>7829</v>
      </c>
      <c r="E37" s="105" t="n">
        <v>1265</v>
      </c>
      <c r="F37" s="105"/>
      <c r="G37" s="105" t="n">
        <v>1182</v>
      </c>
      <c r="H37" s="105"/>
      <c r="I37" s="105" t="n">
        <v>681</v>
      </c>
      <c r="J37" s="105"/>
      <c r="K37" s="105" t="n">
        <v>111</v>
      </c>
      <c r="L37" s="105"/>
      <c r="M37" s="105" t="n">
        <v>95</v>
      </c>
      <c r="N37" s="105"/>
      <c r="O37" s="105" t="n">
        <v>339</v>
      </c>
      <c r="P37" s="105"/>
      <c r="Q37" s="105" t="n">
        <v>451</v>
      </c>
      <c r="R37" s="105"/>
      <c r="S37" s="105" t="n">
        <v>465</v>
      </c>
      <c r="T37" s="105"/>
      <c r="U37" s="105" t="n">
        <v>602</v>
      </c>
      <c r="V37" s="105"/>
      <c r="W37" s="105" t="n">
        <v>1252</v>
      </c>
      <c r="X37" s="105"/>
      <c r="Y37" s="105" t="n">
        <v>343</v>
      </c>
      <c r="Z37" s="105"/>
      <c r="AA37" s="105" t="n">
        <v>85</v>
      </c>
      <c r="AB37" s="105"/>
      <c r="AC37" s="105" t="n">
        <v>356</v>
      </c>
      <c r="AD37" s="105"/>
      <c r="AE37" s="105" t="n">
        <v>67</v>
      </c>
      <c r="AF37" s="105"/>
      <c r="AG37" s="105" t="n">
        <v>271</v>
      </c>
      <c r="AH37" s="105"/>
      <c r="AI37" s="105" t="n">
        <v>266</v>
      </c>
      <c r="AJ37" s="106"/>
    </row>
    <row r="38" s="111" customFormat="true" ht="12.75" hidden="false" customHeight="true" outlineLevel="0" collapsed="false">
      <c r="A38" s="154"/>
      <c r="B38" s="153"/>
      <c r="C38" s="186"/>
      <c r="D38" s="112"/>
      <c r="E38" s="105"/>
      <c r="F38" s="105"/>
      <c r="G38" s="105"/>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6"/>
    </row>
    <row r="39" s="97" customFormat="true" ht="12.75" hidden="false" customHeight="false" outlineLevel="0" collapsed="false">
      <c r="A39" s="146" t="s">
        <v>146</v>
      </c>
      <c r="B39" s="147" t="s">
        <v>147</v>
      </c>
      <c r="C39" s="200" t="n">
        <v>2009</v>
      </c>
      <c r="D39" s="183" t="n">
        <v>293785</v>
      </c>
      <c r="E39" s="183" t="n">
        <v>56601</v>
      </c>
      <c r="F39" s="183"/>
      <c r="G39" s="183" t="n">
        <v>23280</v>
      </c>
      <c r="H39" s="183"/>
      <c r="I39" s="183" t="n">
        <v>6977</v>
      </c>
      <c r="J39" s="183"/>
      <c r="K39" s="183" t="n">
        <v>3562</v>
      </c>
      <c r="L39" s="183"/>
      <c r="M39" s="183" t="n">
        <v>2973</v>
      </c>
      <c r="N39" s="183"/>
      <c r="O39" s="183" t="n">
        <v>4594</v>
      </c>
      <c r="P39" s="183"/>
      <c r="Q39" s="183" t="n">
        <v>17023</v>
      </c>
      <c r="R39" s="183"/>
      <c r="S39" s="183" t="n">
        <v>3082</v>
      </c>
      <c r="T39" s="183"/>
      <c r="U39" s="183" t="n">
        <v>49534</v>
      </c>
      <c r="V39" s="183"/>
      <c r="W39" s="183" t="n">
        <v>68133</v>
      </c>
      <c r="X39" s="183"/>
      <c r="Y39" s="183" t="n">
        <v>17828</v>
      </c>
      <c r="Z39" s="183"/>
      <c r="AA39" s="183" t="n">
        <v>4467</v>
      </c>
      <c r="AB39" s="183"/>
      <c r="AC39" s="183" t="n">
        <v>6877</v>
      </c>
      <c r="AD39" s="183"/>
      <c r="AE39" s="183" t="n">
        <v>5791</v>
      </c>
      <c r="AF39" s="183"/>
      <c r="AG39" s="183" t="n">
        <v>17827</v>
      </c>
      <c r="AH39" s="183"/>
      <c r="AI39" s="183" t="n">
        <v>5236</v>
      </c>
      <c r="AJ39" s="184"/>
    </row>
    <row r="40" s="97" customFormat="true" ht="12.75" hidden="false" customHeight="false" outlineLevel="0" collapsed="false">
      <c r="A40" s="188" t="s">
        <v>146</v>
      </c>
      <c r="B40" s="147"/>
      <c r="C40" s="200" t="n">
        <v>2010</v>
      </c>
      <c r="D40" s="183" t="n">
        <v>269547</v>
      </c>
      <c r="E40" s="183" t="n">
        <v>53845</v>
      </c>
      <c r="F40" s="183"/>
      <c r="G40" s="183" t="n">
        <v>19515</v>
      </c>
      <c r="H40" s="183"/>
      <c r="I40" s="183" t="n">
        <v>6994</v>
      </c>
      <c r="J40" s="183"/>
      <c r="K40" s="183" t="n">
        <v>3125</v>
      </c>
      <c r="L40" s="183"/>
      <c r="M40" s="183" t="n">
        <v>2475</v>
      </c>
      <c r="N40" s="183"/>
      <c r="O40" s="183" t="n">
        <v>4139</v>
      </c>
      <c r="P40" s="183"/>
      <c r="Q40" s="183" t="n">
        <v>15437</v>
      </c>
      <c r="R40" s="183"/>
      <c r="S40" s="183" t="n">
        <v>2576</v>
      </c>
      <c r="T40" s="183"/>
      <c r="U40" s="183" t="n">
        <v>45037</v>
      </c>
      <c r="V40" s="183"/>
      <c r="W40" s="183" t="n">
        <v>63514</v>
      </c>
      <c r="X40" s="183"/>
      <c r="Y40" s="183" t="n">
        <v>15539</v>
      </c>
      <c r="Z40" s="183"/>
      <c r="AA40" s="183" t="n">
        <v>3905</v>
      </c>
      <c r="AB40" s="183"/>
      <c r="AC40" s="183" t="n">
        <v>5974</v>
      </c>
      <c r="AD40" s="183"/>
      <c r="AE40" s="183" t="n">
        <v>5205</v>
      </c>
      <c r="AF40" s="183"/>
      <c r="AG40" s="183" t="n">
        <v>16934</v>
      </c>
      <c r="AH40" s="183"/>
      <c r="AI40" s="183" t="n">
        <v>5334</v>
      </c>
      <c r="AJ40" s="184"/>
    </row>
    <row r="41" s="97" customFormat="true" ht="12.75" hidden="false" customHeight="false" outlineLevel="0" collapsed="false">
      <c r="A41" s="188" t="s">
        <v>146</v>
      </c>
      <c r="B41" s="147"/>
      <c r="C41" s="200" t="n">
        <v>2011</v>
      </c>
      <c r="D41" s="183" t="n">
        <v>237146</v>
      </c>
      <c r="E41" s="183" t="n">
        <v>48989</v>
      </c>
      <c r="F41" s="183"/>
      <c r="G41" s="183" t="n">
        <v>16065</v>
      </c>
      <c r="H41" s="183"/>
      <c r="I41" s="183" t="n">
        <v>5552</v>
      </c>
      <c r="J41" s="183"/>
      <c r="K41" s="183" t="n">
        <v>2928</v>
      </c>
      <c r="L41" s="183"/>
      <c r="M41" s="183" t="n">
        <v>2463</v>
      </c>
      <c r="N41" s="183"/>
      <c r="O41" s="183" t="n">
        <v>3583</v>
      </c>
      <c r="P41" s="183"/>
      <c r="Q41" s="183" t="n">
        <v>13382</v>
      </c>
      <c r="R41" s="183"/>
      <c r="S41" s="183" t="n">
        <v>2158</v>
      </c>
      <c r="T41" s="183"/>
      <c r="U41" s="183" t="n">
        <v>39873</v>
      </c>
      <c r="V41" s="183"/>
      <c r="W41" s="183" t="n">
        <v>56323</v>
      </c>
      <c r="X41" s="183"/>
      <c r="Y41" s="183" t="n">
        <v>13822</v>
      </c>
      <c r="Z41" s="183"/>
      <c r="AA41" s="183" t="n">
        <v>3639</v>
      </c>
      <c r="AB41" s="183"/>
      <c r="AC41" s="183" t="n">
        <v>5380</v>
      </c>
      <c r="AD41" s="183"/>
      <c r="AE41" s="183" t="n">
        <v>4488</v>
      </c>
      <c r="AF41" s="183"/>
      <c r="AG41" s="183" t="n">
        <v>14826</v>
      </c>
      <c r="AH41" s="183"/>
      <c r="AI41" s="183" t="n">
        <v>3676</v>
      </c>
      <c r="AJ41" s="184"/>
    </row>
    <row r="42" s="97" customFormat="true" ht="6" hidden="false" customHeight="true" outlineLevel="0" collapsed="false">
      <c r="A42" s="151"/>
      <c r="B42" s="152"/>
      <c r="C42" s="186"/>
      <c r="D42" s="115"/>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2"/>
    </row>
    <row r="43" s="97" customFormat="true" ht="12.75" hidden="false" customHeight="false" outlineLevel="0" collapsed="false">
      <c r="A43" s="151"/>
      <c r="B43" s="153" t="s">
        <v>133</v>
      </c>
      <c r="C43" s="186"/>
      <c r="D43" s="112"/>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6"/>
    </row>
    <row r="44" s="97" customFormat="true" ht="6" hidden="false" customHeight="true" outlineLevel="0" collapsed="false">
      <c r="A44" s="151"/>
      <c r="B44" s="153"/>
      <c r="C44" s="186"/>
      <c r="D44" s="112"/>
      <c r="E44" s="105"/>
      <c r="F44" s="105"/>
      <c r="G44" s="105"/>
      <c r="H44" s="105"/>
      <c r="I44" s="105"/>
      <c r="J44" s="105"/>
      <c r="K44" s="105"/>
      <c r="L44" s="105"/>
      <c r="M44" s="105"/>
      <c r="N44" s="105"/>
      <c r="O44" s="105"/>
      <c r="P44" s="105"/>
      <c r="Q44" s="105"/>
      <c r="R44" s="105"/>
      <c r="S44" s="105"/>
      <c r="T44" s="105"/>
      <c r="U44" s="105"/>
      <c r="V44" s="105"/>
      <c r="W44" s="105"/>
      <c r="X44" s="105"/>
      <c r="Y44" s="105"/>
      <c r="Z44" s="105"/>
      <c r="AA44" s="105"/>
      <c r="AB44" s="105"/>
      <c r="AC44" s="105"/>
      <c r="AD44" s="105"/>
      <c r="AE44" s="105"/>
      <c r="AF44" s="105"/>
      <c r="AG44" s="105"/>
      <c r="AH44" s="105"/>
      <c r="AI44" s="105"/>
      <c r="AJ44" s="106"/>
    </row>
    <row r="45" s="111" customFormat="true" ht="12.75" hidden="false" customHeight="true" outlineLevel="0" collapsed="false">
      <c r="A45" s="154" t="s">
        <v>148</v>
      </c>
      <c r="B45" s="153" t="s">
        <v>195</v>
      </c>
      <c r="C45" s="199" t="n">
        <v>2009</v>
      </c>
      <c r="D45" s="104" t="n">
        <v>53517</v>
      </c>
      <c r="E45" s="105" t="n">
        <v>13040</v>
      </c>
      <c r="F45" s="105"/>
      <c r="G45" s="105" t="n">
        <v>0</v>
      </c>
      <c r="H45" s="105"/>
      <c r="I45" s="105" t="n">
        <v>0</v>
      </c>
      <c r="J45" s="105"/>
      <c r="K45" s="105" t="n">
        <v>219</v>
      </c>
      <c r="L45" s="105"/>
      <c r="M45" s="105" t="n">
        <v>1643</v>
      </c>
      <c r="N45" s="105"/>
      <c r="O45" s="105" t="n">
        <v>1419</v>
      </c>
      <c r="P45" s="105"/>
      <c r="Q45" s="105" t="n">
        <v>0</v>
      </c>
      <c r="R45" s="105"/>
      <c r="S45" s="105" t="n">
        <v>0</v>
      </c>
      <c r="T45" s="105"/>
      <c r="U45" s="105" t="n">
        <v>30698</v>
      </c>
      <c r="V45" s="105"/>
      <c r="W45" s="105" t="n">
        <v>0</v>
      </c>
      <c r="X45" s="105"/>
      <c r="Y45" s="105" t="n">
        <v>3034</v>
      </c>
      <c r="Z45" s="105"/>
      <c r="AA45" s="105" t="n">
        <v>0</v>
      </c>
      <c r="AB45" s="105"/>
      <c r="AC45" s="105" t="n">
        <v>0</v>
      </c>
      <c r="AD45" s="105"/>
      <c r="AE45" s="105" t="n">
        <v>0</v>
      </c>
      <c r="AF45" s="105"/>
      <c r="AG45" s="105" t="n">
        <v>3464</v>
      </c>
      <c r="AH45" s="105"/>
      <c r="AI45" s="105" t="n">
        <v>0</v>
      </c>
      <c r="AJ45" s="106"/>
    </row>
    <row r="46" s="111" customFormat="true" ht="12.75" hidden="false" customHeight="false" outlineLevel="0" collapsed="false">
      <c r="A46" s="187" t="s">
        <v>148</v>
      </c>
      <c r="B46" s="153"/>
      <c r="C46" s="199" t="n">
        <v>2010</v>
      </c>
      <c r="D46" s="104" t="n">
        <v>48097</v>
      </c>
      <c r="E46" s="105" t="n">
        <v>12076</v>
      </c>
      <c r="F46" s="105"/>
      <c r="G46" s="105" t="n">
        <v>0</v>
      </c>
      <c r="H46" s="105"/>
      <c r="I46" s="105" t="n">
        <v>0</v>
      </c>
      <c r="J46" s="105"/>
      <c r="K46" s="105" t="n">
        <v>225</v>
      </c>
      <c r="L46" s="105"/>
      <c r="M46" s="105" t="n">
        <v>1242</v>
      </c>
      <c r="N46" s="105"/>
      <c r="O46" s="105" t="n">
        <v>1251</v>
      </c>
      <c r="P46" s="105"/>
      <c r="Q46" s="105" t="n">
        <v>0</v>
      </c>
      <c r="R46" s="105"/>
      <c r="S46" s="105" t="n">
        <v>0</v>
      </c>
      <c r="T46" s="105"/>
      <c r="U46" s="105" t="n">
        <v>27040</v>
      </c>
      <c r="V46" s="105"/>
      <c r="W46" s="105" t="n">
        <v>0</v>
      </c>
      <c r="X46" s="105"/>
      <c r="Y46" s="105" t="n">
        <v>2830</v>
      </c>
      <c r="Z46" s="105"/>
      <c r="AA46" s="105" t="n">
        <v>0</v>
      </c>
      <c r="AB46" s="105"/>
      <c r="AC46" s="105" t="n">
        <v>0</v>
      </c>
      <c r="AD46" s="105"/>
      <c r="AE46" s="105" t="n">
        <v>0</v>
      </c>
      <c r="AF46" s="105"/>
      <c r="AG46" s="105" t="n">
        <v>3433</v>
      </c>
      <c r="AH46" s="105"/>
      <c r="AI46" s="105" t="n">
        <v>0</v>
      </c>
      <c r="AJ46" s="106"/>
    </row>
    <row r="47" s="111" customFormat="true" ht="12.75" hidden="false" customHeight="false" outlineLevel="0" collapsed="false">
      <c r="A47" s="187" t="s">
        <v>148</v>
      </c>
      <c r="B47" s="153"/>
      <c r="C47" s="199" t="n">
        <v>2011</v>
      </c>
      <c r="D47" s="104" t="n">
        <v>43351</v>
      </c>
      <c r="E47" s="105" t="n">
        <v>11475</v>
      </c>
      <c r="F47" s="105"/>
      <c r="G47" s="105" t="n">
        <v>0</v>
      </c>
      <c r="H47" s="105"/>
      <c r="I47" s="105" t="n">
        <v>0</v>
      </c>
      <c r="J47" s="105"/>
      <c r="K47" s="105" t="n">
        <v>202</v>
      </c>
      <c r="L47" s="105"/>
      <c r="M47" s="105" t="n">
        <v>1131</v>
      </c>
      <c r="N47" s="105"/>
      <c r="O47" s="105" t="n">
        <v>1015</v>
      </c>
      <c r="P47" s="105"/>
      <c r="Q47" s="105" t="n">
        <v>0</v>
      </c>
      <c r="R47" s="105"/>
      <c r="S47" s="105" t="n">
        <v>0</v>
      </c>
      <c r="T47" s="105"/>
      <c r="U47" s="105" t="n">
        <v>24074</v>
      </c>
      <c r="V47" s="105"/>
      <c r="W47" s="105" t="n">
        <v>0</v>
      </c>
      <c r="X47" s="105"/>
      <c r="Y47" s="105" t="n">
        <v>2411</v>
      </c>
      <c r="Z47" s="105"/>
      <c r="AA47" s="105" t="n">
        <v>0</v>
      </c>
      <c r="AB47" s="105"/>
      <c r="AC47" s="105" t="n">
        <v>0</v>
      </c>
      <c r="AD47" s="105"/>
      <c r="AE47" s="105" t="n">
        <v>0</v>
      </c>
      <c r="AF47" s="105"/>
      <c r="AG47" s="105" t="n">
        <v>3043</v>
      </c>
      <c r="AH47" s="105"/>
      <c r="AI47" s="105" t="n">
        <v>0</v>
      </c>
      <c r="AJ47" s="106"/>
    </row>
    <row r="48" s="111" customFormat="true" ht="6" hidden="false" customHeight="true" outlineLevel="0" collapsed="false">
      <c r="A48" s="154"/>
      <c r="B48" s="153"/>
      <c r="C48" s="186"/>
      <c r="D48" s="112"/>
      <c r="E48" s="105"/>
      <c r="F48" s="105"/>
      <c r="G48" s="105"/>
      <c r="H48" s="105"/>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105"/>
      <c r="AI48" s="105"/>
      <c r="AJ48" s="106"/>
    </row>
    <row r="49" s="111" customFormat="true" ht="12.75" hidden="false" customHeight="false" outlineLevel="0" collapsed="false">
      <c r="A49" s="154" t="s">
        <v>150</v>
      </c>
      <c r="B49" s="155" t="s">
        <v>151</v>
      </c>
      <c r="C49" s="199" t="n">
        <v>2009</v>
      </c>
      <c r="D49" s="104" t="n">
        <v>68459</v>
      </c>
      <c r="E49" s="105" t="n">
        <v>21291</v>
      </c>
      <c r="F49" s="105"/>
      <c r="G49" s="105" t="n">
        <v>3768</v>
      </c>
      <c r="H49" s="105"/>
      <c r="I49" s="105" t="n">
        <v>14</v>
      </c>
      <c r="J49" s="105"/>
      <c r="K49" s="105" t="n">
        <v>0</v>
      </c>
      <c r="L49" s="105"/>
      <c r="M49" s="105" t="n">
        <v>4</v>
      </c>
      <c r="N49" s="105"/>
      <c r="O49" s="105" t="n">
        <v>0</v>
      </c>
      <c r="P49" s="105"/>
      <c r="Q49" s="105" t="n">
        <v>7300</v>
      </c>
      <c r="R49" s="105"/>
      <c r="S49" s="105" t="n">
        <v>0</v>
      </c>
      <c r="T49" s="105"/>
      <c r="U49" s="105" t="n">
        <v>0</v>
      </c>
      <c r="V49" s="105"/>
      <c r="W49" s="105" t="n">
        <v>30116</v>
      </c>
      <c r="X49" s="105"/>
      <c r="Y49" s="105" t="n">
        <v>0</v>
      </c>
      <c r="Z49" s="105"/>
      <c r="AA49" s="105" t="n">
        <v>2360</v>
      </c>
      <c r="AB49" s="105"/>
      <c r="AC49" s="105" t="n">
        <v>1625</v>
      </c>
      <c r="AD49" s="105"/>
      <c r="AE49" s="105" t="n">
        <v>1541</v>
      </c>
      <c r="AF49" s="105"/>
      <c r="AG49" s="105" t="n">
        <v>440</v>
      </c>
      <c r="AH49" s="105"/>
      <c r="AI49" s="105" t="n">
        <v>0</v>
      </c>
      <c r="AJ49" s="106"/>
    </row>
    <row r="50" s="111" customFormat="true" ht="12.75" hidden="false" customHeight="false" outlineLevel="0" collapsed="false">
      <c r="A50" s="187" t="s">
        <v>150</v>
      </c>
      <c r="B50" s="153"/>
      <c r="C50" s="199" t="n">
        <v>2010</v>
      </c>
      <c r="D50" s="104" t="n">
        <v>64261</v>
      </c>
      <c r="E50" s="105" t="n">
        <v>20674</v>
      </c>
      <c r="F50" s="105"/>
      <c r="G50" s="105" t="n">
        <v>3657</v>
      </c>
      <c r="H50" s="105"/>
      <c r="I50" s="105" t="n">
        <v>10</v>
      </c>
      <c r="J50" s="105"/>
      <c r="K50" s="105" t="n">
        <v>0</v>
      </c>
      <c r="L50" s="105"/>
      <c r="M50" s="105" t="n">
        <v>0</v>
      </c>
      <c r="N50" s="105"/>
      <c r="O50" s="105" t="n">
        <v>20</v>
      </c>
      <c r="P50" s="105"/>
      <c r="Q50" s="105" t="n">
        <v>6632</v>
      </c>
      <c r="R50" s="105"/>
      <c r="S50" s="105" t="n">
        <v>0</v>
      </c>
      <c r="T50" s="105"/>
      <c r="U50" s="105" t="n">
        <v>0</v>
      </c>
      <c r="V50" s="105"/>
      <c r="W50" s="105" t="n">
        <v>28361</v>
      </c>
      <c r="X50" s="105"/>
      <c r="Y50" s="105" t="n">
        <v>0</v>
      </c>
      <c r="Z50" s="105"/>
      <c r="AA50" s="105" t="n">
        <v>2070</v>
      </c>
      <c r="AB50" s="105"/>
      <c r="AC50" s="105" t="n">
        <v>1198</v>
      </c>
      <c r="AD50" s="105"/>
      <c r="AE50" s="105" t="n">
        <v>1222</v>
      </c>
      <c r="AF50" s="105"/>
      <c r="AG50" s="105" t="n">
        <v>417</v>
      </c>
      <c r="AH50" s="105"/>
      <c r="AI50" s="105" t="n">
        <v>0</v>
      </c>
      <c r="AJ50" s="106"/>
    </row>
    <row r="51" s="111" customFormat="true" ht="12.75" hidden="false" customHeight="false" outlineLevel="0" collapsed="false">
      <c r="A51" s="187" t="s">
        <v>150</v>
      </c>
      <c r="B51" s="153"/>
      <c r="C51" s="199" t="n">
        <v>2011</v>
      </c>
      <c r="D51" s="104" t="n">
        <v>59022</v>
      </c>
      <c r="E51" s="105" t="n">
        <v>19297</v>
      </c>
      <c r="F51" s="105"/>
      <c r="G51" s="105" t="n">
        <v>3442</v>
      </c>
      <c r="H51" s="105"/>
      <c r="I51" s="105" t="n">
        <v>11</v>
      </c>
      <c r="J51" s="105"/>
      <c r="K51" s="105" t="n">
        <v>0</v>
      </c>
      <c r="L51" s="105"/>
      <c r="M51" s="105" t="n">
        <v>0</v>
      </c>
      <c r="N51" s="105"/>
      <c r="O51" s="105" t="n">
        <v>84</v>
      </c>
      <c r="P51" s="105"/>
      <c r="Q51" s="105" t="n">
        <v>5238</v>
      </c>
      <c r="R51" s="105"/>
      <c r="S51" s="105" t="n">
        <v>0</v>
      </c>
      <c r="T51" s="105"/>
      <c r="U51" s="105" t="n">
        <v>0</v>
      </c>
      <c r="V51" s="105"/>
      <c r="W51" s="105" t="n">
        <v>26700</v>
      </c>
      <c r="X51" s="105"/>
      <c r="Y51" s="105" t="n">
        <v>0</v>
      </c>
      <c r="Z51" s="105"/>
      <c r="AA51" s="105" t="n">
        <v>1897</v>
      </c>
      <c r="AB51" s="105"/>
      <c r="AC51" s="105" t="n">
        <v>921</v>
      </c>
      <c r="AD51" s="105"/>
      <c r="AE51" s="105" t="n">
        <v>1026</v>
      </c>
      <c r="AF51" s="105"/>
      <c r="AG51" s="105" t="n">
        <v>406</v>
      </c>
      <c r="AH51" s="105"/>
      <c r="AI51" s="105" t="n">
        <v>0</v>
      </c>
      <c r="AJ51" s="106"/>
    </row>
    <row r="52" s="111" customFormat="true" ht="6" hidden="false" customHeight="true" outlineLevel="0" collapsed="false">
      <c r="A52" s="154"/>
      <c r="B52" s="153"/>
      <c r="C52" s="186"/>
      <c r="D52" s="112"/>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6"/>
    </row>
    <row r="53" s="111" customFormat="true" ht="12.75" hidden="false" customHeight="false" outlineLevel="0" collapsed="false">
      <c r="A53" s="154" t="s">
        <v>152</v>
      </c>
      <c r="B53" s="155" t="s">
        <v>153</v>
      </c>
      <c r="C53" s="199" t="n">
        <v>2009</v>
      </c>
      <c r="D53" s="104" t="n">
        <v>82846</v>
      </c>
      <c r="E53" s="105" t="n">
        <v>12025</v>
      </c>
      <c r="F53" s="105"/>
      <c r="G53" s="105" t="n">
        <v>9129</v>
      </c>
      <c r="H53" s="105"/>
      <c r="I53" s="105" t="n">
        <v>4660</v>
      </c>
      <c r="J53" s="105"/>
      <c r="K53" s="105" t="n">
        <v>18</v>
      </c>
      <c r="L53" s="105"/>
      <c r="M53" s="105" t="n">
        <v>862</v>
      </c>
      <c r="N53" s="105"/>
      <c r="O53" s="105" t="n">
        <v>2164</v>
      </c>
      <c r="P53" s="105"/>
      <c r="Q53" s="105" t="n">
        <v>3960</v>
      </c>
      <c r="R53" s="105"/>
      <c r="S53" s="105" t="n">
        <v>716</v>
      </c>
      <c r="T53" s="105"/>
      <c r="U53" s="105" t="n">
        <v>9890</v>
      </c>
      <c r="V53" s="105"/>
      <c r="W53" s="105" t="n">
        <v>14629</v>
      </c>
      <c r="X53" s="105"/>
      <c r="Y53" s="105" t="n">
        <v>9800</v>
      </c>
      <c r="Z53" s="105"/>
      <c r="AA53" s="105" t="n">
        <v>391</v>
      </c>
      <c r="AB53" s="105"/>
      <c r="AC53" s="105" t="n">
        <v>1860</v>
      </c>
      <c r="AD53" s="105"/>
      <c r="AE53" s="105" t="n">
        <v>1551</v>
      </c>
      <c r="AF53" s="105"/>
      <c r="AG53" s="105" t="n">
        <v>8020</v>
      </c>
      <c r="AH53" s="105"/>
      <c r="AI53" s="105" t="n">
        <v>3171</v>
      </c>
      <c r="AJ53" s="106"/>
    </row>
    <row r="54" s="111" customFormat="true" ht="12.75" hidden="false" customHeight="false" outlineLevel="0" collapsed="false">
      <c r="A54" s="187" t="s">
        <v>152</v>
      </c>
      <c r="B54" s="153"/>
      <c r="C54" s="199" t="n">
        <v>2010</v>
      </c>
      <c r="D54" s="104" t="n">
        <v>76857</v>
      </c>
      <c r="E54" s="105" t="n">
        <v>11467</v>
      </c>
      <c r="F54" s="105"/>
      <c r="G54" s="105" t="n">
        <v>7393</v>
      </c>
      <c r="H54" s="105"/>
      <c r="I54" s="105" t="n">
        <v>4790</v>
      </c>
      <c r="J54" s="105"/>
      <c r="K54" s="105" t="n">
        <v>24</v>
      </c>
      <c r="L54" s="105"/>
      <c r="M54" s="105" t="n">
        <v>800</v>
      </c>
      <c r="N54" s="105"/>
      <c r="O54" s="105" t="n">
        <v>1958</v>
      </c>
      <c r="P54" s="105"/>
      <c r="Q54" s="105" t="n">
        <v>3415</v>
      </c>
      <c r="R54" s="105"/>
      <c r="S54" s="105" t="n">
        <v>631</v>
      </c>
      <c r="T54" s="105"/>
      <c r="U54" s="105" t="n">
        <v>9675</v>
      </c>
      <c r="V54" s="105"/>
      <c r="W54" s="105" t="n">
        <v>13391</v>
      </c>
      <c r="X54" s="105"/>
      <c r="Y54" s="105" t="n">
        <v>8221</v>
      </c>
      <c r="Z54" s="105"/>
      <c r="AA54" s="105" t="n">
        <v>427</v>
      </c>
      <c r="AB54" s="105"/>
      <c r="AC54" s="105" t="n">
        <v>1812</v>
      </c>
      <c r="AD54" s="105"/>
      <c r="AE54" s="105" t="n">
        <v>1369</v>
      </c>
      <c r="AF54" s="105"/>
      <c r="AG54" s="105" t="n">
        <v>7844</v>
      </c>
      <c r="AH54" s="105"/>
      <c r="AI54" s="105" t="n">
        <v>3640</v>
      </c>
      <c r="AJ54" s="106"/>
    </row>
    <row r="55" s="111" customFormat="true" ht="12.75" hidden="false" customHeight="false" outlineLevel="0" collapsed="false">
      <c r="A55" s="187" t="s">
        <v>152</v>
      </c>
      <c r="B55" s="153"/>
      <c r="C55" s="199" t="n">
        <v>2011</v>
      </c>
      <c r="D55" s="104" t="n">
        <v>67936</v>
      </c>
      <c r="E55" s="105" t="n">
        <v>10249</v>
      </c>
      <c r="F55" s="105"/>
      <c r="G55" s="105" t="n">
        <v>6208</v>
      </c>
      <c r="H55" s="105"/>
      <c r="I55" s="105" t="n">
        <v>3520</v>
      </c>
      <c r="J55" s="105"/>
      <c r="K55" s="105" t="n">
        <v>158</v>
      </c>
      <c r="L55" s="105"/>
      <c r="M55" s="105" t="n">
        <v>855</v>
      </c>
      <c r="N55" s="105"/>
      <c r="O55" s="105" t="n">
        <v>1702</v>
      </c>
      <c r="P55" s="105"/>
      <c r="Q55" s="105" t="n">
        <v>3561</v>
      </c>
      <c r="R55" s="105"/>
      <c r="S55" s="105" t="n">
        <v>575</v>
      </c>
      <c r="T55" s="105"/>
      <c r="U55" s="105" t="n">
        <v>9057</v>
      </c>
      <c r="V55" s="105"/>
      <c r="W55" s="105" t="n">
        <v>11101</v>
      </c>
      <c r="X55" s="105"/>
      <c r="Y55" s="105" t="n">
        <v>7574</v>
      </c>
      <c r="Z55" s="105"/>
      <c r="AA55" s="105" t="n">
        <v>350</v>
      </c>
      <c r="AB55" s="105"/>
      <c r="AC55" s="105" t="n">
        <v>2000</v>
      </c>
      <c r="AD55" s="105"/>
      <c r="AE55" s="105" t="n">
        <v>1272</v>
      </c>
      <c r="AF55" s="105"/>
      <c r="AG55" s="105" t="n">
        <v>7448</v>
      </c>
      <c r="AH55" s="105"/>
      <c r="AI55" s="105" t="n">
        <v>2306</v>
      </c>
      <c r="AJ55" s="106"/>
    </row>
    <row r="56" s="111" customFormat="true" ht="6" hidden="false" customHeight="true" outlineLevel="0" collapsed="false">
      <c r="A56" s="154"/>
      <c r="B56" s="153"/>
      <c r="C56" s="186"/>
      <c r="D56" s="112"/>
      <c r="E56" s="105"/>
      <c r="F56" s="105"/>
      <c r="G56" s="105"/>
      <c r="H56" s="105"/>
      <c r="I56" s="105"/>
      <c r="J56" s="105"/>
      <c r="K56" s="105"/>
      <c r="L56" s="105"/>
      <c r="M56" s="105"/>
      <c r="N56" s="105"/>
      <c r="O56" s="105"/>
      <c r="P56" s="105"/>
      <c r="Q56" s="105"/>
      <c r="R56" s="105"/>
      <c r="S56" s="105"/>
      <c r="T56" s="105"/>
      <c r="U56" s="105"/>
      <c r="V56" s="105"/>
      <c r="W56" s="105"/>
      <c r="X56" s="105"/>
      <c r="Y56" s="105"/>
      <c r="Z56" s="105"/>
      <c r="AA56" s="105"/>
      <c r="AB56" s="105"/>
      <c r="AC56" s="105"/>
      <c r="AD56" s="105"/>
      <c r="AE56" s="105"/>
      <c r="AF56" s="105"/>
      <c r="AG56" s="105"/>
      <c r="AH56" s="105"/>
      <c r="AI56" s="105"/>
      <c r="AJ56" s="106"/>
    </row>
    <row r="57" s="111" customFormat="true" ht="12.75" hidden="false" customHeight="true" outlineLevel="0" collapsed="false">
      <c r="A57" s="154" t="s">
        <v>154</v>
      </c>
      <c r="B57" s="153" t="s">
        <v>155</v>
      </c>
      <c r="C57" s="199" t="n">
        <v>2009</v>
      </c>
      <c r="D57" s="104" t="n">
        <v>3475</v>
      </c>
      <c r="E57" s="105" t="n">
        <v>2929</v>
      </c>
      <c r="F57" s="105"/>
      <c r="G57" s="105" t="n">
        <v>0</v>
      </c>
      <c r="H57" s="105"/>
      <c r="I57" s="105" t="n">
        <v>0</v>
      </c>
      <c r="J57" s="105"/>
      <c r="K57" s="105" t="n">
        <v>0</v>
      </c>
      <c r="L57" s="105"/>
      <c r="M57" s="105" t="n">
        <v>0</v>
      </c>
      <c r="N57" s="105"/>
      <c r="O57" s="105" t="n">
        <v>0</v>
      </c>
      <c r="P57" s="105"/>
      <c r="Q57" s="105" t="n">
        <v>0</v>
      </c>
      <c r="R57" s="105"/>
      <c r="S57" s="105" t="n">
        <v>0</v>
      </c>
      <c r="T57" s="105"/>
      <c r="U57" s="105" t="n">
        <v>0</v>
      </c>
      <c r="V57" s="105"/>
      <c r="W57" s="105" t="n">
        <v>17</v>
      </c>
      <c r="X57" s="105"/>
      <c r="Y57" s="105" t="n">
        <v>0</v>
      </c>
      <c r="Z57" s="105"/>
      <c r="AA57" s="105" t="n">
        <v>529</v>
      </c>
      <c r="AB57" s="105"/>
      <c r="AC57" s="105" t="n">
        <v>0</v>
      </c>
      <c r="AD57" s="105"/>
      <c r="AE57" s="105" t="n">
        <v>0</v>
      </c>
      <c r="AF57" s="105"/>
      <c r="AG57" s="105" t="n">
        <v>0</v>
      </c>
      <c r="AH57" s="105"/>
      <c r="AI57" s="105" t="n">
        <v>0</v>
      </c>
      <c r="AJ57" s="106"/>
    </row>
    <row r="58" s="111" customFormat="true" ht="12.75" hidden="false" customHeight="false" outlineLevel="0" collapsed="false">
      <c r="A58" s="187" t="s">
        <v>154</v>
      </c>
      <c r="B58" s="153"/>
      <c r="C58" s="199" t="n">
        <v>2010</v>
      </c>
      <c r="D58" s="104" t="n">
        <v>3503</v>
      </c>
      <c r="E58" s="105" t="n">
        <v>3174</v>
      </c>
      <c r="F58" s="105"/>
      <c r="G58" s="105" t="n">
        <v>0</v>
      </c>
      <c r="H58" s="105"/>
      <c r="I58" s="105" t="n">
        <v>0</v>
      </c>
      <c r="J58" s="105"/>
      <c r="K58" s="105" t="n">
        <v>0</v>
      </c>
      <c r="L58" s="105"/>
      <c r="M58" s="105" t="n">
        <v>0</v>
      </c>
      <c r="N58" s="105"/>
      <c r="O58" s="105" t="n">
        <v>0</v>
      </c>
      <c r="P58" s="105"/>
      <c r="Q58" s="105" t="n">
        <v>0</v>
      </c>
      <c r="R58" s="105"/>
      <c r="S58" s="105" t="n">
        <v>0</v>
      </c>
      <c r="T58" s="105"/>
      <c r="U58" s="105" t="n">
        <v>0</v>
      </c>
      <c r="V58" s="105"/>
      <c r="W58" s="105" t="n">
        <v>16</v>
      </c>
      <c r="X58" s="105"/>
      <c r="Y58" s="105" t="n">
        <v>0</v>
      </c>
      <c r="Z58" s="105"/>
      <c r="AA58" s="105" t="n">
        <v>313</v>
      </c>
      <c r="AB58" s="105"/>
      <c r="AC58" s="105" t="n">
        <v>0</v>
      </c>
      <c r="AD58" s="105"/>
      <c r="AE58" s="105" t="n">
        <v>0</v>
      </c>
      <c r="AF58" s="105"/>
      <c r="AG58" s="105" t="n">
        <v>0</v>
      </c>
      <c r="AH58" s="105"/>
      <c r="AI58" s="105" t="n">
        <v>0</v>
      </c>
      <c r="AJ58" s="106"/>
    </row>
    <row r="59" s="111" customFormat="true" ht="12.75" hidden="false" customHeight="false" outlineLevel="0" collapsed="false">
      <c r="A59" s="187" t="s">
        <v>154</v>
      </c>
      <c r="B59" s="153"/>
      <c r="C59" s="199" t="n">
        <v>2011</v>
      </c>
      <c r="D59" s="104" t="n">
        <v>3537</v>
      </c>
      <c r="E59" s="105" t="n">
        <v>3082</v>
      </c>
      <c r="F59" s="105"/>
      <c r="G59" s="105" t="n">
        <v>0</v>
      </c>
      <c r="H59" s="105"/>
      <c r="I59" s="105" t="n">
        <v>0</v>
      </c>
      <c r="J59" s="105"/>
      <c r="K59" s="105" t="n">
        <v>0</v>
      </c>
      <c r="L59" s="105"/>
      <c r="M59" s="105" t="n">
        <v>0</v>
      </c>
      <c r="N59" s="105"/>
      <c r="O59" s="105" t="n">
        <v>0</v>
      </c>
      <c r="P59" s="105"/>
      <c r="Q59" s="105" t="n">
        <v>0</v>
      </c>
      <c r="R59" s="105"/>
      <c r="S59" s="105" t="n">
        <v>0</v>
      </c>
      <c r="T59" s="105"/>
      <c r="U59" s="105" t="n">
        <v>0</v>
      </c>
      <c r="V59" s="105"/>
      <c r="W59" s="105" t="n">
        <v>0</v>
      </c>
      <c r="X59" s="105"/>
      <c r="Y59" s="105" t="n">
        <v>0</v>
      </c>
      <c r="Z59" s="105"/>
      <c r="AA59" s="105" t="n">
        <v>455</v>
      </c>
      <c r="AB59" s="105"/>
      <c r="AC59" s="105" t="n">
        <v>0</v>
      </c>
      <c r="AD59" s="105"/>
      <c r="AE59" s="105" t="n">
        <v>0</v>
      </c>
      <c r="AF59" s="105"/>
      <c r="AG59" s="105" t="n">
        <v>0</v>
      </c>
      <c r="AH59" s="105"/>
      <c r="AI59" s="105" t="n">
        <v>0</v>
      </c>
      <c r="AJ59" s="106"/>
    </row>
    <row r="60" s="111" customFormat="true" ht="7.5" hidden="false" customHeight="true" outlineLevel="0" collapsed="false">
      <c r="A60" s="154"/>
      <c r="B60" s="153"/>
      <c r="C60" s="186"/>
      <c r="D60" s="112"/>
      <c r="E60" s="105"/>
      <c r="F60" s="105"/>
      <c r="G60" s="105"/>
      <c r="H60" s="105"/>
      <c r="I60" s="105"/>
      <c r="J60" s="105"/>
      <c r="K60" s="105"/>
      <c r="L60" s="105"/>
      <c r="M60" s="105"/>
      <c r="N60" s="105"/>
      <c r="O60" s="105"/>
      <c r="P60" s="105"/>
      <c r="Q60" s="105"/>
      <c r="R60" s="105"/>
      <c r="S60" s="105"/>
      <c r="T60" s="105"/>
      <c r="U60" s="105"/>
      <c r="V60" s="105"/>
      <c r="W60" s="105"/>
      <c r="X60" s="105"/>
      <c r="Y60" s="105"/>
      <c r="Z60" s="105"/>
      <c r="AA60" s="105"/>
      <c r="AB60" s="105"/>
      <c r="AC60" s="105"/>
      <c r="AD60" s="105"/>
      <c r="AE60" s="105"/>
      <c r="AF60" s="105"/>
      <c r="AG60" s="105"/>
      <c r="AH60" s="105"/>
      <c r="AI60" s="105"/>
      <c r="AJ60" s="106"/>
    </row>
    <row r="61" s="111" customFormat="true" ht="12.75" hidden="false" customHeight="false" outlineLevel="0" collapsed="false">
      <c r="A61" s="154" t="s">
        <v>156</v>
      </c>
      <c r="B61" s="153" t="s">
        <v>181</v>
      </c>
      <c r="C61" s="199" t="n">
        <v>2009</v>
      </c>
      <c r="D61" s="104" t="n">
        <v>67463</v>
      </c>
      <c r="E61" s="105" t="n">
        <v>5309</v>
      </c>
      <c r="F61" s="105"/>
      <c r="G61" s="105" t="n">
        <v>7838</v>
      </c>
      <c r="H61" s="105"/>
      <c r="I61" s="105" t="n">
        <v>2053</v>
      </c>
      <c r="J61" s="105"/>
      <c r="K61" s="105" t="n">
        <v>2869</v>
      </c>
      <c r="L61" s="105"/>
      <c r="M61" s="105" t="n">
        <v>307</v>
      </c>
      <c r="N61" s="105"/>
      <c r="O61" s="105" t="n">
        <v>721</v>
      </c>
      <c r="P61" s="105"/>
      <c r="Q61" s="105" t="n">
        <v>4758</v>
      </c>
      <c r="R61" s="105"/>
      <c r="S61" s="105" t="n">
        <v>2129</v>
      </c>
      <c r="T61" s="105"/>
      <c r="U61" s="105" t="n">
        <v>7049</v>
      </c>
      <c r="V61" s="105"/>
      <c r="W61" s="105" t="n">
        <v>17807</v>
      </c>
      <c r="X61" s="105"/>
      <c r="Y61" s="105" t="n">
        <v>3572</v>
      </c>
      <c r="Z61" s="105"/>
      <c r="AA61" s="105" t="n">
        <v>924</v>
      </c>
      <c r="AB61" s="105"/>
      <c r="AC61" s="105" t="n">
        <v>3052</v>
      </c>
      <c r="AD61" s="105"/>
      <c r="AE61" s="105" t="n">
        <v>2520</v>
      </c>
      <c r="AF61" s="105"/>
      <c r="AG61" s="105" t="n">
        <v>4698</v>
      </c>
      <c r="AH61" s="105"/>
      <c r="AI61" s="105" t="n">
        <v>1857</v>
      </c>
      <c r="AJ61" s="106"/>
    </row>
    <row r="62" s="111" customFormat="true" ht="12.75" hidden="false" customHeight="false" outlineLevel="0" collapsed="false">
      <c r="A62" s="187" t="s">
        <v>156</v>
      </c>
      <c r="B62" s="153"/>
      <c r="C62" s="199" t="n">
        <v>2010</v>
      </c>
      <c r="D62" s="104" t="n">
        <v>60326</v>
      </c>
      <c r="E62" s="105" t="n">
        <v>4820</v>
      </c>
      <c r="F62" s="105"/>
      <c r="G62" s="105" t="n">
        <v>6352</v>
      </c>
      <c r="H62" s="105"/>
      <c r="I62" s="105" t="n">
        <v>2025</v>
      </c>
      <c r="J62" s="105"/>
      <c r="K62" s="105" t="n">
        <v>2414</v>
      </c>
      <c r="L62" s="105"/>
      <c r="M62" s="105" t="n">
        <v>278</v>
      </c>
      <c r="N62" s="105"/>
      <c r="O62" s="105" t="n">
        <v>649</v>
      </c>
      <c r="P62" s="105"/>
      <c r="Q62" s="105" t="n">
        <v>4413</v>
      </c>
      <c r="R62" s="105"/>
      <c r="S62" s="105" t="n">
        <v>1692</v>
      </c>
      <c r="T62" s="105"/>
      <c r="U62" s="105" t="n">
        <v>6646</v>
      </c>
      <c r="V62" s="105"/>
      <c r="W62" s="105" t="n">
        <v>16385</v>
      </c>
      <c r="X62" s="105"/>
      <c r="Y62" s="105" t="n">
        <v>3241</v>
      </c>
      <c r="Z62" s="105"/>
      <c r="AA62" s="105" t="n">
        <v>858</v>
      </c>
      <c r="AB62" s="105"/>
      <c r="AC62" s="105" t="n">
        <v>2682</v>
      </c>
      <c r="AD62" s="105"/>
      <c r="AE62" s="105" t="n">
        <v>2237</v>
      </c>
      <c r="AF62" s="105"/>
      <c r="AG62" s="105" t="n">
        <v>4155</v>
      </c>
      <c r="AH62" s="105"/>
      <c r="AI62" s="105" t="n">
        <v>1479</v>
      </c>
      <c r="AJ62" s="106"/>
    </row>
    <row r="63" s="111" customFormat="true" ht="12.75" hidden="false" customHeight="false" outlineLevel="0" collapsed="false">
      <c r="A63" s="187" t="s">
        <v>156</v>
      </c>
      <c r="B63" s="153"/>
      <c r="C63" s="199" t="n">
        <v>2011</v>
      </c>
      <c r="D63" s="104" t="n">
        <v>50128</v>
      </c>
      <c r="E63" s="105" t="n">
        <v>3757</v>
      </c>
      <c r="F63" s="105"/>
      <c r="G63" s="105" t="n">
        <v>4938</v>
      </c>
      <c r="H63" s="105"/>
      <c r="I63" s="105" t="n">
        <v>1799</v>
      </c>
      <c r="J63" s="105"/>
      <c r="K63" s="105" t="n">
        <v>2167</v>
      </c>
      <c r="L63" s="105"/>
      <c r="M63" s="105" t="n">
        <v>306</v>
      </c>
      <c r="N63" s="105"/>
      <c r="O63" s="105" t="n">
        <v>529</v>
      </c>
      <c r="P63" s="105"/>
      <c r="Q63" s="105" t="n">
        <v>3870</v>
      </c>
      <c r="R63" s="105"/>
      <c r="S63" s="105" t="n">
        <v>1407</v>
      </c>
      <c r="T63" s="105"/>
      <c r="U63" s="105" t="n">
        <v>5447</v>
      </c>
      <c r="V63" s="105"/>
      <c r="W63" s="105" t="n">
        <v>14018</v>
      </c>
      <c r="X63" s="105"/>
      <c r="Y63" s="105" t="n">
        <v>2893</v>
      </c>
      <c r="Z63" s="105"/>
      <c r="AA63" s="105" t="n">
        <v>764</v>
      </c>
      <c r="AB63" s="105"/>
      <c r="AC63" s="105" t="n">
        <v>2172</v>
      </c>
      <c r="AD63" s="105"/>
      <c r="AE63" s="105" t="n">
        <v>1838</v>
      </c>
      <c r="AF63" s="105"/>
      <c r="AG63" s="105" t="n">
        <v>3031</v>
      </c>
      <c r="AH63" s="105"/>
      <c r="AI63" s="105" t="n">
        <v>1192</v>
      </c>
      <c r="AJ63" s="106"/>
    </row>
    <row r="64" s="111" customFormat="true" ht="6" hidden="false" customHeight="true" outlineLevel="0" collapsed="false">
      <c r="A64" s="154"/>
      <c r="B64" s="153"/>
      <c r="C64" s="186"/>
      <c r="D64" s="112"/>
      <c r="E64" s="105"/>
      <c r="F64" s="105"/>
      <c r="G64" s="105"/>
      <c r="H64" s="105"/>
      <c r="I64" s="105"/>
      <c r="J64" s="105"/>
      <c r="K64" s="105"/>
      <c r="L64" s="105"/>
      <c r="M64" s="105"/>
      <c r="N64" s="105"/>
      <c r="O64" s="105"/>
      <c r="P64" s="105"/>
      <c r="Q64" s="105"/>
      <c r="R64" s="105"/>
      <c r="S64" s="105"/>
      <c r="T64" s="105"/>
      <c r="U64" s="105"/>
      <c r="V64" s="105"/>
      <c r="W64" s="105"/>
      <c r="X64" s="105"/>
      <c r="Y64" s="105"/>
      <c r="Z64" s="105"/>
      <c r="AA64" s="105"/>
      <c r="AB64" s="105"/>
      <c r="AC64" s="105"/>
      <c r="AD64" s="105"/>
      <c r="AE64" s="105"/>
      <c r="AF64" s="105"/>
      <c r="AG64" s="105"/>
      <c r="AH64" s="105"/>
      <c r="AI64" s="105"/>
      <c r="AJ64" s="106"/>
    </row>
    <row r="65" s="111" customFormat="true" ht="12.75" hidden="false" customHeight="false" outlineLevel="0" collapsed="false">
      <c r="A65" s="154" t="s">
        <v>158</v>
      </c>
      <c r="B65" s="153" t="s">
        <v>182</v>
      </c>
      <c r="C65" s="199" t="n">
        <v>2009</v>
      </c>
      <c r="D65" s="104" t="n">
        <v>18026</v>
      </c>
      <c r="E65" s="105" t="n">
        <v>2007</v>
      </c>
      <c r="F65" s="105"/>
      <c r="G65" s="105" t="n">
        <v>2545</v>
      </c>
      <c r="H65" s="105"/>
      <c r="I65" s="105" t="n">
        <v>250</v>
      </c>
      <c r="J65" s="105"/>
      <c r="K65" s="105" t="n">
        <v>456</v>
      </c>
      <c r="L65" s="105"/>
      <c r="M65" s="105" t="n">
        <v>157</v>
      </c>
      <c r="N65" s="105"/>
      <c r="O65" s="105" t="n">
        <v>290</v>
      </c>
      <c r="P65" s="105"/>
      <c r="Q65" s="105" t="n">
        <v>1005</v>
      </c>
      <c r="R65" s="105"/>
      <c r="S65" s="105" t="n">
        <v>237</v>
      </c>
      <c r="T65" s="105"/>
      <c r="U65" s="105" t="n">
        <v>1897</v>
      </c>
      <c r="V65" s="105"/>
      <c r="W65" s="105" t="n">
        <v>5564</v>
      </c>
      <c r="X65" s="105"/>
      <c r="Y65" s="105" t="n">
        <v>1422</v>
      </c>
      <c r="Z65" s="105"/>
      <c r="AA65" s="105" t="n">
        <v>264</v>
      </c>
      <c r="AB65" s="105"/>
      <c r="AC65" s="105" t="n">
        <v>340</v>
      </c>
      <c r="AD65" s="105"/>
      <c r="AE65" s="105" t="n">
        <v>179</v>
      </c>
      <c r="AF65" s="105"/>
      <c r="AG65" s="105" t="n">
        <v>1205</v>
      </c>
      <c r="AH65" s="105"/>
      <c r="AI65" s="105" t="n">
        <v>208</v>
      </c>
      <c r="AJ65" s="106"/>
    </row>
    <row r="66" s="111" customFormat="true" ht="12.75" hidden="false" customHeight="false" outlineLevel="0" collapsed="false">
      <c r="A66" s="187" t="s">
        <v>158</v>
      </c>
      <c r="B66" s="153"/>
      <c r="C66" s="199" t="n">
        <v>2010</v>
      </c>
      <c r="D66" s="104" t="n">
        <v>16504</v>
      </c>
      <c r="E66" s="105" t="n">
        <v>1634</v>
      </c>
      <c r="F66" s="105"/>
      <c r="G66" s="105" t="n">
        <v>2113</v>
      </c>
      <c r="H66" s="105"/>
      <c r="I66" s="105" t="n">
        <v>169</v>
      </c>
      <c r="J66" s="105"/>
      <c r="K66" s="105" t="n">
        <v>462</v>
      </c>
      <c r="L66" s="105"/>
      <c r="M66" s="105" t="n">
        <v>155</v>
      </c>
      <c r="N66" s="105"/>
      <c r="O66" s="105" t="n">
        <v>261</v>
      </c>
      <c r="P66" s="105"/>
      <c r="Q66" s="105" t="n">
        <v>977</v>
      </c>
      <c r="R66" s="105"/>
      <c r="S66" s="105" t="n">
        <v>253</v>
      </c>
      <c r="T66" s="105"/>
      <c r="U66" s="105" t="n">
        <v>1676</v>
      </c>
      <c r="V66" s="105"/>
      <c r="W66" s="105" t="n">
        <v>5361</v>
      </c>
      <c r="X66" s="105"/>
      <c r="Y66" s="105" t="n">
        <v>1247</v>
      </c>
      <c r="Z66" s="105"/>
      <c r="AA66" s="105" t="n">
        <v>237</v>
      </c>
      <c r="AB66" s="105"/>
      <c r="AC66" s="105" t="n">
        <v>282</v>
      </c>
      <c r="AD66" s="105"/>
      <c r="AE66" s="105" t="n">
        <v>377</v>
      </c>
      <c r="AF66" s="105"/>
      <c r="AG66" s="105" t="n">
        <v>1085</v>
      </c>
      <c r="AH66" s="105"/>
      <c r="AI66" s="105" t="n">
        <v>215</v>
      </c>
      <c r="AJ66" s="106"/>
    </row>
    <row r="67" s="111" customFormat="true" ht="12.75" hidden="false" customHeight="false" outlineLevel="0" collapsed="false">
      <c r="A67" s="187" t="s">
        <v>158</v>
      </c>
      <c r="B67" s="153"/>
      <c r="C67" s="199" t="n">
        <v>2011</v>
      </c>
      <c r="D67" s="104" t="n">
        <v>13172</v>
      </c>
      <c r="E67" s="105" t="n">
        <v>1128</v>
      </c>
      <c r="F67" s="105"/>
      <c r="G67" s="105" t="n">
        <v>1477</v>
      </c>
      <c r="H67" s="105"/>
      <c r="I67" s="105" t="n">
        <v>222</v>
      </c>
      <c r="J67" s="105"/>
      <c r="K67" s="105" t="n">
        <v>401</v>
      </c>
      <c r="L67" s="105"/>
      <c r="M67" s="105" t="n">
        <v>171</v>
      </c>
      <c r="N67" s="105"/>
      <c r="O67" s="105" t="n">
        <v>253</v>
      </c>
      <c r="P67" s="105"/>
      <c r="Q67" s="105" t="n">
        <v>713</v>
      </c>
      <c r="R67" s="105"/>
      <c r="S67" s="105" t="n">
        <v>176</v>
      </c>
      <c r="T67" s="105"/>
      <c r="U67" s="105" t="n">
        <v>1295</v>
      </c>
      <c r="V67" s="105"/>
      <c r="W67" s="105" t="n">
        <v>4504</v>
      </c>
      <c r="X67" s="105"/>
      <c r="Y67" s="105" t="n">
        <v>944</v>
      </c>
      <c r="Z67" s="105"/>
      <c r="AA67" s="105" t="n">
        <v>173</v>
      </c>
      <c r="AB67" s="105"/>
      <c r="AC67" s="105" t="n">
        <v>287</v>
      </c>
      <c r="AD67" s="105"/>
      <c r="AE67" s="105" t="n">
        <v>352</v>
      </c>
      <c r="AF67" s="105"/>
      <c r="AG67" s="105" t="n">
        <v>898</v>
      </c>
      <c r="AH67" s="105"/>
      <c r="AI67" s="105" t="n">
        <v>178</v>
      </c>
      <c r="AJ67" s="106"/>
    </row>
    <row r="68" s="111" customFormat="true" ht="6" hidden="false" customHeight="true" outlineLevel="0" collapsed="false">
      <c r="A68" s="154"/>
      <c r="B68" s="153"/>
      <c r="C68" s="186"/>
      <c r="D68" s="112"/>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c r="AD68" s="105"/>
      <c r="AE68" s="105"/>
      <c r="AF68" s="105"/>
      <c r="AG68" s="105"/>
      <c r="AH68" s="105"/>
      <c r="AI68" s="105"/>
      <c r="AJ68" s="106"/>
    </row>
    <row r="69" s="111" customFormat="true" ht="12.75" hidden="false" customHeight="true" outlineLevel="0" collapsed="false">
      <c r="A69" s="154" t="s">
        <v>160</v>
      </c>
      <c r="B69" s="153" t="s">
        <v>161</v>
      </c>
      <c r="C69" s="199" t="n">
        <v>2009</v>
      </c>
      <c r="D69" s="104" t="n">
        <v>31059</v>
      </c>
      <c r="E69" s="105" t="n">
        <v>0</v>
      </c>
      <c r="F69" s="105"/>
      <c r="G69" s="105" t="n">
        <v>2956</v>
      </c>
      <c r="H69" s="105"/>
      <c r="I69" s="105" t="n">
        <v>1161</v>
      </c>
      <c r="J69" s="105"/>
      <c r="K69" s="105" t="n">
        <v>2888</v>
      </c>
      <c r="L69" s="105"/>
      <c r="M69" s="105" t="n">
        <v>0</v>
      </c>
      <c r="N69" s="105"/>
      <c r="O69" s="105" t="n">
        <v>337</v>
      </c>
      <c r="P69" s="105"/>
      <c r="Q69" s="105" t="n">
        <v>1907</v>
      </c>
      <c r="R69" s="105"/>
      <c r="S69" s="105" t="n">
        <v>2350</v>
      </c>
      <c r="T69" s="105"/>
      <c r="U69" s="105" t="n">
        <v>23</v>
      </c>
      <c r="V69" s="105"/>
      <c r="W69" s="105" t="n">
        <v>11972</v>
      </c>
      <c r="X69" s="105"/>
      <c r="Y69" s="105" t="n">
        <v>0</v>
      </c>
      <c r="Z69" s="105"/>
      <c r="AA69" s="105" t="n">
        <v>157</v>
      </c>
      <c r="AB69" s="105"/>
      <c r="AC69" s="105" t="n">
        <v>2292</v>
      </c>
      <c r="AD69" s="105"/>
      <c r="AE69" s="105" t="n">
        <v>0</v>
      </c>
      <c r="AF69" s="105"/>
      <c r="AG69" s="105" t="n">
        <v>4111</v>
      </c>
      <c r="AH69" s="105"/>
      <c r="AI69" s="105" t="n">
        <v>905</v>
      </c>
      <c r="AJ69" s="106"/>
    </row>
    <row r="70" s="111" customFormat="true" ht="12.75" hidden="false" customHeight="false" outlineLevel="0" collapsed="false">
      <c r="A70" s="187" t="s">
        <v>160</v>
      </c>
      <c r="B70" s="153"/>
      <c r="C70" s="199" t="n">
        <v>2010</v>
      </c>
      <c r="D70" s="104" t="n">
        <v>28427</v>
      </c>
      <c r="E70" s="105" t="n">
        <v>0</v>
      </c>
      <c r="F70" s="105"/>
      <c r="G70" s="105" t="n">
        <v>2715</v>
      </c>
      <c r="H70" s="105"/>
      <c r="I70" s="105" t="n">
        <v>1060</v>
      </c>
      <c r="J70" s="105"/>
      <c r="K70" s="105" t="n">
        <v>2495</v>
      </c>
      <c r="L70" s="105"/>
      <c r="M70" s="105" t="n">
        <v>0</v>
      </c>
      <c r="N70" s="105"/>
      <c r="O70" s="105" t="n">
        <v>330</v>
      </c>
      <c r="P70" s="105"/>
      <c r="Q70" s="105" t="n">
        <v>1730</v>
      </c>
      <c r="R70" s="105"/>
      <c r="S70" s="105" t="n">
        <v>1935</v>
      </c>
      <c r="T70" s="105"/>
      <c r="U70" s="105" t="n">
        <v>20</v>
      </c>
      <c r="V70" s="105"/>
      <c r="W70" s="105" t="n">
        <v>12257</v>
      </c>
      <c r="X70" s="105"/>
      <c r="Y70" s="105" t="n">
        <v>182</v>
      </c>
      <c r="Z70" s="105"/>
      <c r="AA70" s="105" t="n">
        <v>127</v>
      </c>
      <c r="AB70" s="105"/>
      <c r="AC70" s="105" t="n">
        <v>2022</v>
      </c>
      <c r="AD70" s="105"/>
      <c r="AE70" s="105" t="n">
        <v>0</v>
      </c>
      <c r="AF70" s="105"/>
      <c r="AG70" s="105" t="n">
        <v>3554</v>
      </c>
      <c r="AH70" s="105"/>
      <c r="AI70" s="105" t="n">
        <v>0</v>
      </c>
      <c r="AJ70" s="106"/>
    </row>
    <row r="71" s="111" customFormat="true" ht="12.75" hidden="false" customHeight="false" outlineLevel="0" collapsed="false">
      <c r="A71" s="187" t="s">
        <v>160</v>
      </c>
      <c r="B71" s="153"/>
      <c r="C71" s="199" t="n">
        <v>2011</v>
      </c>
      <c r="D71" s="104" t="n">
        <v>24011</v>
      </c>
      <c r="E71" s="105" t="n">
        <v>0</v>
      </c>
      <c r="F71" s="105"/>
      <c r="G71" s="105" t="n">
        <v>2155</v>
      </c>
      <c r="H71" s="105"/>
      <c r="I71" s="105" t="n">
        <v>1058</v>
      </c>
      <c r="J71" s="105"/>
      <c r="K71" s="105" t="n">
        <v>2200</v>
      </c>
      <c r="L71" s="105"/>
      <c r="M71" s="105" t="n">
        <v>0</v>
      </c>
      <c r="N71" s="105"/>
      <c r="O71" s="105" t="n">
        <v>84</v>
      </c>
      <c r="P71" s="105"/>
      <c r="Q71" s="105" t="n">
        <v>1662</v>
      </c>
      <c r="R71" s="105"/>
      <c r="S71" s="105" t="n">
        <v>1723</v>
      </c>
      <c r="T71" s="105"/>
      <c r="U71" s="105" t="n">
        <v>19</v>
      </c>
      <c r="V71" s="105"/>
      <c r="W71" s="105" t="n">
        <v>10390</v>
      </c>
      <c r="X71" s="105"/>
      <c r="Y71" s="105" t="n">
        <v>95</v>
      </c>
      <c r="Z71" s="105"/>
      <c r="AA71" s="105" t="n">
        <v>89</v>
      </c>
      <c r="AB71" s="105"/>
      <c r="AC71" s="105" t="n">
        <v>1627</v>
      </c>
      <c r="AD71" s="105"/>
      <c r="AE71" s="105" t="n">
        <v>0</v>
      </c>
      <c r="AF71" s="105"/>
      <c r="AG71" s="105" t="n">
        <v>2909</v>
      </c>
      <c r="AH71" s="105"/>
      <c r="AI71" s="105" t="n">
        <v>0</v>
      </c>
      <c r="AJ71" s="106"/>
    </row>
    <row r="72" s="111" customFormat="true" ht="12.75" hidden="false" customHeight="true" outlineLevel="0" collapsed="false">
      <c r="A72" s="154"/>
      <c r="B72" s="153"/>
      <c r="C72" s="186"/>
      <c r="D72" s="112"/>
      <c r="E72" s="105"/>
      <c r="F72" s="105"/>
      <c r="G72" s="105"/>
      <c r="H72" s="105"/>
      <c r="I72" s="105"/>
      <c r="J72" s="105"/>
      <c r="K72" s="105"/>
      <c r="L72" s="105"/>
      <c r="M72" s="105"/>
      <c r="N72" s="105"/>
      <c r="O72" s="105"/>
      <c r="P72" s="105"/>
      <c r="Q72" s="105"/>
      <c r="R72" s="105"/>
      <c r="S72" s="105"/>
      <c r="T72" s="105"/>
      <c r="U72" s="105"/>
      <c r="V72" s="105"/>
      <c r="W72" s="105"/>
      <c r="X72" s="105"/>
      <c r="Y72" s="105"/>
      <c r="Z72" s="105"/>
      <c r="AA72" s="105"/>
      <c r="AB72" s="105"/>
      <c r="AC72" s="105"/>
      <c r="AD72" s="105"/>
      <c r="AE72" s="105"/>
      <c r="AF72" s="105"/>
      <c r="AG72" s="105"/>
      <c r="AH72" s="105"/>
      <c r="AI72" s="105"/>
      <c r="AJ72" s="106"/>
    </row>
    <row r="73" s="97" customFormat="true" ht="12.75" hidden="false" customHeight="false" outlineLevel="0" collapsed="false">
      <c r="A73" s="146" t="s">
        <v>162</v>
      </c>
      <c r="B73" s="147" t="s">
        <v>163</v>
      </c>
      <c r="C73" s="200" t="n">
        <v>2009</v>
      </c>
      <c r="D73" s="189" t="n">
        <v>492712</v>
      </c>
      <c r="E73" s="168" t="n">
        <v>97140</v>
      </c>
      <c r="F73" s="168" t="s">
        <v>197</v>
      </c>
      <c r="G73" s="168" t="n">
        <v>56920</v>
      </c>
      <c r="H73" s="168"/>
      <c r="I73" s="168" t="n">
        <v>23049</v>
      </c>
      <c r="J73" s="168" t="s">
        <v>197</v>
      </c>
      <c r="K73" s="168" t="n">
        <v>13641</v>
      </c>
      <c r="L73" s="168" t="s">
        <v>197</v>
      </c>
      <c r="M73" s="168" t="n">
        <v>5178</v>
      </c>
      <c r="N73" s="168" t="s">
        <v>197</v>
      </c>
      <c r="O73" s="168" t="n">
        <v>9298</v>
      </c>
      <c r="P73" s="168"/>
      <c r="Q73" s="168" t="n">
        <v>36378</v>
      </c>
      <c r="R73" s="168"/>
      <c r="S73" s="168" t="n">
        <v>4760</v>
      </c>
      <c r="T73" s="168"/>
      <c r="U73" s="168" t="n">
        <v>58822</v>
      </c>
      <c r="V73" s="168"/>
      <c r="W73" s="168" t="n">
        <v>122310</v>
      </c>
      <c r="X73" s="168"/>
      <c r="Y73" s="168" t="n">
        <v>18655</v>
      </c>
      <c r="Z73" s="168"/>
      <c r="AA73" s="168" t="n">
        <v>7728</v>
      </c>
      <c r="AB73" s="168"/>
      <c r="AC73" s="168" t="n">
        <v>11868</v>
      </c>
      <c r="AD73" s="168"/>
      <c r="AE73" s="168" t="n">
        <v>6189</v>
      </c>
      <c r="AF73" s="168"/>
      <c r="AG73" s="168" t="n">
        <v>13774</v>
      </c>
      <c r="AH73" s="168"/>
      <c r="AI73" s="168" t="n">
        <v>7003</v>
      </c>
      <c r="AJ73" s="169"/>
    </row>
    <row r="74" s="97" customFormat="true" ht="12.75" hidden="false" customHeight="false" outlineLevel="0" collapsed="false">
      <c r="A74" s="188" t="s">
        <v>162</v>
      </c>
      <c r="B74" s="147"/>
      <c r="C74" s="200" t="n">
        <v>2010</v>
      </c>
      <c r="D74" s="189" t="n">
        <v>519370</v>
      </c>
      <c r="E74" s="168" t="n">
        <v>69448</v>
      </c>
      <c r="F74" s="168"/>
      <c r="G74" s="168" t="n">
        <v>58211</v>
      </c>
      <c r="H74" s="168"/>
      <c r="I74" s="168" t="n">
        <v>14993</v>
      </c>
      <c r="J74" s="168"/>
      <c r="K74" s="168" t="n">
        <v>9839</v>
      </c>
      <c r="L74" s="168"/>
      <c r="M74" s="168" t="n">
        <v>4024</v>
      </c>
      <c r="N74" s="168"/>
      <c r="O74" s="168" t="n">
        <v>9940</v>
      </c>
      <c r="P74" s="168"/>
      <c r="Q74" s="168" t="n">
        <v>45409</v>
      </c>
      <c r="R74" s="168" t="s">
        <v>197</v>
      </c>
      <c r="S74" s="168" t="n">
        <v>4824</v>
      </c>
      <c r="T74" s="168"/>
      <c r="U74" s="168" t="n">
        <v>59859</v>
      </c>
      <c r="V74" s="168"/>
      <c r="W74" s="168" t="n">
        <v>174899</v>
      </c>
      <c r="X74" s="168" t="s">
        <v>197</v>
      </c>
      <c r="Y74" s="168" t="n">
        <v>19910</v>
      </c>
      <c r="Z74" s="168"/>
      <c r="AA74" s="168" t="n">
        <v>7760</v>
      </c>
      <c r="AB74" s="168"/>
      <c r="AC74" s="168" t="n">
        <v>12597</v>
      </c>
      <c r="AD74" s="168"/>
      <c r="AE74" s="168" t="n">
        <v>6131</v>
      </c>
      <c r="AF74" s="168"/>
      <c r="AG74" s="168" t="n">
        <v>14508</v>
      </c>
      <c r="AH74" s="168"/>
      <c r="AI74" s="168" t="n">
        <v>7018</v>
      </c>
      <c r="AJ74" s="169"/>
    </row>
    <row r="75" s="97" customFormat="true" ht="12.75" hidden="false" customHeight="false" outlineLevel="0" collapsed="false">
      <c r="A75" s="188" t="s">
        <v>162</v>
      </c>
      <c r="B75" s="147"/>
      <c r="C75" s="200" t="n">
        <v>2011</v>
      </c>
      <c r="D75" s="189" t="n">
        <v>459259</v>
      </c>
      <c r="E75" s="168" t="n">
        <v>70725</v>
      </c>
      <c r="F75" s="168"/>
      <c r="G75" s="168" t="n">
        <v>58015</v>
      </c>
      <c r="H75" s="168"/>
      <c r="I75" s="168" t="n">
        <v>15361</v>
      </c>
      <c r="J75" s="168"/>
      <c r="K75" s="168" t="n">
        <v>10264</v>
      </c>
      <c r="L75" s="168"/>
      <c r="M75" s="168" t="n">
        <v>4186</v>
      </c>
      <c r="N75" s="168"/>
      <c r="O75" s="168" t="n">
        <v>9574</v>
      </c>
      <c r="P75" s="168"/>
      <c r="Q75" s="168" t="n">
        <v>42372</v>
      </c>
      <c r="R75" s="168"/>
      <c r="S75" s="168" t="n">
        <v>5118</v>
      </c>
      <c r="T75" s="168"/>
      <c r="U75" s="168" t="n">
        <v>50535</v>
      </c>
      <c r="V75" s="168"/>
      <c r="W75" s="168" t="n">
        <v>125188</v>
      </c>
      <c r="X75" s="168"/>
      <c r="Y75" s="168" t="n">
        <v>19630</v>
      </c>
      <c r="Z75" s="168"/>
      <c r="AA75" s="168" t="n">
        <v>7050</v>
      </c>
      <c r="AB75" s="168"/>
      <c r="AC75" s="168" t="n">
        <v>13101</v>
      </c>
      <c r="AD75" s="168"/>
      <c r="AE75" s="168" t="n">
        <v>6452</v>
      </c>
      <c r="AF75" s="168"/>
      <c r="AG75" s="168" t="n">
        <v>14107</v>
      </c>
      <c r="AH75" s="168"/>
      <c r="AI75" s="168" t="n">
        <v>7581</v>
      </c>
      <c r="AJ75" s="169"/>
    </row>
    <row r="76" s="97" customFormat="true" ht="6" hidden="false" customHeight="true" outlineLevel="0" collapsed="false">
      <c r="A76" s="151"/>
      <c r="B76" s="152"/>
      <c r="C76" s="186"/>
      <c r="D76" s="115"/>
      <c r="E76" s="101"/>
      <c r="F76" s="101"/>
      <c r="G76" s="101"/>
      <c r="H76" s="101"/>
      <c r="I76" s="101"/>
      <c r="J76" s="101"/>
      <c r="K76" s="101"/>
      <c r="L76" s="101"/>
      <c r="M76" s="101"/>
      <c r="N76" s="101"/>
      <c r="O76" s="101"/>
      <c r="P76" s="101"/>
      <c r="Q76" s="101"/>
      <c r="R76" s="101"/>
      <c r="S76" s="101"/>
      <c r="T76" s="101"/>
      <c r="U76" s="101"/>
      <c r="V76" s="101"/>
      <c r="W76" s="101"/>
      <c r="X76" s="101"/>
      <c r="Y76" s="101"/>
      <c r="Z76" s="101"/>
      <c r="AA76" s="101"/>
      <c r="AB76" s="101"/>
      <c r="AC76" s="101"/>
      <c r="AD76" s="101"/>
      <c r="AE76" s="101"/>
      <c r="AF76" s="101"/>
      <c r="AG76" s="101"/>
      <c r="AH76" s="101"/>
      <c r="AI76" s="101"/>
      <c r="AJ76" s="102"/>
    </row>
    <row r="77" s="97" customFormat="true" ht="12.75" hidden="false" customHeight="false" outlineLevel="0" collapsed="false">
      <c r="A77" s="151"/>
      <c r="B77" s="153" t="s">
        <v>133</v>
      </c>
      <c r="C77" s="186"/>
      <c r="D77" s="112"/>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5"/>
      <c r="AE77" s="105"/>
      <c r="AF77" s="105"/>
      <c r="AG77" s="105"/>
      <c r="AH77" s="105"/>
      <c r="AI77" s="105"/>
      <c r="AJ77" s="106"/>
    </row>
    <row r="78" s="97" customFormat="true" ht="6" hidden="false" customHeight="true" outlineLevel="0" collapsed="false">
      <c r="A78" s="151"/>
      <c r="B78" s="153"/>
      <c r="C78" s="186"/>
      <c r="D78" s="112"/>
      <c r="E78" s="105"/>
      <c r="F78" s="105"/>
      <c r="G78" s="105"/>
      <c r="H78" s="105"/>
      <c r="I78" s="105"/>
      <c r="J78" s="105"/>
      <c r="K78" s="105"/>
      <c r="L78" s="105"/>
      <c r="M78" s="105"/>
      <c r="N78" s="105"/>
      <c r="O78" s="105"/>
      <c r="P78" s="105"/>
      <c r="Q78" s="105"/>
      <c r="R78" s="105"/>
      <c r="S78" s="105"/>
      <c r="T78" s="105"/>
      <c r="U78" s="105"/>
      <c r="V78" s="105"/>
      <c r="W78" s="105"/>
      <c r="X78" s="105"/>
      <c r="Y78" s="105"/>
      <c r="Z78" s="105"/>
      <c r="AA78" s="105"/>
      <c r="AB78" s="105"/>
      <c r="AC78" s="105"/>
      <c r="AD78" s="105"/>
      <c r="AE78" s="105"/>
      <c r="AF78" s="105"/>
      <c r="AG78" s="105"/>
      <c r="AH78" s="105"/>
      <c r="AI78" s="105"/>
      <c r="AJ78" s="106"/>
    </row>
    <row r="79" s="111" customFormat="true" ht="12.75" hidden="false" customHeight="true" outlineLevel="0" collapsed="false">
      <c r="A79" s="154" t="s">
        <v>164</v>
      </c>
      <c r="B79" s="153" t="s">
        <v>165</v>
      </c>
      <c r="C79" s="199" t="n">
        <v>2009</v>
      </c>
      <c r="D79" s="104" t="n">
        <v>62939</v>
      </c>
      <c r="E79" s="105" t="n">
        <v>0</v>
      </c>
      <c r="F79" s="105"/>
      <c r="G79" s="105" t="n">
        <v>17800</v>
      </c>
      <c r="H79" s="105"/>
      <c r="I79" s="105" t="n">
        <v>2196</v>
      </c>
      <c r="J79" s="105"/>
      <c r="K79" s="105" t="n">
        <v>972</v>
      </c>
      <c r="L79" s="105"/>
      <c r="M79" s="105" t="n">
        <v>221</v>
      </c>
      <c r="N79" s="105"/>
      <c r="O79" s="105" t="n">
        <v>0</v>
      </c>
      <c r="P79" s="105"/>
      <c r="Q79" s="105" t="n">
        <v>7708</v>
      </c>
      <c r="R79" s="105"/>
      <c r="S79" s="105" t="n">
        <v>0</v>
      </c>
      <c r="T79" s="105"/>
      <c r="U79" s="105" t="n">
        <v>17264</v>
      </c>
      <c r="V79" s="105"/>
      <c r="W79" s="105" t="n">
        <v>9042</v>
      </c>
      <c r="X79" s="105"/>
      <c r="Y79" s="105" t="n">
        <v>0</v>
      </c>
      <c r="Z79" s="105"/>
      <c r="AA79" s="105" t="n">
        <v>3476</v>
      </c>
      <c r="AB79" s="105"/>
      <c r="AC79" s="105" t="n">
        <v>2336</v>
      </c>
      <c r="AD79" s="105"/>
      <c r="AE79" s="105" t="n">
        <v>803</v>
      </c>
      <c r="AF79" s="105"/>
      <c r="AG79" s="105" t="n">
        <v>0</v>
      </c>
      <c r="AH79" s="105"/>
      <c r="AI79" s="105" t="n">
        <v>1121</v>
      </c>
      <c r="AJ79" s="106"/>
    </row>
    <row r="80" s="111" customFormat="true" ht="12.75" hidden="false" customHeight="false" outlineLevel="0" collapsed="false">
      <c r="A80" s="187" t="s">
        <v>164</v>
      </c>
      <c r="B80" s="153"/>
      <c r="C80" s="199" t="n">
        <v>2010</v>
      </c>
      <c r="D80" s="104" t="n">
        <v>63650</v>
      </c>
      <c r="E80" s="105" t="n">
        <v>0</v>
      </c>
      <c r="F80" s="105"/>
      <c r="G80" s="105" t="n">
        <v>17360</v>
      </c>
      <c r="H80" s="105"/>
      <c r="I80" s="105" t="n">
        <v>2035</v>
      </c>
      <c r="J80" s="105"/>
      <c r="K80" s="105" t="n">
        <v>920</v>
      </c>
      <c r="L80" s="105"/>
      <c r="M80" s="105" t="n">
        <v>498</v>
      </c>
      <c r="N80" s="105"/>
      <c r="O80" s="105" t="n">
        <v>0</v>
      </c>
      <c r="P80" s="105"/>
      <c r="Q80" s="105" t="n">
        <v>7945</v>
      </c>
      <c r="R80" s="105"/>
      <c r="S80" s="105" t="n">
        <v>0</v>
      </c>
      <c r="T80" s="105"/>
      <c r="U80" s="105" t="n">
        <v>18198</v>
      </c>
      <c r="V80" s="105"/>
      <c r="W80" s="105" t="n">
        <v>9267</v>
      </c>
      <c r="X80" s="105"/>
      <c r="Y80" s="105" t="n">
        <v>0</v>
      </c>
      <c r="Z80" s="105"/>
      <c r="AA80" s="105" t="n">
        <v>3426</v>
      </c>
      <c r="AB80" s="105"/>
      <c r="AC80" s="105" t="n">
        <v>2224</v>
      </c>
      <c r="AD80" s="105"/>
      <c r="AE80" s="105" t="n">
        <v>723</v>
      </c>
      <c r="AF80" s="105"/>
      <c r="AG80" s="105" t="n">
        <v>0</v>
      </c>
      <c r="AH80" s="105"/>
      <c r="AI80" s="105" t="n">
        <v>1054</v>
      </c>
      <c r="AJ80" s="106"/>
    </row>
    <row r="81" s="111" customFormat="true" ht="12.75" hidden="false" customHeight="false" outlineLevel="0" collapsed="false">
      <c r="A81" s="187" t="s">
        <v>164</v>
      </c>
      <c r="B81" s="153"/>
      <c r="C81" s="199" t="n">
        <v>2011</v>
      </c>
      <c r="D81" s="104" t="n">
        <v>50784</v>
      </c>
      <c r="E81" s="105" t="n">
        <v>0</v>
      </c>
      <c r="F81" s="105"/>
      <c r="G81" s="105" t="n">
        <v>16744</v>
      </c>
      <c r="H81" s="105"/>
      <c r="I81" s="105" t="n">
        <v>1590</v>
      </c>
      <c r="J81" s="105"/>
      <c r="K81" s="105" t="n">
        <v>874</v>
      </c>
      <c r="L81" s="105"/>
      <c r="M81" s="105" t="n">
        <v>446</v>
      </c>
      <c r="N81" s="105"/>
      <c r="O81" s="105" t="n">
        <v>0</v>
      </c>
      <c r="P81" s="105"/>
      <c r="Q81" s="105" t="n">
        <v>7890</v>
      </c>
      <c r="R81" s="105"/>
      <c r="S81" s="105" t="n">
        <v>0</v>
      </c>
      <c r="T81" s="105"/>
      <c r="U81" s="105" t="n">
        <v>7838</v>
      </c>
      <c r="V81" s="105"/>
      <c r="W81" s="105" t="n">
        <v>8757</v>
      </c>
      <c r="X81" s="105"/>
      <c r="Y81" s="105" t="n">
        <v>451</v>
      </c>
      <c r="Z81" s="105"/>
      <c r="AA81" s="105" t="n">
        <v>2732</v>
      </c>
      <c r="AB81" s="105"/>
      <c r="AC81" s="105" t="n">
        <v>1899</v>
      </c>
      <c r="AD81" s="105"/>
      <c r="AE81" s="105" t="n">
        <v>632</v>
      </c>
      <c r="AF81" s="105"/>
      <c r="AG81" s="105" t="n">
        <v>0</v>
      </c>
      <c r="AH81" s="105"/>
      <c r="AI81" s="105" t="n">
        <v>931</v>
      </c>
      <c r="AJ81" s="106"/>
    </row>
    <row r="82" s="111" customFormat="true" ht="6" hidden="false" customHeight="true" outlineLevel="0" collapsed="false">
      <c r="A82" s="154"/>
      <c r="B82" s="153"/>
      <c r="C82" s="186"/>
      <c r="D82" s="112"/>
      <c r="E82" s="105"/>
      <c r="F82" s="105"/>
      <c r="G82" s="105"/>
      <c r="H82" s="105"/>
      <c r="I82" s="105"/>
      <c r="J82" s="105"/>
      <c r="K82" s="105"/>
      <c r="L82" s="105"/>
      <c r="M82" s="105"/>
      <c r="N82" s="105"/>
      <c r="O82" s="105"/>
      <c r="P82" s="105"/>
      <c r="Q82" s="105"/>
      <c r="R82" s="105"/>
      <c r="S82" s="105"/>
      <c r="T82" s="105"/>
      <c r="U82" s="105"/>
      <c r="V82" s="105"/>
      <c r="W82" s="105"/>
      <c r="X82" s="105"/>
      <c r="Y82" s="105"/>
      <c r="Z82" s="105"/>
      <c r="AA82" s="105"/>
      <c r="AB82" s="105"/>
      <c r="AC82" s="105"/>
      <c r="AD82" s="105"/>
      <c r="AE82" s="105"/>
      <c r="AF82" s="105"/>
      <c r="AG82" s="105"/>
      <c r="AH82" s="105"/>
      <c r="AI82" s="105"/>
      <c r="AJ82" s="106"/>
    </row>
    <row r="83" s="111" customFormat="true" ht="12.75" hidden="false" customHeight="true" outlineLevel="0" collapsed="false">
      <c r="A83" s="154" t="s">
        <v>166</v>
      </c>
      <c r="B83" s="153" t="s">
        <v>167</v>
      </c>
      <c r="C83" s="199" t="n">
        <v>2009</v>
      </c>
      <c r="D83" s="104" t="n">
        <v>52942</v>
      </c>
      <c r="E83" s="105" t="n">
        <v>17528</v>
      </c>
      <c r="F83" s="105"/>
      <c r="G83" s="105" t="n">
        <v>0</v>
      </c>
      <c r="H83" s="105"/>
      <c r="I83" s="105" t="n">
        <v>822</v>
      </c>
      <c r="J83" s="105"/>
      <c r="K83" s="105" t="n">
        <v>702</v>
      </c>
      <c r="L83" s="105"/>
      <c r="M83" s="105" t="n">
        <v>494</v>
      </c>
      <c r="N83" s="105"/>
      <c r="O83" s="105" t="n">
        <v>986</v>
      </c>
      <c r="P83" s="105"/>
      <c r="Q83" s="105" t="n">
        <v>4516</v>
      </c>
      <c r="R83" s="105"/>
      <c r="S83" s="105" t="n">
        <v>828</v>
      </c>
      <c r="T83" s="105"/>
      <c r="U83" s="105" t="n">
        <v>9351</v>
      </c>
      <c r="V83" s="105"/>
      <c r="W83" s="105" t="n">
        <v>7376</v>
      </c>
      <c r="X83" s="105"/>
      <c r="Y83" s="105" t="n">
        <v>2863</v>
      </c>
      <c r="Z83" s="105"/>
      <c r="AA83" s="105" t="n">
        <v>452</v>
      </c>
      <c r="AB83" s="105"/>
      <c r="AC83" s="105" t="n">
        <v>2263</v>
      </c>
      <c r="AD83" s="105"/>
      <c r="AE83" s="105" t="n">
        <v>501</v>
      </c>
      <c r="AF83" s="105"/>
      <c r="AG83" s="105" t="n">
        <v>3388</v>
      </c>
      <c r="AH83" s="105"/>
      <c r="AI83" s="105" t="n">
        <v>873</v>
      </c>
      <c r="AJ83" s="106"/>
    </row>
    <row r="84" s="111" customFormat="true" ht="12.75" hidden="false" customHeight="false" outlineLevel="0" collapsed="false">
      <c r="A84" s="187" t="s">
        <v>166</v>
      </c>
      <c r="B84" s="153"/>
      <c r="C84" s="199" t="n">
        <v>2010</v>
      </c>
      <c r="D84" s="104" t="n">
        <v>53509</v>
      </c>
      <c r="E84" s="105" t="n">
        <v>17719</v>
      </c>
      <c r="F84" s="105"/>
      <c r="G84" s="105" t="n">
        <v>0</v>
      </c>
      <c r="H84" s="105"/>
      <c r="I84" s="105" t="n">
        <v>913</v>
      </c>
      <c r="J84" s="105"/>
      <c r="K84" s="105" t="n">
        <v>879</v>
      </c>
      <c r="L84" s="105"/>
      <c r="M84" s="105" t="n">
        <v>410</v>
      </c>
      <c r="N84" s="105"/>
      <c r="O84" s="105" t="n">
        <v>852</v>
      </c>
      <c r="P84" s="105"/>
      <c r="Q84" s="105" t="n">
        <v>4903</v>
      </c>
      <c r="R84" s="105"/>
      <c r="S84" s="105" t="n">
        <v>705</v>
      </c>
      <c r="T84" s="105"/>
      <c r="U84" s="105" t="n">
        <v>8932</v>
      </c>
      <c r="V84" s="105"/>
      <c r="W84" s="105" t="n">
        <v>7885</v>
      </c>
      <c r="X84" s="105"/>
      <c r="Y84" s="105" t="n">
        <v>3182</v>
      </c>
      <c r="Z84" s="105"/>
      <c r="AA84" s="105" t="n">
        <v>426</v>
      </c>
      <c r="AB84" s="105"/>
      <c r="AC84" s="105" t="n">
        <v>2141</v>
      </c>
      <c r="AD84" s="105"/>
      <c r="AE84" s="105" t="n">
        <v>444</v>
      </c>
      <c r="AF84" s="105"/>
      <c r="AG84" s="105" t="n">
        <v>3393</v>
      </c>
      <c r="AH84" s="105"/>
      <c r="AI84" s="105" t="n">
        <v>725</v>
      </c>
      <c r="AJ84" s="106"/>
    </row>
    <row r="85" s="111" customFormat="true" ht="12.75" hidden="false" customHeight="false" outlineLevel="0" collapsed="false">
      <c r="A85" s="187" t="s">
        <v>166</v>
      </c>
      <c r="B85" s="153"/>
      <c r="C85" s="199" t="n">
        <v>2011</v>
      </c>
      <c r="D85" s="104" t="n">
        <v>55020</v>
      </c>
      <c r="E85" s="105" t="n">
        <v>18754</v>
      </c>
      <c r="F85" s="105"/>
      <c r="G85" s="105" t="n">
        <v>0</v>
      </c>
      <c r="H85" s="105"/>
      <c r="I85" s="105" t="n">
        <v>1066</v>
      </c>
      <c r="J85" s="105"/>
      <c r="K85" s="105" t="n">
        <v>874</v>
      </c>
      <c r="L85" s="105"/>
      <c r="M85" s="105" t="n">
        <v>374</v>
      </c>
      <c r="N85" s="105"/>
      <c r="O85" s="105" t="n">
        <v>812</v>
      </c>
      <c r="P85" s="105"/>
      <c r="Q85" s="105" t="n">
        <v>5009</v>
      </c>
      <c r="R85" s="105"/>
      <c r="S85" s="105" t="n">
        <v>714</v>
      </c>
      <c r="T85" s="105"/>
      <c r="U85" s="105" t="n">
        <v>8970</v>
      </c>
      <c r="V85" s="105"/>
      <c r="W85" s="105" t="n">
        <v>7912</v>
      </c>
      <c r="X85" s="105"/>
      <c r="Y85" s="105" t="n">
        <v>3193</v>
      </c>
      <c r="Z85" s="105"/>
      <c r="AA85" s="105" t="n">
        <v>532</v>
      </c>
      <c r="AB85" s="105"/>
      <c r="AC85" s="105" t="n">
        <v>1963</v>
      </c>
      <c r="AD85" s="105"/>
      <c r="AE85" s="105" t="n">
        <v>441</v>
      </c>
      <c r="AF85" s="105"/>
      <c r="AG85" s="105" t="n">
        <v>3499</v>
      </c>
      <c r="AH85" s="105"/>
      <c r="AI85" s="105" t="n">
        <v>907</v>
      </c>
      <c r="AJ85" s="106"/>
    </row>
    <row r="86" s="111" customFormat="true" ht="6" hidden="false" customHeight="true" outlineLevel="0" collapsed="false">
      <c r="A86" s="154"/>
      <c r="B86" s="153"/>
      <c r="C86" s="186"/>
      <c r="D86" s="112"/>
      <c r="E86" s="105"/>
      <c r="F86" s="105"/>
      <c r="G86" s="105"/>
      <c r="H86" s="105"/>
      <c r="I86" s="105"/>
      <c r="J86" s="105"/>
      <c r="K86" s="105"/>
      <c r="L86" s="105"/>
      <c r="M86" s="105"/>
      <c r="N86" s="105"/>
      <c r="O86" s="105"/>
      <c r="P86" s="105"/>
      <c r="Q86" s="105"/>
      <c r="R86" s="105"/>
      <c r="S86" s="105"/>
      <c r="T86" s="105"/>
      <c r="U86" s="105"/>
      <c r="V86" s="105"/>
      <c r="W86" s="105"/>
      <c r="X86" s="105"/>
      <c r="Y86" s="105"/>
      <c r="Z86" s="105"/>
      <c r="AA86" s="105"/>
      <c r="AB86" s="105"/>
      <c r="AC86" s="105"/>
      <c r="AD86" s="105"/>
      <c r="AE86" s="105"/>
      <c r="AF86" s="105"/>
      <c r="AG86" s="105"/>
      <c r="AH86" s="105"/>
      <c r="AI86" s="105"/>
      <c r="AJ86" s="106"/>
    </row>
    <row r="87" s="111" customFormat="true" ht="12.75" hidden="false" customHeight="false" outlineLevel="0" collapsed="false">
      <c r="A87" s="154" t="s">
        <v>168</v>
      </c>
      <c r="B87" s="153" t="s">
        <v>169</v>
      </c>
      <c r="C87" s="199" t="n">
        <v>2009</v>
      </c>
      <c r="D87" s="104" t="n">
        <v>37984</v>
      </c>
      <c r="E87" s="105" t="n">
        <v>14588</v>
      </c>
      <c r="F87" s="105"/>
      <c r="G87" s="105" t="n">
        <v>0</v>
      </c>
      <c r="H87" s="105"/>
      <c r="I87" s="105" t="n">
        <v>0</v>
      </c>
      <c r="J87" s="105"/>
      <c r="K87" s="105" t="n">
        <v>0</v>
      </c>
      <c r="L87" s="105"/>
      <c r="M87" s="105" t="n">
        <v>0</v>
      </c>
      <c r="N87" s="105"/>
      <c r="O87" s="105" t="n">
        <v>658</v>
      </c>
      <c r="P87" s="105"/>
      <c r="Q87" s="105" t="n">
        <v>0</v>
      </c>
      <c r="R87" s="105"/>
      <c r="S87" s="105" t="n">
        <v>0</v>
      </c>
      <c r="T87" s="105"/>
      <c r="U87" s="105" t="n">
        <v>0</v>
      </c>
      <c r="V87" s="105"/>
      <c r="W87" s="105" t="n">
        <v>22738</v>
      </c>
      <c r="X87" s="105"/>
      <c r="Y87" s="105" t="n">
        <v>0</v>
      </c>
      <c r="Z87" s="105"/>
      <c r="AA87" s="105" t="n">
        <v>0</v>
      </c>
      <c r="AB87" s="105"/>
      <c r="AC87" s="105" t="n">
        <v>0</v>
      </c>
      <c r="AD87" s="105"/>
      <c r="AE87" s="105" t="n">
        <v>0</v>
      </c>
      <c r="AF87" s="105"/>
      <c r="AG87" s="105" t="n">
        <v>0</v>
      </c>
      <c r="AH87" s="105"/>
      <c r="AI87" s="105" t="n">
        <v>0</v>
      </c>
      <c r="AJ87" s="106"/>
    </row>
    <row r="88" s="111" customFormat="true" ht="12.75" hidden="false" customHeight="false" outlineLevel="0" collapsed="false">
      <c r="A88" s="187" t="s">
        <v>168</v>
      </c>
      <c r="B88" s="153"/>
      <c r="C88" s="199" t="n">
        <v>2010</v>
      </c>
      <c r="D88" s="104" t="n">
        <v>37390</v>
      </c>
      <c r="E88" s="105" t="n">
        <v>14551</v>
      </c>
      <c r="F88" s="105"/>
      <c r="G88" s="105" t="n">
        <v>0</v>
      </c>
      <c r="H88" s="105"/>
      <c r="I88" s="105" t="n">
        <v>0</v>
      </c>
      <c r="J88" s="105"/>
      <c r="K88" s="105" t="n">
        <v>0</v>
      </c>
      <c r="L88" s="105"/>
      <c r="M88" s="105" t="n">
        <v>0</v>
      </c>
      <c r="N88" s="105"/>
      <c r="O88" s="105" t="n">
        <v>586</v>
      </c>
      <c r="P88" s="105"/>
      <c r="Q88" s="105" t="n">
        <v>0</v>
      </c>
      <c r="R88" s="105"/>
      <c r="S88" s="105" t="n">
        <v>0</v>
      </c>
      <c r="T88" s="105"/>
      <c r="U88" s="105" t="n">
        <v>0</v>
      </c>
      <c r="V88" s="105"/>
      <c r="W88" s="105" t="n">
        <v>22253</v>
      </c>
      <c r="X88" s="105"/>
      <c r="Y88" s="105" t="n">
        <v>0</v>
      </c>
      <c r="Z88" s="105"/>
      <c r="AA88" s="105" t="n">
        <v>0</v>
      </c>
      <c r="AB88" s="105"/>
      <c r="AC88" s="105" t="n">
        <v>0</v>
      </c>
      <c r="AD88" s="105"/>
      <c r="AE88" s="105" t="n">
        <v>0</v>
      </c>
      <c r="AF88" s="105"/>
      <c r="AG88" s="105" t="n">
        <v>0</v>
      </c>
      <c r="AH88" s="105"/>
      <c r="AI88" s="105" t="n">
        <v>0</v>
      </c>
      <c r="AJ88" s="106"/>
    </row>
    <row r="89" s="111" customFormat="true" ht="12.75" hidden="false" customHeight="false" outlineLevel="0" collapsed="false">
      <c r="A89" s="187" t="s">
        <v>168</v>
      </c>
      <c r="B89" s="153"/>
      <c r="C89" s="199" t="n">
        <v>2011</v>
      </c>
      <c r="D89" s="104" t="n">
        <v>36341</v>
      </c>
      <c r="E89" s="105" t="n">
        <v>14473</v>
      </c>
      <c r="F89" s="105"/>
      <c r="G89" s="105" t="n">
        <v>0</v>
      </c>
      <c r="H89" s="105"/>
      <c r="I89" s="105" t="n">
        <v>0</v>
      </c>
      <c r="J89" s="105"/>
      <c r="K89" s="105" t="n">
        <v>0</v>
      </c>
      <c r="L89" s="105"/>
      <c r="M89" s="105" t="n">
        <v>0</v>
      </c>
      <c r="N89" s="105"/>
      <c r="O89" s="105" t="n">
        <v>545</v>
      </c>
      <c r="P89" s="105"/>
      <c r="Q89" s="105" t="n">
        <v>0</v>
      </c>
      <c r="R89" s="105"/>
      <c r="S89" s="105" t="n">
        <v>0</v>
      </c>
      <c r="T89" s="105"/>
      <c r="U89" s="105" t="n">
        <v>0</v>
      </c>
      <c r="V89" s="105"/>
      <c r="W89" s="105" t="n">
        <v>21323</v>
      </c>
      <c r="X89" s="105"/>
      <c r="Y89" s="105" t="n">
        <v>0</v>
      </c>
      <c r="Z89" s="105"/>
      <c r="AA89" s="105" t="n">
        <v>0</v>
      </c>
      <c r="AB89" s="105"/>
      <c r="AC89" s="105" t="n">
        <v>0</v>
      </c>
      <c r="AD89" s="105"/>
      <c r="AE89" s="105" t="n">
        <v>0</v>
      </c>
      <c r="AF89" s="105"/>
      <c r="AG89" s="105" t="n">
        <v>0</v>
      </c>
      <c r="AH89" s="105"/>
      <c r="AI89" s="105" t="n">
        <v>0</v>
      </c>
      <c r="AJ89" s="106"/>
    </row>
    <row r="90" s="111" customFormat="true" ht="6" hidden="false" customHeight="true" outlineLevel="0" collapsed="false">
      <c r="A90" s="154"/>
      <c r="B90" s="153"/>
      <c r="C90" s="186"/>
      <c r="D90" s="112"/>
      <c r="E90" s="105"/>
      <c r="F90" s="105"/>
      <c r="G90" s="105"/>
      <c r="H90" s="105"/>
      <c r="I90" s="105"/>
      <c r="J90" s="105"/>
      <c r="K90" s="105"/>
      <c r="L90" s="105"/>
      <c r="M90" s="105"/>
      <c r="N90" s="105"/>
      <c r="O90" s="105"/>
      <c r="P90" s="105"/>
      <c r="Q90" s="105"/>
      <c r="R90" s="105"/>
      <c r="S90" s="105"/>
      <c r="T90" s="105"/>
      <c r="U90" s="105"/>
      <c r="V90" s="105"/>
      <c r="W90" s="105"/>
      <c r="X90" s="105"/>
      <c r="Y90" s="105"/>
      <c r="Z90" s="105"/>
      <c r="AA90" s="105"/>
      <c r="AB90" s="105"/>
      <c r="AC90" s="105"/>
      <c r="AD90" s="105"/>
      <c r="AE90" s="105"/>
      <c r="AF90" s="105"/>
      <c r="AG90" s="105"/>
      <c r="AH90" s="105"/>
      <c r="AI90" s="105"/>
      <c r="AJ90" s="106"/>
    </row>
    <row r="91" s="111" customFormat="true" ht="12.75" hidden="false" customHeight="false" outlineLevel="0" collapsed="false">
      <c r="A91" s="154" t="s">
        <v>170</v>
      </c>
      <c r="B91" s="153" t="s">
        <v>171</v>
      </c>
      <c r="C91" s="199" t="n">
        <v>2009</v>
      </c>
      <c r="D91" s="104" t="n">
        <v>338847</v>
      </c>
      <c r="E91" s="105" t="n">
        <v>65024</v>
      </c>
      <c r="F91" s="105" t="s">
        <v>197</v>
      </c>
      <c r="G91" s="105" t="n">
        <v>39120</v>
      </c>
      <c r="H91" s="105"/>
      <c r="I91" s="105" t="n">
        <v>20031</v>
      </c>
      <c r="J91" s="105" t="s">
        <v>197</v>
      </c>
      <c r="K91" s="105" t="n">
        <v>11967</v>
      </c>
      <c r="L91" s="105" t="s">
        <v>197</v>
      </c>
      <c r="M91" s="105" t="n">
        <v>4463</v>
      </c>
      <c r="N91" s="105" t="s">
        <v>197</v>
      </c>
      <c r="O91" s="105" t="n">
        <v>7654</v>
      </c>
      <c r="P91" s="105"/>
      <c r="Q91" s="105" t="n">
        <v>24154</v>
      </c>
      <c r="R91" s="105"/>
      <c r="S91" s="105" t="n">
        <v>3932</v>
      </c>
      <c r="T91" s="105"/>
      <c r="U91" s="105" t="n">
        <v>32207</v>
      </c>
      <c r="V91" s="105"/>
      <c r="W91" s="105" t="n">
        <v>83154</v>
      </c>
      <c r="X91" s="105"/>
      <c r="Y91" s="105" t="n">
        <v>15792</v>
      </c>
      <c r="Z91" s="105"/>
      <c r="AA91" s="105" t="n">
        <v>3800</v>
      </c>
      <c r="AB91" s="105"/>
      <c r="AC91" s="105" t="n">
        <v>7269</v>
      </c>
      <c r="AD91" s="105"/>
      <c r="AE91" s="105" t="n">
        <v>4885</v>
      </c>
      <c r="AF91" s="105"/>
      <c r="AG91" s="105" t="n">
        <v>10386</v>
      </c>
      <c r="AH91" s="105"/>
      <c r="AI91" s="105" t="n">
        <v>5009</v>
      </c>
      <c r="AJ91" s="106"/>
    </row>
    <row r="92" s="111" customFormat="true" ht="12.75" hidden="false" customHeight="false" outlineLevel="0" collapsed="false">
      <c r="A92" s="187" t="s">
        <v>170</v>
      </c>
      <c r="B92" s="153"/>
      <c r="C92" s="199" t="n">
        <v>2010</v>
      </c>
      <c r="D92" s="104" t="n">
        <v>364821</v>
      </c>
      <c r="E92" s="105" t="n">
        <v>37178</v>
      </c>
      <c r="F92" s="105"/>
      <c r="G92" s="105" t="n">
        <v>40851</v>
      </c>
      <c r="H92" s="105"/>
      <c r="I92" s="105" t="n">
        <v>12045</v>
      </c>
      <c r="J92" s="105"/>
      <c r="K92" s="105" t="n">
        <v>8040</v>
      </c>
      <c r="L92" s="105"/>
      <c r="M92" s="105" t="n">
        <v>3116</v>
      </c>
      <c r="N92" s="105"/>
      <c r="O92" s="105" t="n">
        <v>8502</v>
      </c>
      <c r="P92" s="105"/>
      <c r="Q92" s="105" t="n">
        <v>32561</v>
      </c>
      <c r="R92" s="105" t="s">
        <v>197</v>
      </c>
      <c r="S92" s="105" t="n">
        <v>4119</v>
      </c>
      <c r="T92" s="105"/>
      <c r="U92" s="105" t="n">
        <v>32729</v>
      </c>
      <c r="V92" s="105"/>
      <c r="W92" s="105" t="n">
        <v>135494</v>
      </c>
      <c r="X92" s="105" t="s">
        <v>197</v>
      </c>
      <c r="Y92" s="105" t="n">
        <v>16728</v>
      </c>
      <c r="Z92" s="105"/>
      <c r="AA92" s="105" t="n">
        <v>3908</v>
      </c>
      <c r="AB92" s="105"/>
      <c r="AC92" s="105" t="n">
        <v>8233</v>
      </c>
      <c r="AD92" s="105"/>
      <c r="AE92" s="105" t="n">
        <v>4964</v>
      </c>
      <c r="AF92" s="105"/>
      <c r="AG92" s="105" t="n">
        <v>11115</v>
      </c>
      <c r="AH92" s="105"/>
      <c r="AI92" s="105" t="n">
        <v>5239</v>
      </c>
      <c r="AJ92" s="106"/>
    </row>
    <row r="93" s="111" customFormat="true" ht="12.75" hidden="false" customHeight="false" outlineLevel="0" collapsed="false">
      <c r="A93" s="187" t="s">
        <v>170</v>
      </c>
      <c r="B93" s="153"/>
      <c r="C93" s="199" t="n">
        <v>2011</v>
      </c>
      <c r="D93" s="104" t="n">
        <v>317115</v>
      </c>
      <c r="E93" s="105" t="n">
        <v>37499</v>
      </c>
      <c r="F93" s="105"/>
      <c r="G93" s="105" t="n">
        <v>41271</v>
      </c>
      <c r="H93" s="105"/>
      <c r="I93" s="105" t="n">
        <v>12705</v>
      </c>
      <c r="J93" s="105"/>
      <c r="K93" s="105" t="n">
        <v>8516</v>
      </c>
      <c r="L93" s="105"/>
      <c r="M93" s="105" t="n">
        <v>3366</v>
      </c>
      <c r="N93" s="105"/>
      <c r="O93" s="105" t="n">
        <v>8217</v>
      </c>
      <c r="P93" s="105"/>
      <c r="Q93" s="105" t="n">
        <v>29473</v>
      </c>
      <c r="R93" s="105"/>
      <c r="S93" s="105" t="n">
        <v>4404</v>
      </c>
      <c r="T93" s="105"/>
      <c r="U93" s="105" t="n">
        <v>33727</v>
      </c>
      <c r="V93" s="105"/>
      <c r="W93" s="105" t="n">
        <v>87196</v>
      </c>
      <c r="X93" s="105"/>
      <c r="Y93" s="105" t="n">
        <v>15986</v>
      </c>
      <c r="Z93" s="105"/>
      <c r="AA93" s="105" t="n">
        <v>3786</v>
      </c>
      <c r="AB93" s="105"/>
      <c r="AC93" s="105" t="n">
        <v>9239</v>
      </c>
      <c r="AD93" s="105"/>
      <c r="AE93" s="105" t="n">
        <v>5379</v>
      </c>
      <c r="AF93" s="105"/>
      <c r="AG93" s="105" t="n">
        <v>10608</v>
      </c>
      <c r="AH93" s="105"/>
      <c r="AI93" s="105" t="n">
        <v>5743</v>
      </c>
      <c r="AJ93" s="106"/>
    </row>
    <row r="94" s="111" customFormat="true" ht="6" hidden="false" customHeight="true" outlineLevel="0" collapsed="false">
      <c r="A94" s="154"/>
      <c r="B94" s="153"/>
      <c r="C94" s="186"/>
      <c r="D94" s="112"/>
      <c r="E94" s="105"/>
      <c r="F94" s="105"/>
      <c r="G94" s="105"/>
      <c r="H94" s="105"/>
      <c r="I94" s="105"/>
      <c r="J94" s="105"/>
      <c r="K94" s="105"/>
      <c r="L94" s="105"/>
      <c r="M94" s="105"/>
      <c r="N94" s="105"/>
      <c r="O94" s="105"/>
      <c r="P94" s="105"/>
      <c r="Q94" s="105"/>
      <c r="R94" s="105"/>
      <c r="S94" s="105"/>
      <c r="T94" s="105"/>
      <c r="U94" s="105"/>
      <c r="V94" s="105"/>
      <c r="W94" s="105"/>
      <c r="X94" s="105"/>
      <c r="Y94" s="105"/>
      <c r="Z94" s="105"/>
      <c r="AA94" s="105"/>
      <c r="AB94" s="105"/>
      <c r="AC94" s="105"/>
      <c r="AD94" s="105"/>
      <c r="AE94" s="105"/>
      <c r="AF94" s="105"/>
      <c r="AG94" s="105"/>
      <c r="AH94" s="105"/>
      <c r="AI94" s="105"/>
      <c r="AJ94" s="106"/>
    </row>
    <row r="95" s="97" customFormat="true" ht="12.75" hidden="false" customHeight="false" outlineLevel="0" collapsed="false">
      <c r="A95" s="146" t="s">
        <v>172</v>
      </c>
      <c r="B95" s="147" t="s">
        <v>183</v>
      </c>
      <c r="C95" s="200" t="n">
        <v>2009</v>
      </c>
      <c r="D95" s="183" t="n">
        <v>353976</v>
      </c>
      <c r="E95" s="183" t="n">
        <v>52835</v>
      </c>
      <c r="F95" s="192" t="s">
        <v>198</v>
      </c>
      <c r="G95" s="183" t="n">
        <v>49696</v>
      </c>
      <c r="H95" s="183"/>
      <c r="I95" s="183" t="n">
        <v>18260</v>
      </c>
      <c r="J95" s="183"/>
      <c r="K95" s="183" t="n">
        <v>8236</v>
      </c>
      <c r="L95" s="183"/>
      <c r="M95" s="183" t="n">
        <v>4754</v>
      </c>
      <c r="N95" s="183"/>
      <c r="O95" s="183" t="n">
        <v>13036</v>
      </c>
      <c r="P95" s="183"/>
      <c r="Q95" s="183" t="n">
        <v>29902</v>
      </c>
      <c r="R95" s="192"/>
      <c r="S95" s="183" t="n">
        <v>6809</v>
      </c>
      <c r="T95" s="183"/>
      <c r="U95" s="183" t="n">
        <v>25286</v>
      </c>
      <c r="V95" s="183"/>
      <c r="W95" s="183" t="n">
        <v>76431</v>
      </c>
      <c r="X95" s="183"/>
      <c r="Y95" s="183" t="n">
        <v>17746</v>
      </c>
      <c r="Z95" s="183"/>
      <c r="AA95" s="183" t="n">
        <v>4255</v>
      </c>
      <c r="AB95" s="183" t="s">
        <v>203</v>
      </c>
      <c r="AC95" s="183" t="n">
        <v>19379</v>
      </c>
      <c r="AD95" s="183"/>
      <c r="AE95" s="183" t="n">
        <v>8610</v>
      </c>
      <c r="AF95" s="183"/>
      <c r="AG95" s="183" t="n">
        <v>8725</v>
      </c>
      <c r="AH95" s="183"/>
      <c r="AI95" s="183" t="n">
        <v>10016</v>
      </c>
      <c r="AJ95" s="184"/>
    </row>
    <row r="96" s="97" customFormat="true" ht="12.75" hidden="false" customHeight="true" outlineLevel="0" collapsed="false">
      <c r="A96" s="188" t="s">
        <v>172</v>
      </c>
      <c r="B96" s="201" t="s">
        <v>204</v>
      </c>
      <c r="C96" s="200" t="n">
        <v>2010</v>
      </c>
      <c r="D96" s="183" t="n">
        <v>367808</v>
      </c>
      <c r="E96" s="183" t="n">
        <v>54516</v>
      </c>
      <c r="F96" s="183"/>
      <c r="G96" s="183" t="n">
        <v>54369</v>
      </c>
      <c r="H96" s="183" t="s">
        <v>203</v>
      </c>
      <c r="I96" s="183" t="n">
        <v>19344</v>
      </c>
      <c r="J96" s="183"/>
      <c r="K96" s="183" t="n">
        <v>7478</v>
      </c>
      <c r="L96" s="183"/>
      <c r="M96" s="183" t="n">
        <v>5213</v>
      </c>
      <c r="N96" s="183"/>
      <c r="O96" s="183" t="n">
        <v>13473</v>
      </c>
      <c r="P96" s="183"/>
      <c r="Q96" s="183" t="n">
        <v>30170</v>
      </c>
      <c r="R96" s="183"/>
      <c r="S96" s="183" t="n">
        <v>6139</v>
      </c>
      <c r="T96" s="183"/>
      <c r="U96" s="183" t="n">
        <v>26833</v>
      </c>
      <c r="V96" s="183"/>
      <c r="W96" s="183" t="n">
        <v>81743</v>
      </c>
      <c r="X96" s="183"/>
      <c r="Y96" s="183" t="n">
        <v>18974</v>
      </c>
      <c r="Z96" s="183"/>
      <c r="AA96" s="183" t="n">
        <v>4786</v>
      </c>
      <c r="AB96" s="183"/>
      <c r="AC96" s="183" t="n">
        <v>17801</v>
      </c>
      <c r="AD96" s="183"/>
      <c r="AE96" s="183" t="n">
        <v>8333</v>
      </c>
      <c r="AF96" s="183"/>
      <c r="AG96" s="183" t="n">
        <v>8821</v>
      </c>
      <c r="AH96" s="183"/>
      <c r="AI96" s="183" t="n">
        <v>9815</v>
      </c>
      <c r="AJ96" s="184"/>
    </row>
    <row r="97" s="97" customFormat="true" ht="12.75" hidden="false" customHeight="false" outlineLevel="0" collapsed="false">
      <c r="A97" s="188" t="s">
        <v>172</v>
      </c>
      <c r="B97" s="201" t="s">
        <v>205</v>
      </c>
      <c r="C97" s="200" t="n">
        <v>2011</v>
      </c>
      <c r="D97" s="183" t="n">
        <v>434236</v>
      </c>
      <c r="E97" s="183" t="n">
        <v>64172</v>
      </c>
      <c r="F97" s="183"/>
      <c r="G97" s="183" t="n">
        <v>73913</v>
      </c>
      <c r="H97" s="183"/>
      <c r="I97" s="183" t="n">
        <v>20683</v>
      </c>
      <c r="J97" s="183"/>
      <c r="K97" s="183" t="n">
        <v>7297</v>
      </c>
      <c r="L97" s="183"/>
      <c r="M97" s="183" t="n">
        <v>5513</v>
      </c>
      <c r="N97" s="183"/>
      <c r="O97" s="183" t="n">
        <v>14679</v>
      </c>
      <c r="P97" s="183"/>
      <c r="Q97" s="183" t="n">
        <v>33864</v>
      </c>
      <c r="R97" s="183"/>
      <c r="S97" s="183" t="n">
        <v>6535</v>
      </c>
      <c r="T97" s="183"/>
      <c r="U97" s="183" t="n">
        <v>33012</v>
      </c>
      <c r="V97" s="183"/>
      <c r="W97" s="183" t="n">
        <v>102164</v>
      </c>
      <c r="X97" s="183"/>
      <c r="Y97" s="183" t="n">
        <v>20761</v>
      </c>
      <c r="Z97" s="183"/>
      <c r="AA97" s="183" t="n">
        <v>4726</v>
      </c>
      <c r="AB97" s="183"/>
      <c r="AC97" s="183" t="n">
        <v>18586</v>
      </c>
      <c r="AD97" s="183"/>
      <c r="AE97" s="183" t="n">
        <v>9096</v>
      </c>
      <c r="AF97" s="183"/>
      <c r="AG97" s="183" t="n">
        <v>9499</v>
      </c>
      <c r="AH97" s="183"/>
      <c r="AI97" s="183" t="n">
        <v>9736</v>
      </c>
      <c r="AJ97" s="184"/>
    </row>
    <row r="98" s="111" customFormat="true" ht="6" hidden="false" customHeight="true" outlineLevel="0" collapsed="false">
      <c r="A98" s="154"/>
      <c r="B98" s="153"/>
      <c r="C98" s="186"/>
      <c r="D98" s="112"/>
      <c r="E98" s="119"/>
      <c r="F98" s="119"/>
      <c r="G98" s="119"/>
      <c r="H98" s="119"/>
      <c r="I98" s="119"/>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20"/>
    </row>
    <row r="99" s="97" customFormat="true" ht="12.75" hidden="false" customHeight="false" outlineLevel="0" collapsed="false">
      <c r="A99" s="188" t="s">
        <v>174</v>
      </c>
      <c r="B99" s="147" t="s">
        <v>178</v>
      </c>
      <c r="C99" s="200" t="n">
        <v>2009</v>
      </c>
      <c r="D99" s="183" t="n">
        <v>1823019</v>
      </c>
      <c r="E99" s="183" t="n">
        <v>292442</v>
      </c>
      <c r="F99" s="183"/>
      <c r="G99" s="183" t="n">
        <v>228039</v>
      </c>
      <c r="H99" s="183"/>
      <c r="I99" s="183" t="n">
        <v>76012</v>
      </c>
      <c r="J99" s="183"/>
      <c r="K99" s="183" t="n">
        <v>44175</v>
      </c>
      <c r="L99" s="183"/>
      <c r="M99" s="183" t="n">
        <v>20032</v>
      </c>
      <c r="N99" s="183"/>
      <c r="O99" s="183" t="n">
        <v>43323</v>
      </c>
      <c r="P99" s="183"/>
      <c r="Q99" s="183" t="n">
        <v>128320</v>
      </c>
      <c r="R99" s="183"/>
      <c r="S99" s="183" t="n">
        <v>27768</v>
      </c>
      <c r="T99" s="183"/>
      <c r="U99" s="183" t="n">
        <v>208848</v>
      </c>
      <c r="V99" s="183"/>
      <c r="W99" s="183" t="n">
        <v>416012</v>
      </c>
      <c r="X99" s="183"/>
      <c r="Y99" s="183" t="n">
        <v>90123</v>
      </c>
      <c r="Z99" s="183"/>
      <c r="AA99" s="183" t="n">
        <v>24960</v>
      </c>
      <c r="AB99" s="183"/>
      <c r="AC99" s="183" t="n">
        <v>74004</v>
      </c>
      <c r="AD99" s="183"/>
      <c r="AE99" s="183" t="n">
        <v>41496</v>
      </c>
      <c r="AF99" s="183"/>
      <c r="AG99" s="183" t="n">
        <v>65871</v>
      </c>
      <c r="AH99" s="183"/>
      <c r="AI99" s="183" t="n">
        <v>41595</v>
      </c>
      <c r="AJ99" s="184"/>
    </row>
    <row r="100" s="97" customFormat="true" ht="12.75" hidden="false" customHeight="false" outlineLevel="0" collapsed="false">
      <c r="A100" s="188" t="s">
        <v>174</v>
      </c>
      <c r="B100" s="147"/>
      <c r="C100" s="200" t="n">
        <v>2010</v>
      </c>
      <c r="D100" s="183" t="n">
        <v>1837708</v>
      </c>
      <c r="E100" s="183" t="n">
        <v>263281</v>
      </c>
      <c r="F100" s="183"/>
      <c r="G100" s="183" t="n">
        <v>229457</v>
      </c>
      <c r="H100" s="183"/>
      <c r="I100" s="183" t="n">
        <v>69285</v>
      </c>
      <c r="J100" s="183"/>
      <c r="K100" s="183" t="n">
        <v>36820</v>
      </c>
      <c r="L100" s="183"/>
      <c r="M100" s="183" t="n">
        <v>18975</v>
      </c>
      <c r="N100" s="183"/>
      <c r="O100" s="183" t="n">
        <v>44612</v>
      </c>
      <c r="P100" s="183"/>
      <c r="Q100" s="183" t="n">
        <v>136471</v>
      </c>
      <c r="R100" s="183"/>
      <c r="S100" s="183" t="n">
        <v>25746</v>
      </c>
      <c r="T100" s="183"/>
      <c r="U100" s="183" t="n">
        <v>208224</v>
      </c>
      <c r="V100" s="183"/>
      <c r="W100" s="183" t="n">
        <v>473870</v>
      </c>
      <c r="X100" s="183"/>
      <c r="Y100" s="183" t="n">
        <v>91932</v>
      </c>
      <c r="Z100" s="183"/>
      <c r="AA100" s="183" t="n">
        <v>24196</v>
      </c>
      <c r="AB100" s="183"/>
      <c r="AC100" s="183" t="n">
        <v>69404</v>
      </c>
      <c r="AD100" s="183"/>
      <c r="AE100" s="183" t="n">
        <v>38998</v>
      </c>
      <c r="AF100" s="183"/>
      <c r="AG100" s="183" t="n">
        <v>66376</v>
      </c>
      <c r="AH100" s="183"/>
      <c r="AI100" s="183" t="n">
        <v>40063</v>
      </c>
      <c r="AJ100" s="184"/>
    </row>
    <row r="101" s="97" customFormat="true" ht="12.75" hidden="false" customHeight="false" outlineLevel="0" collapsed="false">
      <c r="A101" s="156" t="s">
        <v>174</v>
      </c>
      <c r="B101" s="193"/>
      <c r="C101" s="202" t="n">
        <v>2011</v>
      </c>
      <c r="D101" s="203" t="n">
        <v>1820820</v>
      </c>
      <c r="E101" s="195" t="n">
        <v>271245</v>
      </c>
      <c r="F101" s="195"/>
      <c r="G101" s="195" t="n">
        <v>249852</v>
      </c>
      <c r="H101" s="195"/>
      <c r="I101" s="195" t="n">
        <v>69602</v>
      </c>
      <c r="J101" s="195"/>
      <c r="K101" s="195" t="n">
        <v>35428</v>
      </c>
      <c r="L101" s="195"/>
      <c r="M101" s="195" t="n">
        <v>19610</v>
      </c>
      <c r="N101" s="195"/>
      <c r="O101" s="195" t="n">
        <v>45313</v>
      </c>
      <c r="P101" s="195"/>
      <c r="Q101" s="195" t="n">
        <v>136864</v>
      </c>
      <c r="R101" s="195"/>
      <c r="S101" s="195" t="n">
        <v>25382</v>
      </c>
      <c r="T101" s="195"/>
      <c r="U101" s="195" t="n">
        <v>202057</v>
      </c>
      <c r="V101" s="195"/>
      <c r="W101" s="195" t="n">
        <v>440293</v>
      </c>
      <c r="X101" s="195"/>
      <c r="Y101" s="195" t="n">
        <v>91854</v>
      </c>
      <c r="Z101" s="195"/>
      <c r="AA101" s="195" t="n">
        <v>23445</v>
      </c>
      <c r="AB101" s="195"/>
      <c r="AC101" s="195" t="n">
        <v>68766</v>
      </c>
      <c r="AD101" s="195"/>
      <c r="AE101" s="195" t="n">
        <v>38349</v>
      </c>
      <c r="AF101" s="195"/>
      <c r="AG101" s="195" t="n">
        <v>64924</v>
      </c>
      <c r="AH101" s="195"/>
      <c r="AI101" s="195" t="n">
        <v>37838</v>
      </c>
      <c r="AJ101" s="196"/>
    </row>
    <row r="102" customFormat="false" ht="12.75" hidden="false" customHeight="false" outlineLevel="0" collapsed="false">
      <c r="A102" s="24" t="s">
        <v>206</v>
      </c>
      <c r="B102" s="176"/>
      <c r="C102" s="176"/>
      <c r="D102" s="176"/>
      <c r="E102" s="176"/>
      <c r="F102" s="176"/>
      <c r="G102" s="176"/>
      <c r="H102" s="176"/>
      <c r="I102" s="24"/>
      <c r="J102" s="24"/>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row>
    <row r="103" customFormat="false" ht="12.75" hidden="false" customHeight="false" outlineLevel="0" collapsed="false">
      <c r="A103" s="24" t="s">
        <v>207</v>
      </c>
      <c r="B103" s="161"/>
      <c r="C103" s="161"/>
      <c r="D103" s="161"/>
      <c r="E103" s="24"/>
      <c r="F103" s="161"/>
      <c r="G103" s="161"/>
      <c r="H103" s="161"/>
      <c r="I103" s="24"/>
      <c r="J103" s="24"/>
      <c r="K103" s="161"/>
      <c r="L103" s="161"/>
      <c r="M103" s="161"/>
      <c r="N103" s="161"/>
      <c r="O103" s="161"/>
      <c r="P103" s="161"/>
      <c r="Q103" s="161"/>
      <c r="R103" s="161"/>
      <c r="S103" s="161"/>
      <c r="T103" s="161"/>
      <c r="U103" s="161"/>
      <c r="V103" s="161"/>
      <c r="W103" s="161"/>
      <c r="X103" s="161"/>
      <c r="Y103" s="161"/>
      <c r="Z103" s="161"/>
      <c r="AA103" s="161"/>
      <c r="AB103" s="161"/>
      <c r="AC103" s="161"/>
      <c r="AD103" s="161"/>
      <c r="AE103" s="161"/>
      <c r="AF103" s="161"/>
      <c r="AG103" s="161"/>
      <c r="AH103" s="161"/>
      <c r="AI103" s="161"/>
      <c r="AJ103" s="161"/>
    </row>
    <row r="104" customFormat="false" ht="12.75" hidden="false" customHeight="false" outlineLevel="0" collapsed="false">
      <c r="A104" s="24" t="s">
        <v>208</v>
      </c>
      <c r="B104" s="161"/>
      <c r="C104" s="161"/>
      <c r="D104" s="161"/>
      <c r="E104" s="24"/>
      <c r="F104" s="161"/>
      <c r="G104" s="161"/>
      <c r="H104" s="161"/>
      <c r="I104" s="24"/>
      <c r="J104" s="24"/>
      <c r="K104" s="161"/>
      <c r="L104" s="161"/>
      <c r="M104" s="161"/>
      <c r="N104" s="161"/>
      <c r="O104" s="161"/>
      <c r="P104" s="161"/>
      <c r="Q104" s="161"/>
      <c r="R104" s="161"/>
      <c r="S104" s="161"/>
      <c r="T104" s="161"/>
      <c r="U104" s="161"/>
      <c r="V104" s="161"/>
      <c r="W104" s="161"/>
      <c r="X104" s="161"/>
      <c r="Y104" s="161"/>
      <c r="Z104" s="161"/>
      <c r="AA104" s="161"/>
      <c r="AB104" s="161"/>
      <c r="AC104" s="161"/>
      <c r="AD104" s="161"/>
      <c r="AE104" s="161"/>
      <c r="AF104" s="161"/>
      <c r="AG104" s="161"/>
      <c r="AH104" s="161"/>
      <c r="AI104" s="161"/>
      <c r="AJ104" s="161"/>
    </row>
    <row r="105" customFormat="false" ht="12.75" hidden="false" customHeight="false" outlineLevel="0" collapsed="false">
      <c r="A105" s="24" t="s">
        <v>201</v>
      </c>
      <c r="B105" s="161"/>
      <c r="C105" s="161"/>
      <c r="D105" s="161"/>
      <c r="E105" s="24"/>
      <c r="F105" s="161"/>
      <c r="G105" s="197"/>
      <c r="H105" s="161"/>
      <c r="I105" s="24"/>
      <c r="J105" s="24"/>
      <c r="K105" s="161"/>
      <c r="L105" s="161"/>
      <c r="M105" s="161"/>
      <c r="N105" s="161"/>
      <c r="O105" s="161"/>
      <c r="P105" s="161"/>
      <c r="Q105" s="161"/>
      <c r="R105" s="161"/>
      <c r="S105" s="161"/>
      <c r="T105" s="161"/>
      <c r="U105" s="161"/>
      <c r="V105" s="161"/>
      <c r="W105" s="161"/>
      <c r="X105" s="161"/>
      <c r="Y105" s="161"/>
      <c r="Z105" s="161"/>
      <c r="AA105" s="161"/>
      <c r="AB105" s="161"/>
      <c r="AC105" s="161"/>
      <c r="AD105" s="161"/>
      <c r="AE105" s="161"/>
      <c r="AF105" s="161"/>
      <c r="AG105" s="161"/>
      <c r="AH105" s="161"/>
      <c r="AI105" s="161"/>
      <c r="AJ105" s="161"/>
    </row>
    <row r="106" customFormat="false" ht="12.75" hidden="false" customHeight="false" outlineLevel="0" collapsed="false">
      <c r="A106" s="24" t="s">
        <v>209</v>
      </c>
      <c r="B106" s="161"/>
      <c r="C106" s="161"/>
      <c r="D106" s="161"/>
      <c r="E106" s="24"/>
      <c r="F106" s="161"/>
      <c r="G106" s="161"/>
      <c r="H106" s="161"/>
      <c r="I106" s="24"/>
      <c r="J106" s="24"/>
      <c r="K106" s="175"/>
      <c r="L106" s="161"/>
      <c r="M106" s="161"/>
      <c r="N106" s="161"/>
      <c r="O106" s="161"/>
      <c r="P106" s="161"/>
      <c r="Q106" s="161"/>
      <c r="R106" s="161"/>
      <c r="S106" s="161"/>
      <c r="T106" s="161"/>
      <c r="U106" s="161"/>
      <c r="V106" s="161"/>
      <c r="W106" s="161"/>
      <c r="X106" s="161"/>
      <c r="Y106" s="161"/>
      <c r="Z106" s="161"/>
      <c r="AA106" s="161"/>
      <c r="AB106" s="161"/>
      <c r="AC106" s="161"/>
      <c r="AD106" s="161"/>
      <c r="AE106" s="161"/>
      <c r="AF106" s="161"/>
      <c r="AG106" s="161"/>
      <c r="AH106" s="161"/>
      <c r="AI106" s="161"/>
      <c r="AJ106" s="161"/>
    </row>
    <row r="107" customFormat="false" ht="12.75" hidden="false" customHeight="false" outlineLevel="0" collapsed="false">
      <c r="A107" s="24"/>
      <c r="B107" s="176"/>
      <c r="C107" s="176"/>
      <c r="D107" s="176"/>
      <c r="E107" s="176"/>
      <c r="F107" s="176"/>
      <c r="G107" s="176"/>
      <c r="H107" s="176"/>
      <c r="I107" s="24"/>
      <c r="J107" s="24"/>
      <c r="K107" s="176"/>
      <c r="L107" s="176"/>
      <c r="M107" s="176"/>
      <c r="N107" s="176"/>
      <c r="O107" s="176"/>
      <c r="P107" s="176"/>
      <c r="Q107" s="176"/>
      <c r="R107" s="176"/>
      <c r="S107" s="176"/>
      <c r="T107" s="176"/>
      <c r="U107" s="176"/>
      <c r="V107" s="176"/>
      <c r="W107" s="176"/>
      <c r="X107" s="176"/>
      <c r="Y107" s="176"/>
      <c r="Z107" s="176"/>
      <c r="AA107" s="176"/>
      <c r="AB107" s="176"/>
      <c r="AC107" s="176"/>
      <c r="AD107" s="176"/>
      <c r="AE107" s="176"/>
      <c r="AF107" s="176"/>
      <c r="AG107" s="176"/>
      <c r="AH107" s="176"/>
      <c r="AI107" s="176"/>
      <c r="AJ107" s="176"/>
    </row>
    <row r="108" customFormat="false" ht="12.75" hidden="false" customHeight="false" outlineLevel="0" collapsed="false">
      <c r="A108" s="24"/>
      <c r="B108" s="176"/>
      <c r="C108" s="176"/>
      <c r="D108" s="176"/>
      <c r="E108" s="176"/>
      <c r="F108" s="176"/>
      <c r="G108" s="176"/>
      <c r="H108" s="176"/>
      <c r="I108" s="24"/>
      <c r="J108" s="24"/>
      <c r="K108" s="176"/>
      <c r="L108" s="176"/>
      <c r="M108" s="176"/>
      <c r="N108" s="176"/>
      <c r="O108" s="176"/>
      <c r="P108" s="176"/>
      <c r="Q108" s="176"/>
      <c r="R108" s="176"/>
      <c r="S108" s="176"/>
      <c r="T108" s="176"/>
      <c r="U108" s="176"/>
      <c r="V108" s="176"/>
      <c r="W108" s="176"/>
      <c r="X108" s="176"/>
      <c r="Y108" s="176"/>
      <c r="Z108" s="176"/>
      <c r="AA108" s="176"/>
      <c r="AB108" s="176"/>
      <c r="AC108" s="176"/>
      <c r="AD108" s="176"/>
      <c r="AE108" s="176"/>
      <c r="AF108" s="176"/>
      <c r="AG108" s="176"/>
      <c r="AH108" s="176"/>
      <c r="AI108" s="176"/>
      <c r="AJ108" s="176"/>
    </row>
    <row r="109" customFormat="false" ht="12.75" hidden="false" customHeight="false" outlineLevel="0" collapsed="false">
      <c r="A109" s="198" t="s">
        <v>176</v>
      </c>
      <c r="B109" s="161"/>
      <c r="C109" s="161"/>
      <c r="D109" s="176"/>
      <c r="E109" s="176"/>
      <c r="F109" s="176"/>
      <c r="G109" s="176"/>
      <c r="H109" s="176"/>
      <c r="I109" s="24"/>
      <c r="J109" s="24"/>
      <c r="K109" s="176"/>
      <c r="L109" s="176"/>
      <c r="M109" s="176"/>
      <c r="N109" s="176"/>
      <c r="O109" s="176"/>
      <c r="P109" s="176"/>
      <c r="Q109" s="176"/>
      <c r="R109" s="176"/>
      <c r="S109" s="176"/>
      <c r="T109" s="176"/>
      <c r="U109" s="176"/>
      <c r="V109" s="176"/>
      <c r="W109" s="176"/>
      <c r="X109" s="176"/>
      <c r="Y109" s="176"/>
      <c r="Z109" s="176"/>
      <c r="AA109" s="176"/>
      <c r="AB109" s="176"/>
      <c r="AC109" s="176"/>
      <c r="AD109" s="176"/>
      <c r="AE109" s="176"/>
      <c r="AF109" s="176"/>
      <c r="AG109" s="176"/>
      <c r="AH109" s="176"/>
      <c r="AI109" s="176"/>
      <c r="AJ109" s="176"/>
    </row>
    <row r="110" customFormat="false" ht="42.75" hidden="false" customHeight="true" outlineLevel="0" collapsed="false">
      <c r="A110" s="127"/>
      <c r="B110" s="127"/>
      <c r="C110" s="127"/>
      <c r="D110" s="127"/>
      <c r="E110" s="127"/>
      <c r="F110" s="127"/>
      <c r="G110" s="127"/>
      <c r="H110" s="127"/>
      <c r="I110" s="24"/>
      <c r="J110" s="24"/>
      <c r="K110" s="127"/>
      <c r="L110" s="127"/>
      <c r="M110" s="127"/>
      <c r="N110" s="127"/>
      <c r="O110" s="127"/>
      <c r="P110" s="127"/>
      <c r="Q110" s="127"/>
      <c r="R110" s="127"/>
      <c r="S110" s="127"/>
      <c r="T110" s="127"/>
      <c r="U110" s="127"/>
      <c r="V110" s="127"/>
      <c r="W110" s="127"/>
      <c r="X110" s="127"/>
      <c r="Y110" s="127"/>
      <c r="Z110" s="127"/>
      <c r="AA110" s="127"/>
      <c r="AB110" s="127"/>
      <c r="AC110" s="127"/>
      <c r="AD110" s="127"/>
      <c r="AE110" s="127"/>
      <c r="AF110" s="127"/>
      <c r="AG110" s="127"/>
      <c r="AH110" s="127"/>
      <c r="AI110" s="127"/>
      <c r="AJ110" s="127"/>
    </row>
  </sheetData>
  <mergeCells count="28">
    <mergeCell ref="A6:B7"/>
    <mergeCell ref="C6:C7"/>
    <mergeCell ref="E6:AJ6"/>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B19:B20"/>
    <mergeCell ref="B27:B28"/>
    <mergeCell ref="B31:B32"/>
    <mergeCell ref="B35:B36"/>
    <mergeCell ref="B45:B46"/>
    <mergeCell ref="B57:B58"/>
    <mergeCell ref="B69:B70"/>
    <mergeCell ref="B79:B80"/>
    <mergeCell ref="B83:B84"/>
  </mergeCells>
  <hyperlinks>
    <hyperlink ref="B1" location="Inhalt!A1" display="&gt;&gt;Inhaltsverzeichnis"/>
  </hyperlinks>
  <printOptions headings="false" gridLines="false" gridLinesSet="true" horizontalCentered="true" verticalCentered="false"/>
  <pageMargins left="0.433333333333333" right="0.433333333333333" top="0.590277777777778" bottom="0.590277777777778" header="0.511811023622047" footer="0.39375"/>
  <pageSetup paperSize="9" scale="46"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1" manualBreakCount="1">
    <brk id="7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A4FF"/>
    <pageSetUpPr fitToPage="false"/>
  </sheetPr>
  <dimension ref="A1:AJ10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7" topLeftCell="D29" activePane="bottomRight" state="frozen"/>
      <selection pane="topLeft" activeCell="A1" activeCellId="0" sqref="A1"/>
      <selection pane="topRight" activeCell="D1" activeCellId="0" sqref="D1"/>
      <selection pane="bottomLeft" activeCell="A29" activeCellId="0" sqref="A29"/>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3" width="9.28"/>
    <col collapsed="false" customWidth="true" hidden="false" outlineLevel="0" max="4" min="4" style="78" width="13.7"/>
    <col collapsed="false" customWidth="true" hidden="false" outlineLevel="0" max="5" min="5" style="3" width="10.71"/>
    <col collapsed="false" customWidth="true" hidden="false" outlineLevel="0" max="6" min="6" style="3" width="3.28"/>
    <col collapsed="false" customWidth="true" hidden="false" outlineLevel="0" max="7" min="7" style="3" width="10.71"/>
    <col collapsed="false" customWidth="true" hidden="false" outlineLevel="0" max="8" min="8" style="3" width="3.28"/>
    <col collapsed="false" customWidth="true" hidden="false" outlineLevel="0" max="9" min="9" style="3" width="9.7"/>
    <col collapsed="false" customWidth="true" hidden="false" outlineLevel="0" max="10" min="10" style="3" width="3.28"/>
    <col collapsed="false" customWidth="true" hidden="false" outlineLevel="0" max="11" min="11" style="3" width="10.71"/>
    <col collapsed="false" customWidth="true" hidden="false" outlineLevel="0" max="12" min="12" style="3" width="3.28"/>
    <col collapsed="false" customWidth="true" hidden="false" outlineLevel="0" max="13" min="13" style="3" width="9.7"/>
    <col collapsed="false" customWidth="true" hidden="false" outlineLevel="0" max="14" min="14" style="3" width="3.28"/>
    <col collapsed="false" customWidth="true" hidden="false" outlineLevel="0" max="15" min="15" style="3" width="9.7"/>
    <col collapsed="false" customWidth="true" hidden="false" outlineLevel="0" max="16" min="16" style="3" width="3.28"/>
    <col collapsed="false" customWidth="true" hidden="false" outlineLevel="0" max="17" min="17" style="3" width="9.7"/>
    <col collapsed="false" customWidth="true" hidden="false" outlineLevel="0" max="18" min="18" style="3" width="3.28"/>
    <col collapsed="false" customWidth="true" hidden="false" outlineLevel="0" max="19" min="19" style="3" width="10.71"/>
    <col collapsed="false" customWidth="true" hidden="false" outlineLevel="0" max="20" min="20" style="3" width="3.28"/>
    <col collapsed="false" customWidth="true" hidden="false" outlineLevel="0" max="21" min="21" style="3" width="10.71"/>
    <col collapsed="false" customWidth="true" hidden="false" outlineLevel="0" max="22" min="22" style="3" width="3.28"/>
    <col collapsed="false" customWidth="true" hidden="false" outlineLevel="0" max="23" min="23" style="3" width="10.71"/>
    <col collapsed="false" customWidth="true" hidden="false" outlineLevel="0" max="24" min="24" style="3" width="3.28"/>
    <col collapsed="false" customWidth="true" hidden="false" outlineLevel="0" max="25" min="25" style="3" width="10.71"/>
    <col collapsed="false" customWidth="true" hidden="false" outlineLevel="0" max="26" min="26" style="3" width="3.28"/>
    <col collapsed="false" customWidth="true" hidden="false" outlineLevel="0" max="27" min="27" style="3" width="9.7"/>
    <col collapsed="false" customWidth="true" hidden="false" outlineLevel="0" max="28" min="28" style="3" width="3.28"/>
    <col collapsed="false" customWidth="true" hidden="false" outlineLevel="0" max="29" min="29" style="3" width="9.7"/>
    <col collapsed="false" customWidth="true" hidden="false" outlineLevel="0" max="30" min="30" style="3" width="3.28"/>
    <col collapsed="false" customWidth="true" hidden="false" outlineLevel="0" max="31" min="31" style="3" width="9.7"/>
    <col collapsed="false" customWidth="true" hidden="false" outlineLevel="0" max="32" min="32" style="3" width="3.28"/>
    <col collapsed="false" customWidth="true" hidden="false" outlineLevel="0" max="33" min="33" style="3" width="9.7"/>
    <col collapsed="false" customWidth="true" hidden="false" outlineLevel="0" max="34" min="34" style="3" width="3.28"/>
    <col collapsed="false" customWidth="true" hidden="false" outlineLevel="0" max="35" min="35" style="3" width="9.7"/>
    <col collapsed="false" customWidth="true" hidden="false" outlineLevel="0" max="36" min="36" style="3" width="3.28"/>
    <col collapsed="false" customWidth="false" hidden="false" outlineLevel="0" max="257" min="37" style="3" width="11.42"/>
  </cols>
  <sheetData>
    <row r="1" customFormat="false" ht="15.75" hidden="false" customHeight="false" outlineLevel="0" collapsed="false">
      <c r="B1" s="26" t="s">
        <v>109</v>
      </c>
      <c r="C1" s="80"/>
    </row>
    <row r="2" customFormat="false" ht="15.75" hidden="false" customHeight="false" outlineLevel="0" collapsed="false">
      <c r="B2" s="26"/>
      <c r="C2" s="80"/>
    </row>
    <row r="3" customFormat="false" ht="15.75" hidden="false" customHeight="false" outlineLevel="0" collapsed="false">
      <c r="A3" s="82" t="s">
        <v>193</v>
      </c>
    </row>
    <row r="4" customFormat="false" ht="15.75" hidden="false" customHeight="false" outlineLevel="0" collapsed="false">
      <c r="A4" s="82" t="s">
        <v>185</v>
      </c>
    </row>
    <row r="5" customFormat="false" ht="8.1" hidden="false" customHeight="true" outlineLevel="0" collapsed="false"/>
    <row r="6" customFormat="false" ht="12.95" hidden="false" customHeight="true" outlineLevel="0" collapsed="false">
      <c r="A6" s="178" t="s">
        <v>112</v>
      </c>
      <c r="B6" s="178"/>
      <c r="C6" s="140" t="s">
        <v>194</v>
      </c>
      <c r="D6" s="167"/>
      <c r="E6" s="87" t="s">
        <v>113</v>
      </c>
      <c r="F6" s="87"/>
      <c r="G6" s="87"/>
      <c r="H6" s="87"/>
      <c r="I6" s="87"/>
      <c r="J6" s="87"/>
      <c r="K6" s="87"/>
      <c r="L6" s="87"/>
      <c r="M6" s="87"/>
      <c r="N6" s="87"/>
      <c r="O6" s="87"/>
      <c r="P6" s="87"/>
      <c r="Q6" s="87"/>
      <c r="R6" s="87"/>
      <c r="S6" s="87"/>
      <c r="T6" s="87"/>
      <c r="U6" s="87"/>
      <c r="V6" s="87"/>
      <c r="W6" s="87"/>
      <c r="X6" s="87"/>
      <c r="Y6" s="87"/>
      <c r="Z6" s="87"/>
      <c r="AA6" s="87"/>
      <c r="AB6" s="87"/>
      <c r="AC6" s="87"/>
      <c r="AD6" s="87"/>
      <c r="AE6" s="87"/>
      <c r="AF6" s="87"/>
      <c r="AG6" s="87"/>
      <c r="AH6" s="87"/>
      <c r="AI6" s="87"/>
      <c r="AJ6" s="87"/>
    </row>
    <row r="7" customFormat="false" ht="45" hidden="false" customHeight="true" outlineLevel="0" collapsed="false">
      <c r="A7" s="178"/>
      <c r="B7" s="178"/>
      <c r="C7" s="140"/>
      <c r="D7" s="86" t="s">
        <v>114</v>
      </c>
      <c r="E7" s="87" t="s">
        <v>115</v>
      </c>
      <c r="F7" s="87"/>
      <c r="G7" s="87" t="s">
        <v>116</v>
      </c>
      <c r="H7" s="87"/>
      <c r="I7" s="179" t="s">
        <v>117</v>
      </c>
      <c r="J7" s="179"/>
      <c r="K7" s="179" t="s">
        <v>118</v>
      </c>
      <c r="L7" s="179"/>
      <c r="M7" s="179" t="s">
        <v>119</v>
      </c>
      <c r="N7" s="179"/>
      <c r="O7" s="179" t="s">
        <v>120</v>
      </c>
      <c r="P7" s="179"/>
      <c r="Q7" s="87" t="s">
        <v>121</v>
      </c>
      <c r="R7" s="87"/>
      <c r="S7" s="179" t="s">
        <v>122</v>
      </c>
      <c r="T7" s="179"/>
      <c r="U7" s="179" t="s">
        <v>123</v>
      </c>
      <c r="V7" s="179"/>
      <c r="W7" s="179" t="s">
        <v>124</v>
      </c>
      <c r="X7" s="179"/>
      <c r="Y7" s="179" t="s">
        <v>125</v>
      </c>
      <c r="Z7" s="179"/>
      <c r="AA7" s="179" t="s">
        <v>126</v>
      </c>
      <c r="AB7" s="179"/>
      <c r="AC7" s="179" t="s">
        <v>127</v>
      </c>
      <c r="AD7" s="179"/>
      <c r="AE7" s="179" t="s">
        <v>128</v>
      </c>
      <c r="AF7" s="179"/>
      <c r="AG7" s="179" t="s">
        <v>129</v>
      </c>
      <c r="AH7" s="179"/>
      <c r="AI7" s="87" t="s">
        <v>130</v>
      </c>
      <c r="AJ7" s="87"/>
    </row>
    <row r="8" s="51" customFormat="true" ht="12.75" hidden="false" customHeight="true" outlineLevel="0" collapsed="false">
      <c r="A8" s="180"/>
      <c r="B8" s="89"/>
      <c r="C8" s="181"/>
      <c r="D8" s="143"/>
      <c r="E8" s="91"/>
      <c r="F8" s="91"/>
      <c r="G8" s="91"/>
      <c r="H8" s="91"/>
      <c r="I8" s="91"/>
      <c r="J8" s="91"/>
      <c r="K8" s="91"/>
      <c r="L8" s="91"/>
      <c r="M8" s="91"/>
      <c r="N8" s="91"/>
      <c r="O8" s="91"/>
      <c r="P8" s="91"/>
      <c r="Q8" s="91"/>
      <c r="R8" s="91"/>
      <c r="S8" s="91"/>
      <c r="T8" s="91"/>
      <c r="U8" s="91"/>
      <c r="V8" s="91"/>
      <c r="W8" s="91"/>
      <c r="X8" s="91"/>
      <c r="Y8" s="91"/>
      <c r="Z8" s="91"/>
      <c r="AA8" s="91"/>
      <c r="AB8" s="91"/>
      <c r="AC8" s="91"/>
      <c r="AD8" s="91"/>
      <c r="AE8" s="91"/>
      <c r="AF8" s="91"/>
      <c r="AG8" s="91"/>
      <c r="AH8" s="91"/>
      <c r="AI8" s="91"/>
      <c r="AJ8" s="92"/>
    </row>
    <row r="9" s="97" customFormat="true" ht="12.75" hidden="false" customHeight="false" outlineLevel="0" collapsed="false">
      <c r="A9" s="146" t="s">
        <v>131</v>
      </c>
      <c r="B9" s="147" t="s">
        <v>132</v>
      </c>
      <c r="C9" s="182" t="n">
        <v>2009</v>
      </c>
      <c r="D9" s="183" t="n">
        <v>45938</v>
      </c>
      <c r="E9" s="183" t="n">
        <v>9969</v>
      </c>
      <c r="F9" s="183"/>
      <c r="G9" s="183" t="n">
        <v>7279</v>
      </c>
      <c r="H9" s="183"/>
      <c r="I9" s="183" t="n">
        <v>2360</v>
      </c>
      <c r="J9" s="183"/>
      <c r="K9" s="183" t="n">
        <v>141</v>
      </c>
      <c r="L9" s="183"/>
      <c r="M9" s="183" t="n">
        <v>491</v>
      </c>
      <c r="N9" s="183"/>
      <c r="O9" s="183" t="n">
        <v>1757</v>
      </c>
      <c r="P9" s="183"/>
      <c r="Q9" s="183" t="n">
        <v>5045</v>
      </c>
      <c r="R9" s="183"/>
      <c r="S9" s="183" t="n">
        <v>78</v>
      </c>
      <c r="T9" s="183"/>
      <c r="U9" s="183" t="n">
        <v>2583</v>
      </c>
      <c r="V9" s="183"/>
      <c r="W9" s="183" t="n">
        <v>12030</v>
      </c>
      <c r="X9" s="183"/>
      <c r="Y9" s="183" t="n">
        <v>2374</v>
      </c>
      <c r="Z9" s="183"/>
      <c r="AA9" s="183" t="n">
        <v>507</v>
      </c>
      <c r="AB9" s="183"/>
      <c r="AC9" s="183" t="n">
        <v>331</v>
      </c>
      <c r="AD9" s="183"/>
      <c r="AE9" s="183" t="n">
        <v>131</v>
      </c>
      <c r="AF9" s="183"/>
      <c r="AG9" s="183" t="n">
        <v>801</v>
      </c>
      <c r="AH9" s="183"/>
      <c r="AI9" s="183" t="n">
        <v>61</v>
      </c>
      <c r="AJ9" s="184"/>
    </row>
    <row r="10" s="97" customFormat="true" ht="12.75" hidden="false" customHeight="false" outlineLevel="0" collapsed="false">
      <c r="A10" s="185" t="s">
        <v>131</v>
      </c>
      <c r="B10" s="147"/>
      <c r="C10" s="182" t="n">
        <v>2010</v>
      </c>
      <c r="D10" s="183" t="n">
        <v>48595</v>
      </c>
      <c r="E10" s="183" t="n">
        <v>10423</v>
      </c>
      <c r="F10" s="183"/>
      <c r="G10" s="183" t="n">
        <v>7509</v>
      </c>
      <c r="H10" s="183"/>
      <c r="I10" s="183" t="n">
        <v>2658</v>
      </c>
      <c r="J10" s="183"/>
      <c r="K10" s="183" t="n">
        <v>132</v>
      </c>
      <c r="L10" s="183"/>
      <c r="M10" s="183" t="n">
        <v>627</v>
      </c>
      <c r="N10" s="183"/>
      <c r="O10" s="183" t="n">
        <v>1825</v>
      </c>
      <c r="P10" s="183"/>
      <c r="Q10" s="183" t="n">
        <v>5288</v>
      </c>
      <c r="R10" s="183"/>
      <c r="S10" s="183" t="n">
        <v>100</v>
      </c>
      <c r="T10" s="183"/>
      <c r="U10" s="183" t="n">
        <v>2770</v>
      </c>
      <c r="V10" s="183"/>
      <c r="W10" s="183" t="n">
        <v>12710</v>
      </c>
      <c r="X10" s="183"/>
      <c r="Y10" s="183" t="n">
        <v>2554</v>
      </c>
      <c r="Z10" s="183"/>
      <c r="AA10" s="183" t="n">
        <v>513</v>
      </c>
      <c r="AB10" s="183"/>
      <c r="AC10" s="183" t="n">
        <v>523</v>
      </c>
      <c r="AD10" s="183"/>
      <c r="AE10" s="183" t="n">
        <v>169</v>
      </c>
      <c r="AF10" s="183"/>
      <c r="AG10" s="183" t="n">
        <v>728</v>
      </c>
      <c r="AH10" s="183"/>
      <c r="AI10" s="183" t="n">
        <v>66</v>
      </c>
      <c r="AJ10" s="184"/>
    </row>
    <row r="11" s="97" customFormat="true" ht="12.75" hidden="false" customHeight="false" outlineLevel="0" collapsed="false">
      <c r="A11" s="185" t="s">
        <v>131</v>
      </c>
      <c r="B11" s="147"/>
      <c r="C11" s="182" t="n">
        <v>2011</v>
      </c>
      <c r="D11" s="183" t="n">
        <v>50844</v>
      </c>
      <c r="E11" s="183" t="n">
        <v>11104</v>
      </c>
      <c r="F11" s="183"/>
      <c r="G11" s="183" t="n">
        <v>8392</v>
      </c>
      <c r="H11" s="183"/>
      <c r="I11" s="183" t="n">
        <v>2688</v>
      </c>
      <c r="J11" s="183"/>
      <c r="K11" s="183" t="n">
        <v>166</v>
      </c>
      <c r="L11" s="183"/>
      <c r="M11" s="183" t="n">
        <v>657</v>
      </c>
      <c r="N11" s="183"/>
      <c r="O11" s="183" t="n">
        <v>1609</v>
      </c>
      <c r="P11" s="183"/>
      <c r="Q11" s="183" t="n">
        <v>5608</v>
      </c>
      <c r="R11" s="183"/>
      <c r="S11" s="183" t="n">
        <v>96</v>
      </c>
      <c r="T11" s="183"/>
      <c r="U11" s="183" t="n">
        <v>2694</v>
      </c>
      <c r="V11" s="183"/>
      <c r="W11" s="183" t="n">
        <v>13048</v>
      </c>
      <c r="X11" s="183"/>
      <c r="Y11" s="183" t="n">
        <v>2733</v>
      </c>
      <c r="Z11" s="183"/>
      <c r="AA11" s="183" t="n">
        <v>441</v>
      </c>
      <c r="AB11" s="183"/>
      <c r="AC11" s="183" t="n">
        <v>566</v>
      </c>
      <c r="AD11" s="183"/>
      <c r="AE11" s="183" t="n">
        <v>183</v>
      </c>
      <c r="AF11" s="183"/>
      <c r="AG11" s="183" t="n">
        <v>801</v>
      </c>
      <c r="AH11" s="183"/>
      <c r="AI11" s="183" t="n">
        <v>58</v>
      </c>
      <c r="AJ11" s="184"/>
    </row>
    <row r="12" s="97" customFormat="true" ht="6" hidden="false" customHeight="true" outlineLevel="0" collapsed="false">
      <c r="A12" s="151"/>
      <c r="B12" s="152"/>
      <c r="C12" s="153"/>
      <c r="D12" s="100"/>
      <c r="E12" s="101"/>
      <c r="F12" s="101"/>
      <c r="G12" s="101"/>
      <c r="H12" s="101"/>
      <c r="I12" s="101"/>
      <c r="J12" s="101"/>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2"/>
    </row>
    <row r="13" s="97" customFormat="true" ht="12.75" hidden="false" customHeight="false" outlineLevel="0" collapsed="false">
      <c r="A13" s="151"/>
      <c r="B13" s="153" t="s">
        <v>133</v>
      </c>
      <c r="C13" s="153"/>
      <c r="D13" s="104"/>
      <c r="E13" s="105"/>
      <c r="F13" s="105"/>
      <c r="G13" s="105"/>
      <c r="H13" s="105"/>
      <c r="I13" s="105"/>
      <c r="J13" s="105"/>
      <c r="K13" s="105"/>
      <c r="L13" s="105"/>
      <c r="M13" s="105"/>
      <c r="N13" s="105"/>
      <c r="O13" s="105"/>
      <c r="P13" s="105"/>
      <c r="Q13" s="105"/>
      <c r="R13" s="105"/>
      <c r="S13" s="105"/>
      <c r="T13" s="105"/>
      <c r="U13" s="105"/>
      <c r="V13" s="105"/>
      <c r="W13" s="105"/>
      <c r="X13" s="105"/>
      <c r="Y13" s="105"/>
      <c r="Z13" s="105"/>
      <c r="AA13" s="105"/>
      <c r="AB13" s="105"/>
      <c r="AC13" s="105"/>
      <c r="AD13" s="105"/>
      <c r="AE13" s="105"/>
      <c r="AF13" s="105"/>
      <c r="AG13" s="105"/>
      <c r="AH13" s="105"/>
      <c r="AI13" s="105"/>
      <c r="AJ13" s="106"/>
    </row>
    <row r="14" s="97" customFormat="true" ht="6" hidden="false" customHeight="true" outlineLevel="0" collapsed="false">
      <c r="A14" s="151"/>
      <c r="B14" s="153"/>
      <c r="C14" s="153"/>
      <c r="D14" s="104"/>
      <c r="E14" s="105"/>
      <c r="F14" s="105"/>
      <c r="G14" s="105"/>
      <c r="H14" s="105"/>
      <c r="I14" s="105"/>
      <c r="J14" s="105"/>
      <c r="K14" s="105"/>
      <c r="L14" s="105"/>
      <c r="M14" s="105"/>
      <c r="N14" s="105"/>
      <c r="O14" s="105"/>
      <c r="P14" s="105"/>
      <c r="Q14" s="105"/>
      <c r="R14" s="105"/>
      <c r="S14" s="105"/>
      <c r="T14" s="105"/>
      <c r="U14" s="105"/>
      <c r="V14" s="105"/>
      <c r="W14" s="105"/>
      <c r="X14" s="105"/>
      <c r="Y14" s="105"/>
      <c r="Z14" s="105"/>
      <c r="AA14" s="105"/>
      <c r="AB14" s="105"/>
      <c r="AC14" s="105"/>
      <c r="AD14" s="105"/>
      <c r="AE14" s="105"/>
      <c r="AF14" s="105"/>
      <c r="AG14" s="105"/>
      <c r="AH14" s="105"/>
      <c r="AI14" s="105"/>
      <c r="AJ14" s="106"/>
    </row>
    <row r="15" s="111" customFormat="true" ht="12.75" hidden="false" customHeight="true" outlineLevel="0" collapsed="false">
      <c r="A15" s="154" t="s">
        <v>134</v>
      </c>
      <c r="B15" s="153" t="s">
        <v>135</v>
      </c>
      <c r="C15" s="199" t="n">
        <v>2009</v>
      </c>
      <c r="D15" s="104" t="n">
        <v>32307</v>
      </c>
      <c r="E15" s="105" t="n">
        <v>7430</v>
      </c>
      <c r="F15" s="105"/>
      <c r="G15" s="105" t="n">
        <v>4972</v>
      </c>
      <c r="H15" s="105"/>
      <c r="I15" s="105" t="n">
        <v>1199</v>
      </c>
      <c r="J15" s="105"/>
      <c r="K15" s="105" t="n">
        <v>82</v>
      </c>
      <c r="L15" s="105"/>
      <c r="M15" s="105" t="n">
        <v>367</v>
      </c>
      <c r="N15" s="105"/>
      <c r="O15" s="105" t="n">
        <v>1244</v>
      </c>
      <c r="P15" s="105"/>
      <c r="Q15" s="105" t="n">
        <v>3864</v>
      </c>
      <c r="R15" s="105"/>
      <c r="S15" s="105" t="n">
        <v>44</v>
      </c>
      <c r="T15" s="105"/>
      <c r="U15" s="105" t="n">
        <v>1879</v>
      </c>
      <c r="V15" s="105"/>
      <c r="W15" s="105" t="n">
        <v>8424</v>
      </c>
      <c r="X15" s="105"/>
      <c r="Y15" s="105" t="n">
        <v>1598</v>
      </c>
      <c r="Z15" s="105"/>
      <c r="AA15" s="105" t="n">
        <v>405</v>
      </c>
      <c r="AB15" s="105"/>
      <c r="AC15" s="105" t="n">
        <v>172</v>
      </c>
      <c r="AD15" s="105"/>
      <c r="AE15" s="105" t="n">
        <v>60</v>
      </c>
      <c r="AF15" s="105"/>
      <c r="AG15" s="105" t="n">
        <v>539</v>
      </c>
      <c r="AH15" s="105"/>
      <c r="AI15" s="105" t="n">
        <v>28</v>
      </c>
      <c r="AJ15" s="106"/>
    </row>
    <row r="16" s="111" customFormat="true" ht="12.75" hidden="false" customHeight="false" outlineLevel="0" collapsed="false">
      <c r="A16" s="187" t="s">
        <v>134</v>
      </c>
      <c r="B16" s="153"/>
      <c r="C16" s="199" t="n">
        <v>2010</v>
      </c>
      <c r="D16" s="104" t="n">
        <v>33749</v>
      </c>
      <c r="E16" s="105" t="n">
        <v>7569</v>
      </c>
      <c r="F16" s="105"/>
      <c r="G16" s="105" t="n">
        <v>5085</v>
      </c>
      <c r="H16" s="105"/>
      <c r="I16" s="105" t="n">
        <v>1307</v>
      </c>
      <c r="J16" s="105"/>
      <c r="K16" s="105" t="n">
        <v>99</v>
      </c>
      <c r="L16" s="105"/>
      <c r="M16" s="105" t="n">
        <v>358</v>
      </c>
      <c r="N16" s="105"/>
      <c r="O16" s="105" t="n">
        <v>1335</v>
      </c>
      <c r="P16" s="105"/>
      <c r="Q16" s="105" t="n">
        <v>4044</v>
      </c>
      <c r="R16" s="105"/>
      <c r="S16" s="105" t="n">
        <v>65</v>
      </c>
      <c r="T16" s="105"/>
      <c r="U16" s="105" t="n">
        <v>2033</v>
      </c>
      <c r="V16" s="105"/>
      <c r="W16" s="105" t="n">
        <v>8889</v>
      </c>
      <c r="X16" s="105"/>
      <c r="Y16" s="105" t="n">
        <v>1650</v>
      </c>
      <c r="Z16" s="105"/>
      <c r="AA16" s="105" t="n">
        <v>360</v>
      </c>
      <c r="AB16" s="105"/>
      <c r="AC16" s="105" t="n">
        <v>290</v>
      </c>
      <c r="AD16" s="105"/>
      <c r="AE16" s="105" t="n">
        <v>94</v>
      </c>
      <c r="AF16" s="105"/>
      <c r="AG16" s="105" t="n">
        <v>540</v>
      </c>
      <c r="AH16" s="105"/>
      <c r="AI16" s="105" t="n">
        <v>31</v>
      </c>
      <c r="AJ16" s="106"/>
    </row>
    <row r="17" s="111" customFormat="true" ht="12.75" hidden="false" customHeight="false" outlineLevel="0" collapsed="false">
      <c r="A17" s="187" t="s">
        <v>134</v>
      </c>
      <c r="B17" s="153"/>
      <c r="C17" s="199" t="n">
        <v>2011</v>
      </c>
      <c r="D17" s="104" t="n">
        <v>35709</v>
      </c>
      <c r="E17" s="105" t="n">
        <v>8090</v>
      </c>
      <c r="F17" s="105"/>
      <c r="G17" s="105" t="n">
        <v>5936</v>
      </c>
      <c r="H17" s="105"/>
      <c r="I17" s="105" t="n">
        <v>1312</v>
      </c>
      <c r="J17" s="105"/>
      <c r="K17" s="105" t="n">
        <v>124</v>
      </c>
      <c r="L17" s="105"/>
      <c r="M17" s="105" t="n">
        <v>391</v>
      </c>
      <c r="N17" s="105"/>
      <c r="O17" s="105" t="n">
        <v>1228</v>
      </c>
      <c r="P17" s="105"/>
      <c r="Q17" s="105" t="n">
        <v>4259</v>
      </c>
      <c r="R17" s="105"/>
      <c r="S17" s="105" t="n">
        <v>75</v>
      </c>
      <c r="T17" s="105"/>
      <c r="U17" s="105" t="n">
        <v>2006</v>
      </c>
      <c r="V17" s="105"/>
      <c r="W17" s="105" t="n">
        <v>9236</v>
      </c>
      <c r="X17" s="105"/>
      <c r="Y17" s="105" t="n">
        <v>1747</v>
      </c>
      <c r="Z17" s="105"/>
      <c r="AA17" s="105" t="n">
        <v>359</v>
      </c>
      <c r="AB17" s="105"/>
      <c r="AC17" s="105" t="n">
        <v>286</v>
      </c>
      <c r="AD17" s="105"/>
      <c r="AE17" s="105" t="n">
        <v>107</v>
      </c>
      <c r="AF17" s="105"/>
      <c r="AG17" s="105" t="n">
        <v>520</v>
      </c>
      <c r="AH17" s="105"/>
      <c r="AI17" s="105" t="n">
        <v>33</v>
      </c>
      <c r="AJ17" s="106"/>
    </row>
    <row r="18" s="111" customFormat="true" ht="6" hidden="false" customHeight="true" outlineLevel="0" collapsed="false">
      <c r="A18" s="154"/>
      <c r="B18" s="153"/>
      <c r="C18" s="186"/>
      <c r="D18" s="112"/>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6"/>
    </row>
    <row r="19" s="111" customFormat="true" ht="12.75" hidden="false" customHeight="true" outlineLevel="0" collapsed="false">
      <c r="A19" s="154" t="s">
        <v>136</v>
      </c>
      <c r="B19" s="153" t="s">
        <v>137</v>
      </c>
      <c r="C19" s="199" t="n">
        <v>2009</v>
      </c>
      <c r="D19" s="104" t="n">
        <v>991</v>
      </c>
      <c r="E19" s="105" t="n">
        <v>167</v>
      </c>
      <c r="F19" s="105"/>
      <c r="G19" s="105" t="n">
        <v>178</v>
      </c>
      <c r="H19" s="105"/>
      <c r="I19" s="105" t="n">
        <v>514</v>
      </c>
      <c r="J19" s="105"/>
      <c r="K19" s="105" t="n">
        <v>7</v>
      </c>
      <c r="L19" s="105"/>
      <c r="M19" s="105" t="n">
        <v>6</v>
      </c>
      <c r="N19" s="105"/>
      <c r="O19" s="105" t="n">
        <v>7</v>
      </c>
      <c r="P19" s="105"/>
      <c r="Q19" s="105" t="n">
        <v>41</v>
      </c>
      <c r="R19" s="105"/>
      <c r="S19" s="105" t="n">
        <v>1</v>
      </c>
      <c r="T19" s="105"/>
      <c r="U19" s="105" t="n">
        <v>54</v>
      </c>
      <c r="V19" s="105"/>
      <c r="W19" s="105" t="n">
        <v>5</v>
      </c>
      <c r="X19" s="105"/>
      <c r="Y19" s="105" t="n">
        <v>5</v>
      </c>
      <c r="Z19" s="105"/>
      <c r="AA19" s="105" t="n">
        <v>0</v>
      </c>
      <c r="AB19" s="105"/>
      <c r="AC19" s="105" t="n">
        <v>1</v>
      </c>
      <c r="AD19" s="105"/>
      <c r="AE19" s="105" t="n">
        <v>2</v>
      </c>
      <c r="AF19" s="105"/>
      <c r="AG19" s="105" t="n">
        <v>1</v>
      </c>
      <c r="AH19" s="105"/>
      <c r="AI19" s="105" t="n">
        <v>2</v>
      </c>
      <c r="AJ19" s="106"/>
    </row>
    <row r="20" s="111" customFormat="true" ht="12.75" hidden="false" customHeight="false" outlineLevel="0" collapsed="false">
      <c r="A20" s="187" t="s">
        <v>136</v>
      </c>
      <c r="B20" s="153"/>
      <c r="C20" s="199" t="n">
        <v>2010</v>
      </c>
      <c r="D20" s="104" t="n">
        <v>962</v>
      </c>
      <c r="E20" s="105" t="n">
        <v>130</v>
      </c>
      <c r="F20" s="105"/>
      <c r="G20" s="105" t="n">
        <v>178</v>
      </c>
      <c r="H20" s="105"/>
      <c r="I20" s="105" t="n">
        <v>491</v>
      </c>
      <c r="J20" s="105"/>
      <c r="K20" s="105" t="n">
        <v>0</v>
      </c>
      <c r="L20" s="105"/>
      <c r="M20" s="105" t="n">
        <v>40</v>
      </c>
      <c r="N20" s="105"/>
      <c r="O20" s="105" t="n">
        <v>7</v>
      </c>
      <c r="P20" s="105"/>
      <c r="Q20" s="105" t="n">
        <v>35</v>
      </c>
      <c r="R20" s="105"/>
      <c r="S20" s="105" t="n">
        <v>1</v>
      </c>
      <c r="T20" s="105"/>
      <c r="U20" s="105" t="n">
        <v>46</v>
      </c>
      <c r="V20" s="105"/>
      <c r="W20" s="105" t="n">
        <v>21</v>
      </c>
      <c r="X20" s="105"/>
      <c r="Y20" s="105" t="n">
        <v>9</v>
      </c>
      <c r="Z20" s="105"/>
      <c r="AA20" s="105" t="n">
        <v>0</v>
      </c>
      <c r="AB20" s="105"/>
      <c r="AC20" s="105" t="n">
        <v>1</v>
      </c>
      <c r="AD20" s="105"/>
      <c r="AE20" s="105" t="n">
        <v>0</v>
      </c>
      <c r="AF20" s="105"/>
      <c r="AG20" s="105" t="n">
        <v>0</v>
      </c>
      <c r="AH20" s="105"/>
      <c r="AI20" s="105" t="n">
        <v>3</v>
      </c>
      <c r="AJ20" s="106"/>
    </row>
    <row r="21" s="111" customFormat="true" ht="12.75" hidden="false" customHeight="false" outlineLevel="0" collapsed="false">
      <c r="A21" s="187" t="s">
        <v>136</v>
      </c>
      <c r="B21" s="153"/>
      <c r="C21" s="199" t="n">
        <v>2011</v>
      </c>
      <c r="D21" s="104" t="n">
        <v>925</v>
      </c>
      <c r="E21" s="105" t="n">
        <v>109</v>
      </c>
      <c r="F21" s="105"/>
      <c r="G21" s="105" t="n">
        <v>179</v>
      </c>
      <c r="H21" s="105"/>
      <c r="I21" s="105" t="n">
        <v>481</v>
      </c>
      <c r="J21" s="105"/>
      <c r="K21" s="105" t="n">
        <v>0</v>
      </c>
      <c r="L21" s="105"/>
      <c r="M21" s="105" t="n">
        <v>37</v>
      </c>
      <c r="N21" s="105"/>
      <c r="O21" s="105" t="n">
        <v>9</v>
      </c>
      <c r="P21" s="105"/>
      <c r="Q21" s="105" t="n">
        <v>39</v>
      </c>
      <c r="R21" s="105"/>
      <c r="S21" s="105" t="n">
        <v>1</v>
      </c>
      <c r="T21" s="105"/>
      <c r="U21" s="105" t="n">
        <v>28</v>
      </c>
      <c r="V21" s="105"/>
      <c r="W21" s="105" t="n">
        <v>14</v>
      </c>
      <c r="X21" s="105"/>
      <c r="Y21" s="105" t="n">
        <v>26</v>
      </c>
      <c r="Z21" s="105"/>
      <c r="AA21" s="105" t="n">
        <v>0</v>
      </c>
      <c r="AB21" s="105"/>
      <c r="AC21" s="105" t="n">
        <v>0</v>
      </c>
      <c r="AD21" s="105"/>
      <c r="AE21" s="105" t="n">
        <v>0</v>
      </c>
      <c r="AF21" s="105"/>
      <c r="AG21" s="105" t="n">
        <v>0</v>
      </c>
      <c r="AH21" s="105"/>
      <c r="AI21" s="105" t="n">
        <v>2</v>
      </c>
      <c r="AJ21" s="106"/>
    </row>
    <row r="22" s="111" customFormat="true" ht="6" hidden="false" customHeight="true" outlineLevel="0" collapsed="false">
      <c r="A22" s="154"/>
      <c r="B22" s="153"/>
      <c r="C22" s="186"/>
      <c r="D22" s="112"/>
      <c r="E22" s="105"/>
      <c r="F22" s="105"/>
      <c r="G22" s="105"/>
      <c r="H22" s="105"/>
      <c r="I22" s="105"/>
      <c r="J22" s="105"/>
      <c r="K22" s="105"/>
      <c r="L22" s="105"/>
      <c r="M22" s="105"/>
      <c r="N22" s="105"/>
      <c r="O22" s="105"/>
      <c r="P22" s="105"/>
      <c r="Q22" s="105"/>
      <c r="R22" s="105"/>
      <c r="S22" s="105"/>
      <c r="T22" s="105"/>
      <c r="U22" s="105"/>
      <c r="V22" s="105"/>
      <c r="W22" s="105"/>
      <c r="X22" s="105"/>
      <c r="Y22" s="105"/>
      <c r="Z22" s="105"/>
      <c r="AA22" s="105"/>
      <c r="AB22" s="105"/>
      <c r="AC22" s="105"/>
      <c r="AD22" s="105"/>
      <c r="AE22" s="105"/>
      <c r="AF22" s="105"/>
      <c r="AG22" s="105"/>
      <c r="AH22" s="105"/>
      <c r="AI22" s="105"/>
      <c r="AJ22" s="106"/>
    </row>
    <row r="23" s="111" customFormat="true" ht="12.75" hidden="false" customHeight="false" outlineLevel="0" collapsed="false">
      <c r="A23" s="154" t="s">
        <v>138</v>
      </c>
      <c r="B23" s="155" t="s">
        <v>139</v>
      </c>
      <c r="C23" s="199" t="n">
        <v>2009</v>
      </c>
      <c r="D23" s="104" t="n">
        <v>2062</v>
      </c>
      <c r="E23" s="105" t="n">
        <v>153</v>
      </c>
      <c r="F23" s="105"/>
      <c r="G23" s="105" t="n">
        <v>640</v>
      </c>
      <c r="H23" s="105"/>
      <c r="I23" s="105" t="n">
        <v>166</v>
      </c>
      <c r="J23" s="105"/>
      <c r="K23" s="105" t="n">
        <v>9</v>
      </c>
      <c r="L23" s="105"/>
      <c r="M23" s="105" t="n">
        <v>54</v>
      </c>
      <c r="N23" s="105"/>
      <c r="O23" s="105" t="n">
        <v>214</v>
      </c>
      <c r="P23" s="105"/>
      <c r="Q23" s="105" t="n">
        <v>494</v>
      </c>
      <c r="R23" s="105"/>
      <c r="S23" s="105" t="n">
        <v>14</v>
      </c>
      <c r="T23" s="105"/>
      <c r="U23" s="105" t="n">
        <v>99</v>
      </c>
      <c r="V23" s="105"/>
      <c r="W23" s="105" t="n">
        <v>96</v>
      </c>
      <c r="X23" s="105"/>
      <c r="Y23" s="105" t="n">
        <v>0</v>
      </c>
      <c r="Z23" s="105"/>
      <c r="AA23" s="105" t="n">
        <v>8</v>
      </c>
      <c r="AB23" s="105"/>
      <c r="AC23" s="105" t="n">
        <v>71</v>
      </c>
      <c r="AD23" s="105"/>
      <c r="AE23" s="105" t="n">
        <v>43</v>
      </c>
      <c r="AF23" s="105"/>
      <c r="AG23" s="105" t="n">
        <v>0</v>
      </c>
      <c r="AH23" s="105"/>
      <c r="AI23" s="105" t="n">
        <v>1</v>
      </c>
      <c r="AJ23" s="106"/>
    </row>
    <row r="24" s="111" customFormat="true" ht="12.75" hidden="false" customHeight="false" outlineLevel="0" collapsed="false">
      <c r="A24" s="187" t="s">
        <v>138</v>
      </c>
      <c r="B24" s="153"/>
      <c r="C24" s="199" t="n">
        <v>2010</v>
      </c>
      <c r="D24" s="104" t="n">
        <v>2084</v>
      </c>
      <c r="E24" s="105" t="n">
        <v>160</v>
      </c>
      <c r="F24" s="105"/>
      <c r="G24" s="105" t="n">
        <v>588</v>
      </c>
      <c r="H24" s="105"/>
      <c r="I24" s="105" t="n">
        <v>181</v>
      </c>
      <c r="J24" s="105"/>
      <c r="K24" s="105" t="n">
        <v>8</v>
      </c>
      <c r="L24" s="105"/>
      <c r="M24" s="105" t="n">
        <v>149</v>
      </c>
      <c r="N24" s="105"/>
      <c r="O24" s="105" t="n">
        <v>175</v>
      </c>
      <c r="P24" s="105"/>
      <c r="Q24" s="105" t="n">
        <v>481</v>
      </c>
      <c r="R24" s="105"/>
      <c r="S24" s="105" t="n">
        <v>11</v>
      </c>
      <c r="T24" s="105"/>
      <c r="U24" s="105" t="n">
        <v>121</v>
      </c>
      <c r="V24" s="105"/>
      <c r="W24" s="105" t="n">
        <v>83</v>
      </c>
      <c r="X24" s="105"/>
      <c r="Y24" s="105" t="n">
        <v>0</v>
      </c>
      <c r="Z24" s="105"/>
      <c r="AA24" s="105" t="n">
        <v>7</v>
      </c>
      <c r="AB24" s="105"/>
      <c r="AC24" s="105" t="n">
        <v>82</v>
      </c>
      <c r="AD24" s="105"/>
      <c r="AE24" s="105" t="n">
        <v>37</v>
      </c>
      <c r="AF24" s="105"/>
      <c r="AG24" s="105" t="n">
        <v>0</v>
      </c>
      <c r="AH24" s="105"/>
      <c r="AI24" s="105" t="n">
        <v>1</v>
      </c>
      <c r="AJ24" s="106"/>
    </row>
    <row r="25" s="111" customFormat="true" ht="12.75" hidden="false" customHeight="false" outlineLevel="0" collapsed="false">
      <c r="A25" s="187" t="s">
        <v>138</v>
      </c>
      <c r="B25" s="153"/>
      <c r="C25" s="199" t="n">
        <v>2011</v>
      </c>
      <c r="D25" s="104" t="n">
        <v>1950</v>
      </c>
      <c r="E25" s="105" t="n">
        <v>142</v>
      </c>
      <c r="F25" s="105"/>
      <c r="G25" s="105" t="n">
        <v>561</v>
      </c>
      <c r="H25" s="105"/>
      <c r="I25" s="105" t="n">
        <v>159</v>
      </c>
      <c r="J25" s="105"/>
      <c r="K25" s="105" t="n">
        <v>6</v>
      </c>
      <c r="L25" s="105"/>
      <c r="M25" s="105" t="n">
        <v>152</v>
      </c>
      <c r="N25" s="105"/>
      <c r="O25" s="105" t="n">
        <v>162</v>
      </c>
      <c r="P25" s="105"/>
      <c r="Q25" s="105" t="n">
        <v>505</v>
      </c>
      <c r="R25" s="105"/>
      <c r="S25" s="105" t="n">
        <v>1</v>
      </c>
      <c r="T25" s="105"/>
      <c r="U25" s="105" t="n">
        <v>106</v>
      </c>
      <c r="V25" s="105"/>
      <c r="W25" s="105" t="n">
        <v>85</v>
      </c>
      <c r="X25" s="105"/>
      <c r="Y25" s="105" t="n">
        <v>0</v>
      </c>
      <c r="Z25" s="105"/>
      <c r="AA25" s="105" t="n">
        <v>0</v>
      </c>
      <c r="AB25" s="105"/>
      <c r="AC25" s="105" t="n">
        <v>40</v>
      </c>
      <c r="AD25" s="105"/>
      <c r="AE25" s="105" t="n">
        <v>30</v>
      </c>
      <c r="AF25" s="105"/>
      <c r="AG25" s="105" t="n">
        <v>0</v>
      </c>
      <c r="AH25" s="105"/>
      <c r="AI25" s="105" t="n">
        <v>1</v>
      </c>
      <c r="AJ25" s="106"/>
    </row>
    <row r="26" s="111" customFormat="true" ht="6" hidden="false" customHeight="true" outlineLevel="0" collapsed="false">
      <c r="A26" s="154"/>
      <c r="B26" s="153"/>
      <c r="C26" s="186"/>
      <c r="D26" s="112"/>
      <c r="E26" s="105"/>
      <c r="F26" s="105"/>
      <c r="G26" s="105"/>
      <c r="H26" s="105"/>
      <c r="I26" s="105"/>
      <c r="J26" s="105"/>
      <c r="K26" s="105"/>
      <c r="L26" s="105"/>
      <c r="M26" s="105"/>
      <c r="N26" s="105"/>
      <c r="O26" s="105"/>
      <c r="P26" s="105"/>
      <c r="Q26" s="105"/>
      <c r="R26" s="105"/>
      <c r="S26" s="105"/>
      <c r="T26" s="105"/>
      <c r="U26" s="105"/>
      <c r="V26" s="105"/>
      <c r="W26" s="105"/>
      <c r="X26" s="105"/>
      <c r="Y26" s="105"/>
      <c r="Z26" s="105"/>
      <c r="AA26" s="105"/>
      <c r="AB26" s="105"/>
      <c r="AC26" s="105"/>
      <c r="AD26" s="105"/>
      <c r="AE26" s="105"/>
      <c r="AF26" s="105"/>
      <c r="AG26" s="105"/>
      <c r="AH26" s="105"/>
      <c r="AI26" s="105"/>
      <c r="AJ26" s="106"/>
    </row>
    <row r="27" s="111" customFormat="true" ht="12.75" hidden="false" customHeight="true" outlineLevel="0" collapsed="false">
      <c r="A27" s="154" t="s">
        <v>140</v>
      </c>
      <c r="B27" s="153" t="s">
        <v>141</v>
      </c>
      <c r="C27" s="199" t="n">
        <v>2009</v>
      </c>
      <c r="D27" s="104" t="n">
        <v>2179</v>
      </c>
      <c r="E27" s="105" t="n">
        <v>464</v>
      </c>
      <c r="F27" s="105"/>
      <c r="G27" s="105" t="n">
        <v>0</v>
      </c>
      <c r="H27" s="105"/>
      <c r="I27" s="105" t="n">
        <v>161</v>
      </c>
      <c r="J27" s="105"/>
      <c r="K27" s="105" t="n">
        <v>0</v>
      </c>
      <c r="L27" s="105"/>
      <c r="M27" s="105" t="n">
        <v>0</v>
      </c>
      <c r="N27" s="105"/>
      <c r="O27" s="105" t="n">
        <v>1</v>
      </c>
      <c r="P27" s="105"/>
      <c r="Q27" s="105" t="n">
        <v>0</v>
      </c>
      <c r="R27" s="105"/>
      <c r="S27" s="105" t="n">
        <v>1</v>
      </c>
      <c r="T27" s="105"/>
      <c r="U27" s="105" t="n">
        <v>0</v>
      </c>
      <c r="V27" s="105"/>
      <c r="W27" s="105" t="n">
        <v>992</v>
      </c>
      <c r="X27" s="105"/>
      <c r="Y27" s="105" t="n">
        <v>460</v>
      </c>
      <c r="Z27" s="105"/>
      <c r="AA27" s="105" t="n">
        <v>0</v>
      </c>
      <c r="AB27" s="105"/>
      <c r="AC27" s="105" t="n">
        <v>0</v>
      </c>
      <c r="AD27" s="105"/>
      <c r="AE27" s="105" t="n">
        <v>0</v>
      </c>
      <c r="AF27" s="105"/>
      <c r="AG27" s="105" t="n">
        <v>89</v>
      </c>
      <c r="AH27" s="105"/>
      <c r="AI27" s="105" t="n">
        <v>11</v>
      </c>
      <c r="AJ27" s="106"/>
    </row>
    <row r="28" s="111" customFormat="true" ht="12.75" hidden="false" customHeight="false" outlineLevel="0" collapsed="false">
      <c r="A28" s="187" t="s">
        <v>140</v>
      </c>
      <c r="B28" s="153"/>
      <c r="C28" s="199" t="n">
        <v>2010</v>
      </c>
      <c r="D28" s="104" t="n">
        <v>2348</v>
      </c>
      <c r="E28" s="105" t="n">
        <v>477</v>
      </c>
      <c r="F28" s="105"/>
      <c r="G28" s="105" t="n">
        <v>0</v>
      </c>
      <c r="H28" s="105"/>
      <c r="I28" s="105" t="n">
        <v>235</v>
      </c>
      <c r="J28" s="105"/>
      <c r="K28" s="105" t="n">
        <v>0</v>
      </c>
      <c r="L28" s="105"/>
      <c r="M28" s="105" t="n">
        <v>0</v>
      </c>
      <c r="N28" s="105"/>
      <c r="O28" s="105" t="n">
        <v>5</v>
      </c>
      <c r="P28" s="105"/>
      <c r="Q28" s="105" t="n">
        <v>0</v>
      </c>
      <c r="R28" s="105"/>
      <c r="S28" s="105" t="n">
        <v>2</v>
      </c>
      <c r="T28" s="105"/>
      <c r="U28" s="105" t="n">
        <v>0</v>
      </c>
      <c r="V28" s="105"/>
      <c r="W28" s="105" t="n">
        <v>1001</v>
      </c>
      <c r="X28" s="105"/>
      <c r="Y28" s="105" t="n">
        <v>522</v>
      </c>
      <c r="Z28" s="105"/>
      <c r="AA28" s="105" t="n">
        <v>0</v>
      </c>
      <c r="AB28" s="105"/>
      <c r="AC28" s="105" t="n">
        <v>0</v>
      </c>
      <c r="AD28" s="105"/>
      <c r="AE28" s="105" t="n">
        <v>0</v>
      </c>
      <c r="AF28" s="105"/>
      <c r="AG28" s="105" t="n">
        <v>94</v>
      </c>
      <c r="AH28" s="105"/>
      <c r="AI28" s="105" t="n">
        <v>12</v>
      </c>
      <c r="AJ28" s="106"/>
    </row>
    <row r="29" s="111" customFormat="true" ht="12.75" hidden="false" customHeight="false" outlineLevel="0" collapsed="false">
      <c r="A29" s="187" t="s">
        <v>140</v>
      </c>
      <c r="B29" s="153"/>
      <c r="C29" s="199" t="n">
        <v>2011</v>
      </c>
      <c r="D29" s="104" t="n">
        <v>2459</v>
      </c>
      <c r="E29" s="105" t="n">
        <v>509</v>
      </c>
      <c r="F29" s="105"/>
      <c r="G29" s="105" t="n">
        <v>0</v>
      </c>
      <c r="H29" s="105"/>
      <c r="I29" s="105" t="n">
        <v>212</v>
      </c>
      <c r="J29" s="105"/>
      <c r="K29" s="105" t="n">
        <v>0</v>
      </c>
      <c r="L29" s="105"/>
      <c r="M29" s="105" t="n">
        <v>0</v>
      </c>
      <c r="N29" s="105"/>
      <c r="O29" s="105" t="n">
        <v>1</v>
      </c>
      <c r="P29" s="105"/>
      <c r="Q29" s="105" t="n">
        <v>0</v>
      </c>
      <c r="R29" s="105"/>
      <c r="S29" s="105" t="n">
        <v>1</v>
      </c>
      <c r="T29" s="105"/>
      <c r="U29" s="105" t="n">
        <v>0</v>
      </c>
      <c r="V29" s="105"/>
      <c r="W29" s="105" t="n">
        <v>1071</v>
      </c>
      <c r="X29" s="105"/>
      <c r="Y29" s="105" t="n">
        <v>541</v>
      </c>
      <c r="Z29" s="105"/>
      <c r="AA29" s="105" t="n">
        <v>0</v>
      </c>
      <c r="AB29" s="105"/>
      <c r="AC29" s="105" t="n">
        <v>0</v>
      </c>
      <c r="AD29" s="105"/>
      <c r="AE29" s="105" t="n">
        <v>0</v>
      </c>
      <c r="AF29" s="105"/>
      <c r="AG29" s="105" t="n">
        <v>116</v>
      </c>
      <c r="AH29" s="105"/>
      <c r="AI29" s="105" t="n">
        <v>8</v>
      </c>
      <c r="AJ29" s="106"/>
    </row>
    <row r="30" s="111" customFormat="true" ht="6" hidden="false" customHeight="true" outlineLevel="0" collapsed="false">
      <c r="A30" s="154"/>
      <c r="B30" s="153"/>
      <c r="C30" s="186"/>
      <c r="D30" s="112"/>
      <c r="E30" s="105"/>
      <c r="F30" s="105"/>
      <c r="G30" s="105"/>
      <c r="H30" s="105"/>
      <c r="I30" s="105"/>
      <c r="J30" s="105"/>
      <c r="K30" s="105"/>
      <c r="L30" s="105"/>
      <c r="M30" s="105"/>
      <c r="N30" s="105"/>
      <c r="O30" s="105"/>
      <c r="P30" s="105"/>
      <c r="Q30" s="105"/>
      <c r="R30" s="105"/>
      <c r="S30" s="105"/>
      <c r="T30" s="105"/>
      <c r="U30" s="105"/>
      <c r="V30" s="105"/>
      <c r="W30" s="105"/>
      <c r="X30" s="105"/>
      <c r="Y30" s="105"/>
      <c r="Z30" s="105"/>
      <c r="AA30" s="105"/>
      <c r="AB30" s="105"/>
      <c r="AC30" s="105"/>
      <c r="AD30" s="105"/>
      <c r="AE30" s="105"/>
      <c r="AF30" s="105"/>
      <c r="AG30" s="105"/>
      <c r="AH30" s="105"/>
      <c r="AI30" s="105"/>
      <c r="AJ30" s="106"/>
    </row>
    <row r="31" s="111" customFormat="true" ht="12.75" hidden="false" customHeight="true" outlineLevel="0" collapsed="false">
      <c r="A31" s="154" t="s">
        <v>142</v>
      </c>
      <c r="B31" s="153" t="s">
        <v>143</v>
      </c>
      <c r="C31" s="199" t="n">
        <v>2009</v>
      </c>
      <c r="D31" s="104" t="n">
        <v>8399</v>
      </c>
      <c r="E31" s="105" t="n">
        <v>1755</v>
      </c>
      <c r="F31" s="105"/>
      <c r="G31" s="105" t="n">
        <v>1489</v>
      </c>
      <c r="H31" s="105"/>
      <c r="I31" s="105" t="n">
        <v>320</v>
      </c>
      <c r="J31" s="105"/>
      <c r="K31" s="105" t="n">
        <v>43</v>
      </c>
      <c r="L31" s="105"/>
      <c r="M31" s="105" t="n">
        <v>64</v>
      </c>
      <c r="N31" s="105"/>
      <c r="O31" s="105" t="n">
        <v>291</v>
      </c>
      <c r="P31" s="105"/>
      <c r="Q31" s="105" t="n">
        <v>646</v>
      </c>
      <c r="R31" s="105"/>
      <c r="S31" s="105" t="n">
        <v>18</v>
      </c>
      <c r="T31" s="105"/>
      <c r="U31" s="105" t="n">
        <v>551</v>
      </c>
      <c r="V31" s="105"/>
      <c r="W31" s="105" t="n">
        <v>2513</v>
      </c>
      <c r="X31" s="105"/>
      <c r="Y31" s="105" t="n">
        <v>311</v>
      </c>
      <c r="Z31" s="105"/>
      <c r="AA31" s="105" t="n">
        <v>93</v>
      </c>
      <c r="AB31" s="105"/>
      <c r="AC31" s="105" t="n">
        <v>88</v>
      </c>
      <c r="AD31" s="105"/>
      <c r="AE31" s="105" t="n">
        <v>26</v>
      </c>
      <c r="AF31" s="105"/>
      <c r="AG31" s="105" t="n">
        <v>172</v>
      </c>
      <c r="AH31" s="105"/>
      <c r="AI31" s="105" t="n">
        <v>19</v>
      </c>
      <c r="AJ31" s="106"/>
    </row>
    <row r="32" s="111" customFormat="true" ht="12.75" hidden="false" customHeight="false" outlineLevel="0" collapsed="false">
      <c r="A32" s="187" t="s">
        <v>142</v>
      </c>
      <c r="B32" s="153"/>
      <c r="C32" s="199" t="n">
        <v>2010</v>
      </c>
      <c r="D32" s="104" t="n">
        <v>9452</v>
      </c>
      <c r="E32" s="105" t="n">
        <v>2087</v>
      </c>
      <c r="F32" s="105"/>
      <c r="G32" s="105" t="n">
        <v>1658</v>
      </c>
      <c r="H32" s="105"/>
      <c r="I32" s="105" t="n">
        <v>444</v>
      </c>
      <c r="J32" s="105"/>
      <c r="K32" s="105" t="n">
        <v>25</v>
      </c>
      <c r="L32" s="105"/>
      <c r="M32" s="105" t="n">
        <v>80</v>
      </c>
      <c r="N32" s="105"/>
      <c r="O32" s="105" t="n">
        <v>303</v>
      </c>
      <c r="P32" s="105"/>
      <c r="Q32" s="105" t="n">
        <v>728</v>
      </c>
      <c r="R32" s="105"/>
      <c r="S32" s="105" t="n">
        <v>21</v>
      </c>
      <c r="T32" s="105"/>
      <c r="U32" s="105" t="n">
        <v>570</v>
      </c>
      <c r="V32" s="105"/>
      <c r="W32" s="105" t="n">
        <v>2716</v>
      </c>
      <c r="X32" s="105"/>
      <c r="Y32" s="105" t="n">
        <v>373</v>
      </c>
      <c r="Z32" s="105"/>
      <c r="AA32" s="105" t="n">
        <v>145</v>
      </c>
      <c r="AB32" s="105"/>
      <c r="AC32" s="105" t="n">
        <v>151</v>
      </c>
      <c r="AD32" s="105"/>
      <c r="AE32" s="105" t="n">
        <v>38</v>
      </c>
      <c r="AF32" s="105"/>
      <c r="AG32" s="105" t="n">
        <v>94</v>
      </c>
      <c r="AH32" s="105"/>
      <c r="AI32" s="105" t="n">
        <v>19</v>
      </c>
      <c r="AJ32" s="106"/>
    </row>
    <row r="33" s="111" customFormat="true" ht="12.75" hidden="false" customHeight="false" outlineLevel="0" collapsed="false">
      <c r="A33" s="187" t="s">
        <v>142</v>
      </c>
      <c r="B33" s="153"/>
      <c r="C33" s="199" t="n">
        <v>2011</v>
      </c>
      <c r="D33" s="104" t="n">
        <v>9801</v>
      </c>
      <c r="E33" s="105" t="n">
        <v>2253</v>
      </c>
      <c r="F33" s="105"/>
      <c r="G33" s="105" t="n">
        <v>1716</v>
      </c>
      <c r="H33" s="105"/>
      <c r="I33" s="105" t="n">
        <v>524</v>
      </c>
      <c r="J33" s="105"/>
      <c r="K33" s="105" t="n">
        <v>36</v>
      </c>
      <c r="L33" s="105"/>
      <c r="M33" s="105" t="n">
        <v>77</v>
      </c>
      <c r="N33" s="105"/>
      <c r="O33" s="105" t="n">
        <v>209</v>
      </c>
      <c r="P33" s="105"/>
      <c r="Q33" s="105" t="n">
        <v>805</v>
      </c>
      <c r="R33" s="105"/>
      <c r="S33" s="105" t="n">
        <v>18</v>
      </c>
      <c r="T33" s="105"/>
      <c r="U33" s="105" t="n">
        <v>554</v>
      </c>
      <c r="V33" s="105"/>
      <c r="W33" s="105" t="n">
        <v>2642</v>
      </c>
      <c r="X33" s="105"/>
      <c r="Y33" s="105" t="n">
        <v>419</v>
      </c>
      <c r="Z33" s="105"/>
      <c r="AA33" s="105" t="n">
        <v>82</v>
      </c>
      <c r="AB33" s="105"/>
      <c r="AC33" s="105" t="n">
        <v>240</v>
      </c>
      <c r="AD33" s="105"/>
      <c r="AE33" s="105" t="n">
        <v>46</v>
      </c>
      <c r="AF33" s="105"/>
      <c r="AG33" s="105" t="n">
        <v>165</v>
      </c>
      <c r="AH33" s="105"/>
      <c r="AI33" s="105" t="n">
        <v>14</v>
      </c>
      <c r="AJ33" s="106"/>
    </row>
    <row r="34" s="111" customFormat="true" ht="5.25" hidden="false" customHeight="true" outlineLevel="0" collapsed="false">
      <c r="A34" s="154"/>
      <c r="B34" s="153"/>
      <c r="C34" s="186"/>
      <c r="D34" s="112"/>
      <c r="E34" s="105"/>
      <c r="F34" s="105"/>
      <c r="G34" s="105"/>
      <c r="H34" s="105"/>
      <c r="I34" s="105"/>
      <c r="J34" s="105"/>
      <c r="K34" s="105"/>
      <c r="L34" s="105"/>
      <c r="M34" s="105"/>
      <c r="N34" s="105"/>
      <c r="O34" s="105"/>
      <c r="P34" s="105"/>
      <c r="Q34" s="105"/>
      <c r="R34" s="105"/>
      <c r="S34" s="105"/>
      <c r="T34" s="105"/>
      <c r="U34" s="105"/>
      <c r="V34" s="105"/>
      <c r="W34" s="105"/>
      <c r="X34" s="105"/>
      <c r="Y34" s="105"/>
      <c r="Z34" s="105"/>
      <c r="AA34" s="105"/>
      <c r="AB34" s="105"/>
      <c r="AC34" s="105"/>
      <c r="AD34" s="105"/>
      <c r="AE34" s="105"/>
      <c r="AF34" s="105"/>
      <c r="AG34" s="105"/>
      <c r="AH34" s="105"/>
      <c r="AI34" s="105"/>
      <c r="AJ34" s="106"/>
    </row>
    <row r="35" s="111" customFormat="true" ht="12.75" hidden="false" customHeight="true" outlineLevel="0" collapsed="false">
      <c r="A35" s="154" t="s">
        <v>144</v>
      </c>
      <c r="B35" s="153" t="s">
        <v>145</v>
      </c>
      <c r="C35" s="199" t="n">
        <v>2009</v>
      </c>
      <c r="D35" s="104" t="n">
        <v>0</v>
      </c>
      <c r="E35" s="105" t="n">
        <v>0</v>
      </c>
      <c r="F35" s="105"/>
      <c r="G35" s="105" t="n">
        <v>0</v>
      </c>
      <c r="H35" s="105"/>
      <c r="I35" s="105" t="n">
        <v>0</v>
      </c>
      <c r="J35" s="105"/>
      <c r="K35" s="105" t="n">
        <v>0</v>
      </c>
      <c r="L35" s="105"/>
      <c r="M35" s="105" t="n">
        <v>0</v>
      </c>
      <c r="N35" s="105"/>
      <c r="O35" s="105" t="n">
        <v>0</v>
      </c>
      <c r="P35" s="105"/>
      <c r="Q35" s="105" t="n">
        <v>0</v>
      </c>
      <c r="R35" s="105"/>
      <c r="S35" s="105" t="n">
        <v>0</v>
      </c>
      <c r="T35" s="105"/>
      <c r="U35" s="105" t="n">
        <v>0</v>
      </c>
      <c r="V35" s="105"/>
      <c r="W35" s="105" t="n">
        <v>0</v>
      </c>
      <c r="X35" s="105"/>
      <c r="Y35" s="105" t="n">
        <v>0</v>
      </c>
      <c r="Z35" s="105"/>
      <c r="AA35" s="105" t="n">
        <v>0</v>
      </c>
      <c r="AB35" s="105"/>
      <c r="AC35" s="105" t="n">
        <v>0</v>
      </c>
      <c r="AD35" s="105"/>
      <c r="AE35" s="105" t="n">
        <v>0</v>
      </c>
      <c r="AF35" s="105"/>
      <c r="AG35" s="105" t="n">
        <v>0</v>
      </c>
      <c r="AH35" s="105"/>
      <c r="AI35" s="105" t="n">
        <v>0</v>
      </c>
      <c r="AJ35" s="106"/>
    </row>
    <row r="36" s="111" customFormat="true" ht="12.75" hidden="false" customHeight="false" outlineLevel="0" collapsed="false">
      <c r="A36" s="187" t="s">
        <v>144</v>
      </c>
      <c r="B36" s="153"/>
      <c r="C36" s="199" t="n">
        <v>2010</v>
      </c>
      <c r="D36" s="104" t="n">
        <v>0</v>
      </c>
      <c r="E36" s="105" t="n">
        <v>0</v>
      </c>
      <c r="F36" s="105"/>
      <c r="G36" s="105" t="n">
        <v>0</v>
      </c>
      <c r="H36" s="105"/>
      <c r="I36" s="105" t="n">
        <v>0</v>
      </c>
      <c r="J36" s="105"/>
      <c r="K36" s="105" t="n">
        <v>0</v>
      </c>
      <c r="L36" s="105"/>
      <c r="M36" s="105" t="n">
        <v>0</v>
      </c>
      <c r="N36" s="105"/>
      <c r="O36" s="105" t="n">
        <v>0</v>
      </c>
      <c r="P36" s="105"/>
      <c r="Q36" s="105" t="n">
        <v>0</v>
      </c>
      <c r="R36" s="105"/>
      <c r="S36" s="105" t="n">
        <v>0</v>
      </c>
      <c r="T36" s="105"/>
      <c r="U36" s="105" t="n">
        <v>0</v>
      </c>
      <c r="V36" s="105"/>
      <c r="W36" s="105" t="n">
        <v>0</v>
      </c>
      <c r="X36" s="105"/>
      <c r="Y36" s="105" t="n">
        <v>0</v>
      </c>
      <c r="Z36" s="105"/>
      <c r="AA36" s="105" t="n">
        <v>0</v>
      </c>
      <c r="AB36" s="105"/>
      <c r="AC36" s="105" t="n">
        <v>0</v>
      </c>
      <c r="AD36" s="105"/>
      <c r="AE36" s="105" t="n">
        <v>0</v>
      </c>
      <c r="AF36" s="105"/>
      <c r="AG36" s="105" t="n">
        <v>0</v>
      </c>
      <c r="AH36" s="105"/>
      <c r="AI36" s="105" t="n">
        <v>0</v>
      </c>
      <c r="AJ36" s="106"/>
    </row>
    <row r="37" s="111" customFormat="true" ht="12.75" hidden="false" customHeight="false" outlineLevel="0" collapsed="false">
      <c r="A37" s="187" t="s">
        <v>144</v>
      </c>
      <c r="B37" s="153"/>
      <c r="C37" s="199" t="n">
        <v>2011</v>
      </c>
      <c r="D37" s="104" t="n">
        <v>0</v>
      </c>
      <c r="E37" s="105" t="n">
        <v>0</v>
      </c>
      <c r="F37" s="105"/>
      <c r="G37" s="105" t="n">
        <v>0</v>
      </c>
      <c r="H37" s="105"/>
      <c r="I37" s="105" t="n">
        <v>0</v>
      </c>
      <c r="J37" s="105"/>
      <c r="K37" s="105" t="n">
        <v>0</v>
      </c>
      <c r="L37" s="105"/>
      <c r="M37" s="105" t="n">
        <v>0</v>
      </c>
      <c r="N37" s="105"/>
      <c r="O37" s="105" t="n">
        <v>0</v>
      </c>
      <c r="P37" s="105"/>
      <c r="Q37" s="105" t="n">
        <v>0</v>
      </c>
      <c r="R37" s="105"/>
      <c r="S37" s="105" t="n">
        <v>0</v>
      </c>
      <c r="T37" s="105"/>
      <c r="U37" s="105" t="n">
        <v>0</v>
      </c>
      <c r="V37" s="105"/>
      <c r="W37" s="105" t="n">
        <v>0</v>
      </c>
      <c r="X37" s="105"/>
      <c r="Y37" s="105" t="n">
        <v>0</v>
      </c>
      <c r="Z37" s="105"/>
      <c r="AA37" s="105" t="n">
        <v>0</v>
      </c>
      <c r="AB37" s="105"/>
      <c r="AC37" s="105" t="n">
        <v>0</v>
      </c>
      <c r="AD37" s="105"/>
      <c r="AE37" s="105" t="n">
        <v>0</v>
      </c>
      <c r="AF37" s="105"/>
      <c r="AG37" s="105" t="n">
        <v>0</v>
      </c>
      <c r="AH37" s="105"/>
      <c r="AI37" s="105" t="n">
        <v>0</v>
      </c>
      <c r="AJ37" s="106"/>
    </row>
    <row r="38" s="111" customFormat="true" ht="12.75" hidden="false" customHeight="true" outlineLevel="0" collapsed="false">
      <c r="A38" s="154"/>
      <c r="B38" s="153"/>
      <c r="C38" s="186"/>
      <c r="D38" s="112"/>
      <c r="E38" s="105"/>
      <c r="F38" s="105"/>
      <c r="G38" s="105"/>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6"/>
    </row>
    <row r="39" s="97" customFormat="true" ht="12.75" hidden="false" customHeight="false" outlineLevel="0" collapsed="false">
      <c r="A39" s="146" t="s">
        <v>146</v>
      </c>
      <c r="B39" s="147" t="s">
        <v>147</v>
      </c>
      <c r="C39" s="200" t="n">
        <v>2009</v>
      </c>
      <c r="D39" s="183" t="n">
        <v>54432</v>
      </c>
      <c r="E39" s="183" t="n">
        <v>16153</v>
      </c>
      <c r="F39" s="183"/>
      <c r="G39" s="183" t="n">
        <v>5542</v>
      </c>
      <c r="H39" s="183"/>
      <c r="I39" s="183" t="n">
        <v>1790</v>
      </c>
      <c r="J39" s="183"/>
      <c r="K39" s="183" t="n">
        <v>55</v>
      </c>
      <c r="L39" s="183"/>
      <c r="M39" s="183" t="n">
        <v>617</v>
      </c>
      <c r="N39" s="183"/>
      <c r="O39" s="183" t="n">
        <v>1608</v>
      </c>
      <c r="P39" s="183"/>
      <c r="Q39" s="183" t="n">
        <v>5466</v>
      </c>
      <c r="R39" s="183"/>
      <c r="S39" s="183" t="n">
        <v>63</v>
      </c>
      <c r="T39" s="183"/>
      <c r="U39" s="183" t="n">
        <v>3862</v>
      </c>
      <c r="V39" s="183"/>
      <c r="W39" s="183" t="n">
        <v>14460</v>
      </c>
      <c r="X39" s="183"/>
      <c r="Y39" s="183" t="n">
        <v>2610</v>
      </c>
      <c r="Z39" s="183"/>
      <c r="AA39" s="183" t="n">
        <v>555</v>
      </c>
      <c r="AB39" s="183"/>
      <c r="AC39" s="183" t="n">
        <v>312</v>
      </c>
      <c r="AD39" s="183"/>
      <c r="AE39" s="183" t="n">
        <v>110</v>
      </c>
      <c r="AF39" s="183"/>
      <c r="AG39" s="183" t="n">
        <v>1169</v>
      </c>
      <c r="AH39" s="183"/>
      <c r="AI39" s="183" t="n">
        <v>60</v>
      </c>
      <c r="AJ39" s="184"/>
    </row>
    <row r="40" s="97" customFormat="true" ht="12.75" hidden="false" customHeight="false" outlineLevel="0" collapsed="false">
      <c r="A40" s="188" t="s">
        <v>146</v>
      </c>
      <c r="B40" s="147"/>
      <c r="C40" s="200" t="n">
        <v>2010</v>
      </c>
      <c r="D40" s="183" t="n">
        <v>50625</v>
      </c>
      <c r="E40" s="183" t="n">
        <v>14837</v>
      </c>
      <c r="F40" s="183"/>
      <c r="G40" s="183" t="n">
        <v>4660</v>
      </c>
      <c r="H40" s="183"/>
      <c r="I40" s="183" t="n">
        <v>1024</v>
      </c>
      <c r="J40" s="183"/>
      <c r="K40" s="183" t="n">
        <v>56</v>
      </c>
      <c r="L40" s="183"/>
      <c r="M40" s="183" t="n">
        <v>728</v>
      </c>
      <c r="N40" s="183"/>
      <c r="O40" s="183" t="n">
        <v>1600</v>
      </c>
      <c r="P40" s="183"/>
      <c r="Q40" s="183" t="n">
        <v>5124</v>
      </c>
      <c r="R40" s="183"/>
      <c r="S40" s="183" t="n">
        <v>57</v>
      </c>
      <c r="T40" s="183"/>
      <c r="U40" s="183" t="n">
        <v>3619</v>
      </c>
      <c r="V40" s="183"/>
      <c r="W40" s="183" t="n">
        <v>14301</v>
      </c>
      <c r="X40" s="183"/>
      <c r="Y40" s="183" t="n">
        <v>2452</v>
      </c>
      <c r="Z40" s="183"/>
      <c r="AA40" s="183" t="n">
        <v>514</v>
      </c>
      <c r="AB40" s="183"/>
      <c r="AC40" s="183" t="n">
        <v>372</v>
      </c>
      <c r="AD40" s="183"/>
      <c r="AE40" s="183" t="n">
        <v>101</v>
      </c>
      <c r="AF40" s="183"/>
      <c r="AG40" s="183" t="n">
        <v>1127</v>
      </c>
      <c r="AH40" s="183"/>
      <c r="AI40" s="183" t="n">
        <v>53</v>
      </c>
      <c r="AJ40" s="184"/>
    </row>
    <row r="41" s="97" customFormat="true" ht="12.75" hidden="false" customHeight="false" outlineLevel="0" collapsed="false">
      <c r="A41" s="188" t="s">
        <v>146</v>
      </c>
      <c r="B41" s="147"/>
      <c r="C41" s="200" t="n">
        <v>2011</v>
      </c>
      <c r="D41" s="183" t="n">
        <v>47776</v>
      </c>
      <c r="E41" s="183" t="n">
        <v>13704</v>
      </c>
      <c r="F41" s="183"/>
      <c r="G41" s="183" t="n">
        <v>4442</v>
      </c>
      <c r="H41" s="183"/>
      <c r="I41" s="183" t="n">
        <v>1536</v>
      </c>
      <c r="J41" s="183"/>
      <c r="K41" s="183" t="n">
        <v>62</v>
      </c>
      <c r="L41" s="183"/>
      <c r="M41" s="183" t="n">
        <v>808</v>
      </c>
      <c r="N41" s="183"/>
      <c r="O41" s="183" t="n">
        <v>1425</v>
      </c>
      <c r="P41" s="183"/>
      <c r="Q41" s="183" t="n">
        <v>4854</v>
      </c>
      <c r="R41" s="183"/>
      <c r="S41" s="183" t="n">
        <v>63</v>
      </c>
      <c r="T41" s="183"/>
      <c r="U41" s="183" t="n">
        <v>3481</v>
      </c>
      <c r="V41" s="183"/>
      <c r="W41" s="183" t="n">
        <v>13179</v>
      </c>
      <c r="X41" s="183"/>
      <c r="Y41" s="183" t="n">
        <v>2209</v>
      </c>
      <c r="Z41" s="183"/>
      <c r="AA41" s="183" t="n">
        <v>438</v>
      </c>
      <c r="AB41" s="183"/>
      <c r="AC41" s="183" t="n">
        <v>364</v>
      </c>
      <c r="AD41" s="183"/>
      <c r="AE41" s="183" t="n">
        <v>114</v>
      </c>
      <c r="AF41" s="183"/>
      <c r="AG41" s="183" t="n">
        <v>1056</v>
      </c>
      <c r="AH41" s="183"/>
      <c r="AI41" s="183" t="n">
        <v>40</v>
      </c>
      <c r="AJ41" s="184"/>
    </row>
    <row r="42" s="97" customFormat="true" ht="6" hidden="false" customHeight="true" outlineLevel="0" collapsed="false">
      <c r="A42" s="151"/>
      <c r="B42" s="152"/>
      <c r="C42" s="186"/>
      <c r="D42" s="115"/>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2"/>
    </row>
    <row r="43" s="97" customFormat="true" ht="12.75" hidden="false" customHeight="false" outlineLevel="0" collapsed="false">
      <c r="A43" s="151"/>
      <c r="B43" s="153" t="s">
        <v>133</v>
      </c>
      <c r="C43" s="186"/>
      <c r="D43" s="112"/>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6"/>
    </row>
    <row r="44" s="97" customFormat="true" ht="6" hidden="false" customHeight="true" outlineLevel="0" collapsed="false">
      <c r="A44" s="151"/>
      <c r="B44" s="153"/>
      <c r="C44" s="186"/>
      <c r="D44" s="112"/>
      <c r="E44" s="105"/>
      <c r="F44" s="105"/>
      <c r="G44" s="105"/>
      <c r="H44" s="105"/>
      <c r="I44" s="105"/>
      <c r="J44" s="105"/>
      <c r="K44" s="105"/>
      <c r="L44" s="105"/>
      <c r="M44" s="105"/>
      <c r="N44" s="105"/>
      <c r="O44" s="105"/>
      <c r="P44" s="105"/>
      <c r="Q44" s="105"/>
      <c r="R44" s="105"/>
      <c r="S44" s="105"/>
      <c r="T44" s="105"/>
      <c r="U44" s="105"/>
      <c r="V44" s="105"/>
      <c r="W44" s="105"/>
      <c r="X44" s="105"/>
      <c r="Y44" s="105"/>
      <c r="Z44" s="105"/>
      <c r="AA44" s="105"/>
      <c r="AB44" s="105"/>
      <c r="AC44" s="105"/>
      <c r="AD44" s="105"/>
      <c r="AE44" s="105"/>
      <c r="AF44" s="105"/>
      <c r="AG44" s="105"/>
      <c r="AH44" s="105"/>
      <c r="AI44" s="105"/>
      <c r="AJ44" s="106"/>
    </row>
    <row r="45" s="111" customFormat="true" ht="12.75" hidden="false" customHeight="true" outlineLevel="0" collapsed="false">
      <c r="A45" s="154" t="s">
        <v>148</v>
      </c>
      <c r="B45" s="153" t="s">
        <v>195</v>
      </c>
      <c r="C45" s="199" t="n">
        <v>2009</v>
      </c>
      <c r="D45" s="104" t="n">
        <v>6295</v>
      </c>
      <c r="E45" s="105" t="n">
        <v>2893</v>
      </c>
      <c r="F45" s="105"/>
      <c r="G45" s="105" t="n">
        <v>0</v>
      </c>
      <c r="H45" s="105"/>
      <c r="I45" s="105" t="n">
        <v>0</v>
      </c>
      <c r="J45" s="105"/>
      <c r="K45" s="105" t="n">
        <v>5</v>
      </c>
      <c r="L45" s="105"/>
      <c r="M45" s="105" t="n">
        <v>235</v>
      </c>
      <c r="N45" s="105"/>
      <c r="O45" s="105" t="n">
        <v>462</v>
      </c>
      <c r="P45" s="105"/>
      <c r="Q45" s="105" t="n">
        <v>0</v>
      </c>
      <c r="R45" s="105"/>
      <c r="S45" s="105" t="n">
        <v>0</v>
      </c>
      <c r="T45" s="105"/>
      <c r="U45" s="105" t="n">
        <v>2081</v>
      </c>
      <c r="V45" s="105"/>
      <c r="W45" s="105" t="n">
        <v>0</v>
      </c>
      <c r="X45" s="105"/>
      <c r="Y45" s="105" t="n">
        <v>381</v>
      </c>
      <c r="Z45" s="105"/>
      <c r="AA45" s="105" t="n">
        <v>0</v>
      </c>
      <c r="AB45" s="105"/>
      <c r="AC45" s="105" t="n">
        <v>0</v>
      </c>
      <c r="AD45" s="105"/>
      <c r="AE45" s="105" t="n">
        <v>0</v>
      </c>
      <c r="AF45" s="105"/>
      <c r="AG45" s="105" t="n">
        <v>238</v>
      </c>
      <c r="AH45" s="105"/>
      <c r="AI45" s="105" t="n">
        <v>0</v>
      </c>
      <c r="AJ45" s="106"/>
    </row>
    <row r="46" s="111" customFormat="true" ht="12.75" hidden="false" customHeight="false" outlineLevel="0" collapsed="false">
      <c r="A46" s="187" t="s">
        <v>148</v>
      </c>
      <c r="B46" s="153"/>
      <c r="C46" s="199" t="n">
        <v>2010</v>
      </c>
      <c r="D46" s="104" t="n">
        <v>6083</v>
      </c>
      <c r="E46" s="105" t="n">
        <v>2900</v>
      </c>
      <c r="F46" s="105"/>
      <c r="G46" s="105" t="n">
        <v>0</v>
      </c>
      <c r="H46" s="105"/>
      <c r="I46" s="105" t="n">
        <v>0</v>
      </c>
      <c r="J46" s="105"/>
      <c r="K46" s="105" t="n">
        <v>3</v>
      </c>
      <c r="L46" s="105"/>
      <c r="M46" s="105" t="n">
        <v>333</v>
      </c>
      <c r="N46" s="105"/>
      <c r="O46" s="105" t="n">
        <v>371</v>
      </c>
      <c r="P46" s="105"/>
      <c r="Q46" s="105" t="n">
        <v>0</v>
      </c>
      <c r="R46" s="105"/>
      <c r="S46" s="105" t="n">
        <v>0</v>
      </c>
      <c r="T46" s="105"/>
      <c r="U46" s="105" t="n">
        <v>1818</v>
      </c>
      <c r="V46" s="105"/>
      <c r="W46" s="105" t="n">
        <v>0</v>
      </c>
      <c r="X46" s="105"/>
      <c r="Y46" s="105" t="n">
        <v>413</v>
      </c>
      <c r="Z46" s="105"/>
      <c r="AA46" s="105" t="n">
        <v>0</v>
      </c>
      <c r="AB46" s="105"/>
      <c r="AC46" s="105" t="n">
        <v>0</v>
      </c>
      <c r="AD46" s="105"/>
      <c r="AE46" s="105" t="n">
        <v>0</v>
      </c>
      <c r="AF46" s="105"/>
      <c r="AG46" s="105" t="n">
        <v>245</v>
      </c>
      <c r="AH46" s="105"/>
      <c r="AI46" s="105" t="n">
        <v>0</v>
      </c>
      <c r="AJ46" s="106"/>
    </row>
    <row r="47" s="111" customFormat="true" ht="12.75" hidden="false" customHeight="false" outlineLevel="0" collapsed="false">
      <c r="A47" s="187" t="s">
        <v>148</v>
      </c>
      <c r="B47" s="153"/>
      <c r="C47" s="199" t="n">
        <v>2011</v>
      </c>
      <c r="D47" s="104" t="n">
        <v>5831</v>
      </c>
      <c r="E47" s="105" t="n">
        <v>2838</v>
      </c>
      <c r="F47" s="105"/>
      <c r="G47" s="105" t="n">
        <v>0</v>
      </c>
      <c r="H47" s="105"/>
      <c r="I47" s="105" t="n">
        <v>0</v>
      </c>
      <c r="J47" s="105"/>
      <c r="K47" s="105" t="n">
        <v>2</v>
      </c>
      <c r="L47" s="105"/>
      <c r="M47" s="105" t="n">
        <v>360</v>
      </c>
      <c r="N47" s="105"/>
      <c r="O47" s="105" t="n">
        <v>315</v>
      </c>
      <c r="P47" s="105"/>
      <c r="Q47" s="105" t="n">
        <v>0</v>
      </c>
      <c r="R47" s="105"/>
      <c r="S47" s="105" t="n">
        <v>0</v>
      </c>
      <c r="T47" s="105"/>
      <c r="U47" s="105" t="n">
        <v>1747</v>
      </c>
      <c r="V47" s="105"/>
      <c r="W47" s="105" t="n">
        <v>0</v>
      </c>
      <c r="X47" s="105"/>
      <c r="Y47" s="105" t="n">
        <v>352</v>
      </c>
      <c r="Z47" s="105"/>
      <c r="AA47" s="105" t="n">
        <v>0</v>
      </c>
      <c r="AB47" s="105"/>
      <c r="AC47" s="105" t="n">
        <v>0</v>
      </c>
      <c r="AD47" s="105"/>
      <c r="AE47" s="105" t="n">
        <v>0</v>
      </c>
      <c r="AF47" s="105"/>
      <c r="AG47" s="105" t="n">
        <v>217</v>
      </c>
      <c r="AH47" s="105"/>
      <c r="AI47" s="105" t="n">
        <v>0</v>
      </c>
      <c r="AJ47" s="106"/>
    </row>
    <row r="48" s="111" customFormat="true" ht="6" hidden="false" customHeight="true" outlineLevel="0" collapsed="false">
      <c r="A48" s="154"/>
      <c r="B48" s="153"/>
      <c r="C48" s="186"/>
      <c r="D48" s="112"/>
      <c r="E48" s="105"/>
      <c r="F48" s="105"/>
      <c r="G48" s="105"/>
      <c r="H48" s="105"/>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105"/>
      <c r="AI48" s="105"/>
      <c r="AJ48" s="106"/>
    </row>
    <row r="49" s="111" customFormat="true" ht="12.75" hidden="false" customHeight="false" outlineLevel="0" collapsed="false">
      <c r="A49" s="154" t="s">
        <v>150</v>
      </c>
      <c r="B49" s="155" t="s">
        <v>151</v>
      </c>
      <c r="C49" s="199" t="n">
        <v>2009</v>
      </c>
      <c r="D49" s="104" t="n">
        <v>13835</v>
      </c>
      <c r="E49" s="105" t="n">
        <v>4194</v>
      </c>
      <c r="F49" s="105"/>
      <c r="G49" s="105" t="n">
        <v>173</v>
      </c>
      <c r="H49" s="105"/>
      <c r="I49" s="105" t="n">
        <v>1</v>
      </c>
      <c r="J49" s="105"/>
      <c r="K49" s="105" t="n">
        <v>0</v>
      </c>
      <c r="L49" s="105"/>
      <c r="M49" s="105" t="n">
        <v>19</v>
      </c>
      <c r="N49" s="105"/>
      <c r="O49" s="105" t="n">
        <v>0</v>
      </c>
      <c r="P49" s="105"/>
      <c r="Q49" s="105" t="n">
        <v>2358</v>
      </c>
      <c r="R49" s="105"/>
      <c r="S49" s="105" t="n">
        <v>0</v>
      </c>
      <c r="T49" s="105"/>
      <c r="U49" s="105" t="n">
        <v>0</v>
      </c>
      <c r="V49" s="105"/>
      <c r="W49" s="105" t="n">
        <v>6729</v>
      </c>
      <c r="X49" s="105"/>
      <c r="Y49" s="105" t="n">
        <v>0</v>
      </c>
      <c r="Z49" s="105"/>
      <c r="AA49" s="105" t="n">
        <v>280</v>
      </c>
      <c r="AB49" s="105"/>
      <c r="AC49" s="105" t="n">
        <v>46</v>
      </c>
      <c r="AD49" s="105"/>
      <c r="AE49" s="105" t="n">
        <v>30</v>
      </c>
      <c r="AF49" s="105"/>
      <c r="AG49" s="105" t="n">
        <v>5</v>
      </c>
      <c r="AH49" s="105"/>
      <c r="AI49" s="105" t="n">
        <v>0</v>
      </c>
      <c r="AJ49" s="106"/>
    </row>
    <row r="50" s="111" customFormat="true" ht="12.75" hidden="false" customHeight="false" outlineLevel="0" collapsed="false">
      <c r="A50" s="187" t="s">
        <v>150</v>
      </c>
      <c r="B50" s="153"/>
      <c r="C50" s="199" t="n">
        <v>2010</v>
      </c>
      <c r="D50" s="104" t="n">
        <v>13838</v>
      </c>
      <c r="E50" s="105" t="n">
        <v>4232</v>
      </c>
      <c r="F50" s="105"/>
      <c r="G50" s="105" t="n">
        <v>171</v>
      </c>
      <c r="H50" s="105"/>
      <c r="I50" s="105" t="n">
        <v>0</v>
      </c>
      <c r="J50" s="105"/>
      <c r="K50" s="105" t="n">
        <v>0</v>
      </c>
      <c r="L50" s="105"/>
      <c r="M50" s="105" t="n">
        <v>0</v>
      </c>
      <c r="N50" s="105"/>
      <c r="O50" s="105" t="n">
        <v>12</v>
      </c>
      <c r="P50" s="105"/>
      <c r="Q50" s="105" t="n">
        <v>2106</v>
      </c>
      <c r="R50" s="105"/>
      <c r="S50" s="105" t="n">
        <v>0</v>
      </c>
      <c r="T50" s="105"/>
      <c r="U50" s="105" t="n">
        <v>0</v>
      </c>
      <c r="V50" s="105"/>
      <c r="W50" s="105" t="n">
        <v>6934</v>
      </c>
      <c r="X50" s="105"/>
      <c r="Y50" s="105" t="n">
        <v>0</v>
      </c>
      <c r="Z50" s="105"/>
      <c r="AA50" s="105" t="n">
        <v>279</v>
      </c>
      <c r="AB50" s="105"/>
      <c r="AC50" s="105" t="n">
        <v>74</v>
      </c>
      <c r="AD50" s="105"/>
      <c r="AE50" s="105" t="n">
        <v>22</v>
      </c>
      <c r="AF50" s="105"/>
      <c r="AG50" s="105" t="n">
        <v>8</v>
      </c>
      <c r="AH50" s="105"/>
      <c r="AI50" s="105" t="n">
        <v>0</v>
      </c>
      <c r="AJ50" s="106"/>
    </row>
    <row r="51" s="111" customFormat="true" ht="12.75" hidden="false" customHeight="false" outlineLevel="0" collapsed="false">
      <c r="A51" s="187" t="s">
        <v>150</v>
      </c>
      <c r="B51" s="153"/>
      <c r="C51" s="199" t="n">
        <v>2011</v>
      </c>
      <c r="D51" s="104" t="n">
        <v>13173</v>
      </c>
      <c r="E51" s="105" t="n">
        <v>4124</v>
      </c>
      <c r="F51" s="105"/>
      <c r="G51" s="105" t="n">
        <v>140</v>
      </c>
      <c r="H51" s="105"/>
      <c r="I51" s="105" t="n">
        <v>1</v>
      </c>
      <c r="J51" s="105"/>
      <c r="K51" s="105" t="n">
        <v>0</v>
      </c>
      <c r="L51" s="105"/>
      <c r="M51" s="105" t="n">
        <v>0</v>
      </c>
      <c r="N51" s="105"/>
      <c r="O51" s="105" t="n">
        <v>20</v>
      </c>
      <c r="P51" s="105"/>
      <c r="Q51" s="105" t="n">
        <v>1687</v>
      </c>
      <c r="R51" s="105"/>
      <c r="S51" s="105" t="n">
        <v>0</v>
      </c>
      <c r="T51" s="105"/>
      <c r="U51" s="105" t="n">
        <v>0</v>
      </c>
      <c r="V51" s="105"/>
      <c r="W51" s="105" t="n">
        <v>6891</v>
      </c>
      <c r="X51" s="105"/>
      <c r="Y51" s="105" t="n">
        <v>0</v>
      </c>
      <c r="Z51" s="105"/>
      <c r="AA51" s="105" t="n">
        <v>240</v>
      </c>
      <c r="AB51" s="105"/>
      <c r="AC51" s="105" t="n">
        <v>38</v>
      </c>
      <c r="AD51" s="105"/>
      <c r="AE51" s="105" t="n">
        <v>24</v>
      </c>
      <c r="AF51" s="105"/>
      <c r="AG51" s="105" t="n">
        <v>8</v>
      </c>
      <c r="AH51" s="105"/>
      <c r="AI51" s="105" t="n">
        <v>0</v>
      </c>
      <c r="AJ51" s="106"/>
    </row>
    <row r="52" s="111" customFormat="true" ht="6" hidden="false" customHeight="true" outlineLevel="0" collapsed="false">
      <c r="A52" s="154"/>
      <c r="B52" s="153"/>
      <c r="C52" s="186"/>
      <c r="D52" s="112"/>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6"/>
    </row>
    <row r="53" s="111" customFormat="true" ht="12.75" hidden="false" customHeight="false" outlineLevel="0" collapsed="false">
      <c r="A53" s="154" t="s">
        <v>152</v>
      </c>
      <c r="B53" s="155" t="s">
        <v>153</v>
      </c>
      <c r="C53" s="199" t="n">
        <v>2009</v>
      </c>
      <c r="D53" s="104" t="n">
        <v>20898</v>
      </c>
      <c r="E53" s="105" t="n">
        <v>6346</v>
      </c>
      <c r="F53" s="105"/>
      <c r="G53" s="105" t="n">
        <v>3059</v>
      </c>
      <c r="H53" s="105"/>
      <c r="I53" s="105" t="n">
        <v>1504</v>
      </c>
      <c r="J53" s="105"/>
      <c r="K53" s="105" t="n">
        <v>1</v>
      </c>
      <c r="L53" s="105"/>
      <c r="M53" s="105" t="n">
        <v>288</v>
      </c>
      <c r="N53" s="105"/>
      <c r="O53" s="105" t="n">
        <v>887</v>
      </c>
      <c r="P53" s="105"/>
      <c r="Q53" s="105" t="n">
        <v>1715</v>
      </c>
      <c r="R53" s="105"/>
      <c r="S53" s="105" t="n">
        <v>21</v>
      </c>
      <c r="T53" s="105"/>
      <c r="U53" s="105" t="n">
        <v>1106</v>
      </c>
      <c r="V53" s="105"/>
      <c r="W53" s="105" t="n">
        <v>3444</v>
      </c>
      <c r="X53" s="105"/>
      <c r="Y53" s="105" t="n">
        <v>1572</v>
      </c>
      <c r="Z53" s="105"/>
      <c r="AA53" s="105" t="n">
        <v>80</v>
      </c>
      <c r="AB53" s="105"/>
      <c r="AC53" s="105" t="n">
        <v>194</v>
      </c>
      <c r="AD53" s="105"/>
      <c r="AE53" s="105" t="n">
        <v>47</v>
      </c>
      <c r="AF53" s="105"/>
      <c r="AG53" s="105" t="n">
        <v>616</v>
      </c>
      <c r="AH53" s="105"/>
      <c r="AI53" s="105" t="n">
        <v>18</v>
      </c>
      <c r="AJ53" s="106"/>
    </row>
    <row r="54" s="111" customFormat="true" ht="12.75" hidden="false" customHeight="false" outlineLevel="0" collapsed="false">
      <c r="A54" s="187" t="s">
        <v>152</v>
      </c>
      <c r="B54" s="153"/>
      <c r="C54" s="199" t="n">
        <v>2010</v>
      </c>
      <c r="D54" s="104" t="n">
        <v>18267</v>
      </c>
      <c r="E54" s="105" t="n">
        <v>5356</v>
      </c>
      <c r="F54" s="105"/>
      <c r="G54" s="105" t="n">
        <v>2510</v>
      </c>
      <c r="H54" s="105"/>
      <c r="I54" s="105" t="n">
        <v>676</v>
      </c>
      <c r="J54" s="105"/>
      <c r="K54" s="105" t="n">
        <v>0</v>
      </c>
      <c r="L54" s="105"/>
      <c r="M54" s="105" t="n">
        <v>301</v>
      </c>
      <c r="N54" s="105"/>
      <c r="O54" s="105" t="n">
        <v>1005</v>
      </c>
      <c r="P54" s="105"/>
      <c r="Q54" s="105" t="n">
        <v>1645</v>
      </c>
      <c r="R54" s="105"/>
      <c r="S54" s="105" t="n">
        <v>28</v>
      </c>
      <c r="T54" s="105"/>
      <c r="U54" s="105" t="n">
        <v>1057</v>
      </c>
      <c r="V54" s="105"/>
      <c r="W54" s="105" t="n">
        <v>3390</v>
      </c>
      <c r="X54" s="105"/>
      <c r="Y54" s="105" t="n">
        <v>1414</v>
      </c>
      <c r="Z54" s="105"/>
      <c r="AA54" s="105" t="n">
        <v>0</v>
      </c>
      <c r="AB54" s="105"/>
      <c r="AC54" s="105" t="n">
        <v>215</v>
      </c>
      <c r="AD54" s="105"/>
      <c r="AE54" s="105" t="n">
        <v>36</v>
      </c>
      <c r="AF54" s="105"/>
      <c r="AG54" s="105" t="n">
        <v>603</v>
      </c>
      <c r="AH54" s="105"/>
      <c r="AI54" s="105" t="n">
        <v>31</v>
      </c>
      <c r="AJ54" s="106"/>
    </row>
    <row r="55" s="111" customFormat="true" ht="12.75" hidden="false" customHeight="false" outlineLevel="0" collapsed="false">
      <c r="A55" s="187" t="s">
        <v>152</v>
      </c>
      <c r="B55" s="153"/>
      <c r="C55" s="199" t="n">
        <v>2011</v>
      </c>
      <c r="D55" s="104" t="n">
        <v>17996</v>
      </c>
      <c r="E55" s="105" t="n">
        <v>4827</v>
      </c>
      <c r="F55" s="105"/>
      <c r="G55" s="105" t="n">
        <v>2686</v>
      </c>
      <c r="H55" s="105"/>
      <c r="I55" s="105" t="n">
        <v>1178</v>
      </c>
      <c r="J55" s="105"/>
      <c r="K55" s="105" t="n">
        <v>2</v>
      </c>
      <c r="L55" s="105"/>
      <c r="M55" s="105" t="n">
        <v>354</v>
      </c>
      <c r="N55" s="105"/>
      <c r="O55" s="105" t="n">
        <v>886</v>
      </c>
      <c r="P55" s="105"/>
      <c r="Q55" s="105" t="n">
        <v>1923</v>
      </c>
      <c r="R55" s="105"/>
      <c r="S55" s="105" t="n">
        <v>20</v>
      </c>
      <c r="T55" s="105"/>
      <c r="U55" s="105" t="n">
        <v>1134</v>
      </c>
      <c r="V55" s="105"/>
      <c r="W55" s="105" t="n">
        <v>2691</v>
      </c>
      <c r="X55" s="105"/>
      <c r="Y55" s="105" t="n">
        <v>1307</v>
      </c>
      <c r="Z55" s="105"/>
      <c r="AA55" s="105" t="n">
        <v>44</v>
      </c>
      <c r="AB55" s="105"/>
      <c r="AC55" s="105" t="n">
        <v>271</v>
      </c>
      <c r="AD55" s="105"/>
      <c r="AE55" s="105" t="n">
        <v>47</v>
      </c>
      <c r="AF55" s="105"/>
      <c r="AG55" s="105" t="n">
        <v>607</v>
      </c>
      <c r="AH55" s="105"/>
      <c r="AI55" s="105" t="n">
        <v>19</v>
      </c>
      <c r="AJ55" s="106"/>
    </row>
    <row r="56" s="111" customFormat="true" ht="6" hidden="false" customHeight="true" outlineLevel="0" collapsed="false">
      <c r="A56" s="154"/>
      <c r="B56" s="153"/>
      <c r="C56" s="186"/>
      <c r="D56" s="112"/>
      <c r="E56" s="105"/>
      <c r="F56" s="105"/>
      <c r="G56" s="105"/>
      <c r="H56" s="105"/>
      <c r="I56" s="105"/>
      <c r="J56" s="105"/>
      <c r="K56" s="105"/>
      <c r="L56" s="105"/>
      <c r="M56" s="105"/>
      <c r="N56" s="105"/>
      <c r="O56" s="105"/>
      <c r="P56" s="105"/>
      <c r="Q56" s="105"/>
      <c r="R56" s="105"/>
      <c r="S56" s="105"/>
      <c r="T56" s="105"/>
      <c r="U56" s="105"/>
      <c r="V56" s="105"/>
      <c r="W56" s="105"/>
      <c r="X56" s="105"/>
      <c r="Y56" s="105"/>
      <c r="Z56" s="105"/>
      <c r="AA56" s="105"/>
      <c r="AB56" s="105"/>
      <c r="AC56" s="105"/>
      <c r="AD56" s="105"/>
      <c r="AE56" s="105"/>
      <c r="AF56" s="105"/>
      <c r="AG56" s="105"/>
      <c r="AH56" s="105"/>
      <c r="AI56" s="105"/>
      <c r="AJ56" s="106"/>
    </row>
    <row r="57" s="111" customFormat="true" ht="12.75" hidden="false" customHeight="true" outlineLevel="0" collapsed="false">
      <c r="A57" s="154" t="s">
        <v>154</v>
      </c>
      <c r="B57" s="153" t="s">
        <v>155</v>
      </c>
      <c r="C57" s="199" t="n">
        <v>2009</v>
      </c>
      <c r="D57" s="104" t="n">
        <v>249</v>
      </c>
      <c r="E57" s="105" t="n">
        <v>207</v>
      </c>
      <c r="F57" s="105"/>
      <c r="G57" s="105" t="n">
        <v>0</v>
      </c>
      <c r="H57" s="105"/>
      <c r="I57" s="105" t="n">
        <v>0</v>
      </c>
      <c r="J57" s="105"/>
      <c r="K57" s="105" t="n">
        <v>0</v>
      </c>
      <c r="L57" s="105"/>
      <c r="M57" s="105" t="n">
        <v>0</v>
      </c>
      <c r="N57" s="105"/>
      <c r="O57" s="105" t="n">
        <v>0</v>
      </c>
      <c r="P57" s="105"/>
      <c r="Q57" s="105" t="n">
        <v>0</v>
      </c>
      <c r="R57" s="105"/>
      <c r="S57" s="105" t="n">
        <v>0</v>
      </c>
      <c r="T57" s="105"/>
      <c r="U57" s="105" t="n">
        <v>0</v>
      </c>
      <c r="V57" s="105"/>
      <c r="W57" s="105" t="n">
        <v>3</v>
      </c>
      <c r="X57" s="105"/>
      <c r="Y57" s="105" t="n">
        <v>0</v>
      </c>
      <c r="Z57" s="105"/>
      <c r="AA57" s="105" t="n">
        <v>39</v>
      </c>
      <c r="AB57" s="105"/>
      <c r="AC57" s="105" t="n">
        <v>0</v>
      </c>
      <c r="AD57" s="105"/>
      <c r="AE57" s="105" t="n">
        <v>0</v>
      </c>
      <c r="AF57" s="105"/>
      <c r="AG57" s="105" t="n">
        <v>0</v>
      </c>
      <c r="AH57" s="105"/>
      <c r="AI57" s="105" t="n">
        <v>0</v>
      </c>
      <c r="AJ57" s="106"/>
    </row>
    <row r="58" s="111" customFormat="true" ht="12.75" hidden="false" customHeight="false" outlineLevel="0" collapsed="false">
      <c r="A58" s="187" t="s">
        <v>154</v>
      </c>
      <c r="B58" s="153"/>
      <c r="C58" s="199" t="n">
        <v>2010</v>
      </c>
      <c r="D58" s="104" t="n">
        <v>352</v>
      </c>
      <c r="E58" s="105" t="n">
        <v>246</v>
      </c>
      <c r="F58" s="105"/>
      <c r="G58" s="105" t="n">
        <v>0</v>
      </c>
      <c r="H58" s="105"/>
      <c r="I58" s="105" t="n">
        <v>0</v>
      </c>
      <c r="J58" s="105"/>
      <c r="K58" s="105" t="n">
        <v>0</v>
      </c>
      <c r="L58" s="105"/>
      <c r="M58" s="105" t="n">
        <v>0</v>
      </c>
      <c r="N58" s="105"/>
      <c r="O58" s="105" t="n">
        <v>0</v>
      </c>
      <c r="P58" s="105"/>
      <c r="Q58" s="105" t="n">
        <v>0</v>
      </c>
      <c r="R58" s="105"/>
      <c r="S58" s="105" t="n">
        <v>0</v>
      </c>
      <c r="T58" s="105"/>
      <c r="U58" s="105" t="n">
        <v>0</v>
      </c>
      <c r="V58" s="105"/>
      <c r="W58" s="105" t="n">
        <v>2</v>
      </c>
      <c r="X58" s="105"/>
      <c r="Y58" s="105" t="n">
        <v>0</v>
      </c>
      <c r="Z58" s="105"/>
      <c r="AA58" s="105" t="n">
        <v>104</v>
      </c>
      <c r="AB58" s="105"/>
      <c r="AC58" s="105" t="n">
        <v>0</v>
      </c>
      <c r="AD58" s="105"/>
      <c r="AE58" s="105" t="n">
        <v>0</v>
      </c>
      <c r="AF58" s="105"/>
      <c r="AG58" s="105" t="n">
        <v>0</v>
      </c>
      <c r="AH58" s="105"/>
      <c r="AI58" s="105" t="n">
        <v>0</v>
      </c>
      <c r="AJ58" s="106"/>
    </row>
    <row r="59" s="111" customFormat="true" ht="12.75" hidden="false" customHeight="false" outlineLevel="0" collapsed="false">
      <c r="A59" s="187" t="s">
        <v>154</v>
      </c>
      <c r="B59" s="153"/>
      <c r="C59" s="199" t="n">
        <v>2011</v>
      </c>
      <c r="D59" s="104" t="n">
        <v>284</v>
      </c>
      <c r="E59" s="105" t="n">
        <v>250</v>
      </c>
      <c r="F59" s="105"/>
      <c r="G59" s="105" t="n">
        <v>0</v>
      </c>
      <c r="H59" s="105"/>
      <c r="I59" s="105" t="n">
        <v>0</v>
      </c>
      <c r="J59" s="105"/>
      <c r="K59" s="105" t="n">
        <v>0</v>
      </c>
      <c r="L59" s="105"/>
      <c r="M59" s="105" t="n">
        <v>0</v>
      </c>
      <c r="N59" s="105"/>
      <c r="O59" s="105" t="n">
        <v>0</v>
      </c>
      <c r="P59" s="105"/>
      <c r="Q59" s="105" t="n">
        <v>0</v>
      </c>
      <c r="R59" s="105"/>
      <c r="S59" s="105" t="n">
        <v>0</v>
      </c>
      <c r="T59" s="105"/>
      <c r="U59" s="105" t="n">
        <v>0</v>
      </c>
      <c r="V59" s="105"/>
      <c r="W59" s="105" t="n">
        <v>0</v>
      </c>
      <c r="X59" s="105"/>
      <c r="Y59" s="105" t="n">
        <v>0</v>
      </c>
      <c r="Z59" s="105"/>
      <c r="AA59" s="105" t="n">
        <v>34</v>
      </c>
      <c r="AB59" s="105"/>
      <c r="AC59" s="105" t="n">
        <v>0</v>
      </c>
      <c r="AD59" s="105"/>
      <c r="AE59" s="105" t="n">
        <v>0</v>
      </c>
      <c r="AF59" s="105"/>
      <c r="AG59" s="105" t="n">
        <v>0</v>
      </c>
      <c r="AH59" s="105"/>
      <c r="AI59" s="105" t="n">
        <v>0</v>
      </c>
      <c r="AJ59" s="106"/>
    </row>
    <row r="60" s="111" customFormat="true" ht="7.5" hidden="false" customHeight="true" outlineLevel="0" collapsed="false">
      <c r="A60" s="154"/>
      <c r="B60" s="153"/>
      <c r="C60" s="186"/>
      <c r="D60" s="112"/>
      <c r="E60" s="105"/>
      <c r="F60" s="105"/>
      <c r="G60" s="105"/>
      <c r="H60" s="105"/>
      <c r="I60" s="105"/>
      <c r="J60" s="105"/>
      <c r="K60" s="105"/>
      <c r="L60" s="105"/>
      <c r="M60" s="105"/>
      <c r="N60" s="105"/>
      <c r="O60" s="105"/>
      <c r="P60" s="105"/>
      <c r="Q60" s="105"/>
      <c r="R60" s="105"/>
      <c r="S60" s="105"/>
      <c r="T60" s="105"/>
      <c r="U60" s="105"/>
      <c r="V60" s="105"/>
      <c r="W60" s="105"/>
      <c r="X60" s="105"/>
      <c r="Y60" s="105"/>
      <c r="Z60" s="105"/>
      <c r="AA60" s="105"/>
      <c r="AB60" s="105"/>
      <c r="AC60" s="105"/>
      <c r="AD60" s="105"/>
      <c r="AE60" s="105"/>
      <c r="AF60" s="105"/>
      <c r="AG60" s="105"/>
      <c r="AH60" s="105"/>
      <c r="AI60" s="105"/>
      <c r="AJ60" s="106"/>
    </row>
    <row r="61" s="111" customFormat="true" ht="12.75" hidden="false" customHeight="false" outlineLevel="0" collapsed="false">
      <c r="A61" s="154" t="s">
        <v>156</v>
      </c>
      <c r="B61" s="155" t="s">
        <v>157</v>
      </c>
      <c r="C61" s="199" t="n">
        <v>2009</v>
      </c>
      <c r="D61" s="104" t="n">
        <v>10471</v>
      </c>
      <c r="E61" s="105" t="n">
        <v>1999</v>
      </c>
      <c r="F61" s="105"/>
      <c r="G61" s="105" t="n">
        <v>1784</v>
      </c>
      <c r="H61" s="105"/>
      <c r="I61" s="105" t="n">
        <v>258</v>
      </c>
      <c r="J61" s="105"/>
      <c r="K61" s="105" t="n">
        <v>42</v>
      </c>
      <c r="L61" s="105"/>
      <c r="M61" s="105" t="n">
        <v>38</v>
      </c>
      <c r="N61" s="105"/>
      <c r="O61" s="105" t="n">
        <v>189</v>
      </c>
      <c r="P61" s="105"/>
      <c r="Q61" s="105" t="n">
        <v>1146</v>
      </c>
      <c r="R61" s="105"/>
      <c r="S61" s="105" t="n">
        <v>38</v>
      </c>
      <c r="T61" s="105"/>
      <c r="U61" s="105" t="n">
        <v>545</v>
      </c>
      <c r="V61" s="105"/>
      <c r="W61" s="105" t="n">
        <v>3411</v>
      </c>
      <c r="X61" s="105"/>
      <c r="Y61" s="105" t="n">
        <v>515</v>
      </c>
      <c r="Z61" s="105"/>
      <c r="AA61" s="105" t="n">
        <v>125</v>
      </c>
      <c r="AB61" s="105"/>
      <c r="AC61" s="105" t="n">
        <v>64</v>
      </c>
      <c r="AD61" s="105"/>
      <c r="AE61" s="105" t="n">
        <v>31</v>
      </c>
      <c r="AF61" s="105"/>
      <c r="AG61" s="105" t="n">
        <v>248</v>
      </c>
      <c r="AH61" s="105"/>
      <c r="AI61" s="105" t="n">
        <v>38</v>
      </c>
      <c r="AJ61" s="106"/>
    </row>
    <row r="62" s="111" customFormat="true" ht="12.75" hidden="false" customHeight="false" outlineLevel="0" collapsed="false">
      <c r="A62" s="187" t="s">
        <v>156</v>
      </c>
      <c r="B62" s="153"/>
      <c r="C62" s="199" t="n">
        <v>2010</v>
      </c>
      <c r="D62" s="104" t="n">
        <v>9607</v>
      </c>
      <c r="E62" s="105" t="n">
        <v>1645</v>
      </c>
      <c r="F62" s="105"/>
      <c r="G62" s="105" t="n">
        <v>1558</v>
      </c>
      <c r="H62" s="105"/>
      <c r="I62" s="105" t="n">
        <v>324</v>
      </c>
      <c r="J62" s="105"/>
      <c r="K62" s="105" t="n">
        <v>43</v>
      </c>
      <c r="L62" s="105"/>
      <c r="M62" s="105" t="n">
        <v>58</v>
      </c>
      <c r="N62" s="105"/>
      <c r="O62" s="105" t="n">
        <v>166</v>
      </c>
      <c r="P62" s="105"/>
      <c r="Q62" s="105" t="n">
        <v>1118</v>
      </c>
      <c r="R62" s="105"/>
      <c r="S62" s="105" t="n">
        <v>25</v>
      </c>
      <c r="T62" s="105"/>
      <c r="U62" s="105" t="n">
        <v>609</v>
      </c>
      <c r="V62" s="105"/>
      <c r="W62" s="105" t="n">
        <v>3111</v>
      </c>
      <c r="X62" s="105"/>
      <c r="Y62" s="105" t="n">
        <v>478</v>
      </c>
      <c r="Z62" s="105"/>
      <c r="AA62" s="105" t="n">
        <v>116</v>
      </c>
      <c r="AB62" s="105"/>
      <c r="AC62" s="105" t="n">
        <v>73</v>
      </c>
      <c r="AD62" s="105"/>
      <c r="AE62" s="105" t="n">
        <v>38</v>
      </c>
      <c r="AF62" s="105"/>
      <c r="AG62" s="105" t="n">
        <v>225</v>
      </c>
      <c r="AH62" s="105"/>
      <c r="AI62" s="105" t="n">
        <v>20</v>
      </c>
      <c r="AJ62" s="106"/>
    </row>
    <row r="63" s="111" customFormat="true" ht="12.75" hidden="false" customHeight="false" outlineLevel="0" collapsed="false">
      <c r="A63" s="187" t="s">
        <v>156</v>
      </c>
      <c r="B63" s="153"/>
      <c r="C63" s="199" t="n">
        <v>2011</v>
      </c>
      <c r="D63" s="104" t="n">
        <v>8261</v>
      </c>
      <c r="E63" s="105" t="n">
        <v>1292</v>
      </c>
      <c r="F63" s="105"/>
      <c r="G63" s="105" t="n">
        <v>1248</v>
      </c>
      <c r="H63" s="105"/>
      <c r="I63" s="105" t="n">
        <v>318</v>
      </c>
      <c r="J63" s="105"/>
      <c r="K63" s="105" t="n">
        <v>46</v>
      </c>
      <c r="L63" s="105"/>
      <c r="M63" s="105" t="n">
        <v>56</v>
      </c>
      <c r="N63" s="105"/>
      <c r="O63" s="105" t="n">
        <v>136</v>
      </c>
      <c r="P63" s="105"/>
      <c r="Q63" s="105" t="n">
        <v>1050</v>
      </c>
      <c r="R63" s="105"/>
      <c r="S63" s="105" t="n">
        <v>36</v>
      </c>
      <c r="T63" s="105"/>
      <c r="U63" s="105" t="n">
        <v>498</v>
      </c>
      <c r="V63" s="105"/>
      <c r="W63" s="105" t="n">
        <v>2774</v>
      </c>
      <c r="X63" s="105"/>
      <c r="Y63" s="105" t="n">
        <v>433</v>
      </c>
      <c r="Z63" s="105"/>
      <c r="AA63" s="105" t="n">
        <v>99</v>
      </c>
      <c r="AB63" s="105"/>
      <c r="AC63" s="105" t="n">
        <v>49</v>
      </c>
      <c r="AD63" s="105"/>
      <c r="AE63" s="105" t="n">
        <v>34</v>
      </c>
      <c r="AF63" s="105"/>
      <c r="AG63" s="105" t="n">
        <v>172</v>
      </c>
      <c r="AH63" s="105"/>
      <c r="AI63" s="105" t="n">
        <v>20</v>
      </c>
      <c r="AJ63" s="106"/>
    </row>
    <row r="64" s="111" customFormat="true" ht="6" hidden="false" customHeight="true" outlineLevel="0" collapsed="false">
      <c r="A64" s="154"/>
      <c r="B64" s="153"/>
      <c r="C64" s="186"/>
      <c r="D64" s="112"/>
      <c r="E64" s="105"/>
      <c r="F64" s="105"/>
      <c r="G64" s="105"/>
      <c r="H64" s="105"/>
      <c r="I64" s="105"/>
      <c r="J64" s="105"/>
      <c r="K64" s="105"/>
      <c r="L64" s="105"/>
      <c r="M64" s="105"/>
      <c r="N64" s="105"/>
      <c r="O64" s="105"/>
      <c r="P64" s="105"/>
      <c r="Q64" s="105"/>
      <c r="R64" s="105"/>
      <c r="S64" s="105"/>
      <c r="T64" s="105"/>
      <c r="U64" s="105"/>
      <c r="V64" s="105"/>
      <c r="W64" s="105"/>
      <c r="X64" s="105"/>
      <c r="Y64" s="105"/>
      <c r="Z64" s="105"/>
      <c r="AA64" s="105"/>
      <c r="AB64" s="105"/>
      <c r="AC64" s="105"/>
      <c r="AD64" s="105"/>
      <c r="AE64" s="105"/>
      <c r="AF64" s="105"/>
      <c r="AG64" s="105"/>
      <c r="AH64" s="105"/>
      <c r="AI64" s="105"/>
      <c r="AJ64" s="106"/>
    </row>
    <row r="65" s="111" customFormat="true" ht="12.75" hidden="false" customHeight="false" outlineLevel="0" collapsed="false">
      <c r="A65" s="154" t="s">
        <v>158</v>
      </c>
      <c r="B65" s="155" t="s">
        <v>159</v>
      </c>
      <c r="C65" s="199" t="n">
        <v>2009</v>
      </c>
      <c r="D65" s="104" t="n">
        <v>2683</v>
      </c>
      <c r="E65" s="105" t="n">
        <v>514</v>
      </c>
      <c r="F65" s="105"/>
      <c r="G65" s="105" t="n">
        <v>526</v>
      </c>
      <c r="H65" s="105"/>
      <c r="I65" s="105" t="n">
        <v>27</v>
      </c>
      <c r="J65" s="105"/>
      <c r="K65" s="105" t="n">
        <v>7</v>
      </c>
      <c r="L65" s="105"/>
      <c r="M65" s="105" t="n">
        <v>37</v>
      </c>
      <c r="N65" s="105"/>
      <c r="O65" s="105" t="n">
        <v>70</v>
      </c>
      <c r="P65" s="105"/>
      <c r="Q65" s="105" t="n">
        <v>247</v>
      </c>
      <c r="R65" s="105"/>
      <c r="S65" s="105" t="n">
        <v>4</v>
      </c>
      <c r="T65" s="105"/>
      <c r="U65" s="105" t="n">
        <v>130</v>
      </c>
      <c r="V65" s="105"/>
      <c r="W65" s="105" t="n">
        <v>873</v>
      </c>
      <c r="X65" s="105"/>
      <c r="Y65" s="105" t="n">
        <v>142</v>
      </c>
      <c r="Z65" s="105"/>
      <c r="AA65" s="105" t="n">
        <v>30</v>
      </c>
      <c r="AB65" s="105"/>
      <c r="AC65" s="105" t="n">
        <v>8</v>
      </c>
      <c r="AD65" s="105"/>
      <c r="AE65" s="105" t="n">
        <v>2</v>
      </c>
      <c r="AF65" s="105"/>
      <c r="AG65" s="105" t="n">
        <v>62</v>
      </c>
      <c r="AH65" s="105"/>
      <c r="AI65" s="105" t="n">
        <v>4</v>
      </c>
      <c r="AJ65" s="106"/>
    </row>
    <row r="66" s="111" customFormat="true" ht="12.75" hidden="false" customHeight="false" outlineLevel="0" collapsed="false">
      <c r="A66" s="187" t="s">
        <v>158</v>
      </c>
      <c r="B66" s="153"/>
      <c r="C66" s="199" t="n">
        <v>2010</v>
      </c>
      <c r="D66" s="104" t="n">
        <v>2479</v>
      </c>
      <c r="E66" s="105" t="n">
        <v>459</v>
      </c>
      <c r="F66" s="105"/>
      <c r="G66" s="105" t="n">
        <v>421</v>
      </c>
      <c r="H66" s="105"/>
      <c r="I66" s="105" t="n">
        <v>24</v>
      </c>
      <c r="J66" s="105"/>
      <c r="K66" s="105" t="n">
        <v>10</v>
      </c>
      <c r="L66" s="105"/>
      <c r="M66" s="105" t="n">
        <v>36</v>
      </c>
      <c r="N66" s="105"/>
      <c r="O66" s="105" t="n">
        <v>46</v>
      </c>
      <c r="P66" s="105"/>
      <c r="Q66" s="105" t="n">
        <v>255</v>
      </c>
      <c r="R66" s="105"/>
      <c r="S66" s="105" t="n">
        <v>4</v>
      </c>
      <c r="T66" s="105"/>
      <c r="U66" s="105" t="n">
        <v>135</v>
      </c>
      <c r="V66" s="105"/>
      <c r="W66" s="105" t="n">
        <v>864</v>
      </c>
      <c r="X66" s="105"/>
      <c r="Y66" s="105" t="n">
        <v>147</v>
      </c>
      <c r="Z66" s="105"/>
      <c r="AA66" s="105" t="n">
        <v>15</v>
      </c>
      <c r="AB66" s="105"/>
      <c r="AC66" s="105" t="n">
        <v>10</v>
      </c>
      <c r="AD66" s="105"/>
      <c r="AE66" s="105" t="n">
        <v>5</v>
      </c>
      <c r="AF66" s="105"/>
      <c r="AG66" s="105" t="n">
        <v>46</v>
      </c>
      <c r="AH66" s="105"/>
      <c r="AI66" s="105" t="n">
        <v>2</v>
      </c>
      <c r="AJ66" s="106"/>
    </row>
    <row r="67" s="111" customFormat="true" ht="12.75" hidden="false" customHeight="false" outlineLevel="0" collapsed="false">
      <c r="A67" s="187" t="s">
        <v>158</v>
      </c>
      <c r="B67" s="153"/>
      <c r="C67" s="199" t="n">
        <v>2011</v>
      </c>
      <c r="D67" s="104" t="n">
        <v>2231</v>
      </c>
      <c r="E67" s="105" t="n">
        <v>374</v>
      </c>
      <c r="F67" s="105"/>
      <c r="G67" s="105" t="n">
        <v>368</v>
      </c>
      <c r="H67" s="105"/>
      <c r="I67" s="105" t="n">
        <v>39</v>
      </c>
      <c r="J67" s="105"/>
      <c r="K67" s="105" t="n">
        <v>12</v>
      </c>
      <c r="L67" s="105"/>
      <c r="M67" s="105" t="n">
        <v>38</v>
      </c>
      <c r="N67" s="105"/>
      <c r="O67" s="105" t="n">
        <v>68</v>
      </c>
      <c r="P67" s="105"/>
      <c r="Q67" s="105" t="n">
        <v>194</v>
      </c>
      <c r="R67" s="105"/>
      <c r="S67" s="105" t="n">
        <v>7</v>
      </c>
      <c r="T67" s="105"/>
      <c r="U67" s="105" t="n">
        <v>102</v>
      </c>
      <c r="V67" s="105"/>
      <c r="W67" s="105" t="n">
        <v>823</v>
      </c>
      <c r="X67" s="105"/>
      <c r="Y67" s="105" t="n">
        <v>117</v>
      </c>
      <c r="Z67" s="105"/>
      <c r="AA67" s="105" t="n">
        <v>21</v>
      </c>
      <c r="AB67" s="105"/>
      <c r="AC67" s="105" t="n">
        <v>6</v>
      </c>
      <c r="AD67" s="105"/>
      <c r="AE67" s="105" t="n">
        <v>9</v>
      </c>
      <c r="AF67" s="105"/>
      <c r="AG67" s="105" t="n">
        <v>52</v>
      </c>
      <c r="AH67" s="105"/>
      <c r="AI67" s="105" t="n">
        <v>1</v>
      </c>
      <c r="AJ67" s="106"/>
    </row>
    <row r="68" s="111" customFormat="true" ht="6" hidden="false" customHeight="true" outlineLevel="0" collapsed="false">
      <c r="A68" s="154"/>
      <c r="B68" s="153"/>
      <c r="C68" s="186"/>
      <c r="D68" s="112"/>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c r="AD68" s="105"/>
      <c r="AE68" s="105"/>
      <c r="AF68" s="105"/>
      <c r="AG68" s="105"/>
      <c r="AH68" s="105"/>
      <c r="AI68" s="105"/>
      <c r="AJ68" s="106"/>
    </row>
    <row r="69" s="111" customFormat="true" ht="12.75" hidden="false" customHeight="true" outlineLevel="0" collapsed="false">
      <c r="A69" s="154" t="s">
        <v>160</v>
      </c>
      <c r="B69" s="153" t="s">
        <v>161</v>
      </c>
      <c r="C69" s="199" t="n">
        <v>2009</v>
      </c>
      <c r="D69" s="104" t="n">
        <v>3653</v>
      </c>
      <c r="E69" s="105" t="n">
        <v>0</v>
      </c>
      <c r="F69" s="105"/>
      <c r="G69" s="105" t="n">
        <v>650</v>
      </c>
      <c r="H69" s="105"/>
      <c r="I69" s="105" t="n">
        <v>124</v>
      </c>
      <c r="J69" s="105"/>
      <c r="K69" s="105" t="n">
        <v>36</v>
      </c>
      <c r="L69" s="105"/>
      <c r="M69" s="105" t="n">
        <v>0</v>
      </c>
      <c r="N69" s="105"/>
      <c r="O69" s="105" t="n">
        <v>75</v>
      </c>
      <c r="P69" s="105"/>
      <c r="Q69" s="105" t="n">
        <v>513</v>
      </c>
      <c r="R69" s="105"/>
      <c r="S69" s="105" t="n">
        <v>19</v>
      </c>
      <c r="T69" s="105"/>
      <c r="U69" s="105" t="n">
        <v>3</v>
      </c>
      <c r="V69" s="105"/>
      <c r="W69" s="105" t="n">
        <v>2021</v>
      </c>
      <c r="X69" s="105"/>
      <c r="Y69" s="105" t="n">
        <v>0</v>
      </c>
      <c r="Z69" s="105"/>
      <c r="AA69" s="105" t="n">
        <v>0</v>
      </c>
      <c r="AB69" s="105"/>
      <c r="AC69" s="105" t="n">
        <v>47</v>
      </c>
      <c r="AD69" s="105"/>
      <c r="AE69" s="105" t="n">
        <v>0</v>
      </c>
      <c r="AF69" s="105"/>
      <c r="AG69" s="105" t="n">
        <v>164</v>
      </c>
      <c r="AH69" s="105"/>
      <c r="AI69" s="105" t="n">
        <v>1</v>
      </c>
      <c r="AJ69" s="106"/>
    </row>
    <row r="70" s="111" customFormat="true" ht="12.75" hidden="false" customHeight="false" outlineLevel="0" collapsed="false">
      <c r="A70" s="187" t="s">
        <v>160</v>
      </c>
      <c r="B70" s="153"/>
      <c r="C70" s="199" t="n">
        <v>2010</v>
      </c>
      <c r="D70" s="104" t="n">
        <v>4021</v>
      </c>
      <c r="E70" s="105" t="n">
        <v>0</v>
      </c>
      <c r="F70" s="105"/>
      <c r="G70" s="105" t="n">
        <v>697</v>
      </c>
      <c r="H70" s="105"/>
      <c r="I70" s="105" t="n">
        <v>140</v>
      </c>
      <c r="J70" s="105"/>
      <c r="K70" s="105" t="n">
        <v>36</v>
      </c>
      <c r="L70" s="105"/>
      <c r="M70" s="105" t="n">
        <v>0</v>
      </c>
      <c r="N70" s="105"/>
      <c r="O70" s="105" t="n">
        <v>69</v>
      </c>
      <c r="P70" s="105"/>
      <c r="Q70" s="105" t="n">
        <v>549</v>
      </c>
      <c r="R70" s="105"/>
      <c r="S70" s="105" t="n">
        <v>14</v>
      </c>
      <c r="T70" s="105"/>
      <c r="U70" s="105" t="n">
        <v>0</v>
      </c>
      <c r="V70" s="105"/>
      <c r="W70" s="105" t="n">
        <v>2298</v>
      </c>
      <c r="X70" s="105"/>
      <c r="Y70" s="105" t="n">
        <v>18</v>
      </c>
      <c r="Z70" s="105"/>
      <c r="AA70" s="105" t="n">
        <v>2</v>
      </c>
      <c r="AB70" s="105"/>
      <c r="AC70" s="105" t="n">
        <v>61</v>
      </c>
      <c r="AD70" s="105"/>
      <c r="AE70" s="105" t="n">
        <v>0</v>
      </c>
      <c r="AF70" s="105"/>
      <c r="AG70" s="105" t="n">
        <v>137</v>
      </c>
      <c r="AH70" s="105"/>
      <c r="AI70" s="105" t="n">
        <v>0</v>
      </c>
      <c r="AJ70" s="106"/>
    </row>
    <row r="71" s="111" customFormat="true" ht="12.75" hidden="false" customHeight="false" outlineLevel="0" collapsed="false">
      <c r="A71" s="187" t="s">
        <v>160</v>
      </c>
      <c r="B71" s="153"/>
      <c r="C71" s="199" t="n">
        <v>2011</v>
      </c>
      <c r="D71" s="104" t="n">
        <v>3125</v>
      </c>
      <c r="E71" s="105" t="n">
        <v>0</v>
      </c>
      <c r="F71" s="105"/>
      <c r="G71" s="105" t="n">
        <v>549</v>
      </c>
      <c r="H71" s="105"/>
      <c r="I71" s="105" t="n">
        <v>147</v>
      </c>
      <c r="J71" s="105"/>
      <c r="K71" s="105" t="n">
        <v>24</v>
      </c>
      <c r="L71" s="105"/>
      <c r="M71" s="105" t="n">
        <v>0</v>
      </c>
      <c r="N71" s="105"/>
      <c r="O71" s="105" t="n">
        <v>17</v>
      </c>
      <c r="P71" s="105"/>
      <c r="Q71" s="105" t="n">
        <v>533</v>
      </c>
      <c r="R71" s="105"/>
      <c r="S71" s="105" t="n">
        <v>14</v>
      </c>
      <c r="T71" s="105"/>
      <c r="U71" s="105" t="n">
        <v>0</v>
      </c>
      <c r="V71" s="105"/>
      <c r="W71" s="105" t="n">
        <v>1662</v>
      </c>
      <c r="X71" s="105"/>
      <c r="Y71" s="105" t="n">
        <v>14</v>
      </c>
      <c r="Z71" s="105"/>
      <c r="AA71" s="105" t="n">
        <v>2</v>
      </c>
      <c r="AB71" s="105"/>
      <c r="AC71" s="105" t="n">
        <v>28</v>
      </c>
      <c r="AD71" s="105"/>
      <c r="AE71" s="105" t="n">
        <v>0</v>
      </c>
      <c r="AF71" s="105"/>
      <c r="AG71" s="105" t="n">
        <v>135</v>
      </c>
      <c r="AH71" s="105"/>
      <c r="AI71" s="105" t="n">
        <v>0</v>
      </c>
      <c r="AJ71" s="106"/>
    </row>
    <row r="72" s="111" customFormat="true" ht="12.75" hidden="false" customHeight="true" outlineLevel="0" collapsed="false">
      <c r="A72" s="154"/>
      <c r="B72" s="153"/>
      <c r="C72" s="186"/>
      <c r="D72" s="112"/>
      <c r="E72" s="105"/>
      <c r="F72" s="105"/>
      <c r="G72" s="105"/>
      <c r="H72" s="105"/>
      <c r="I72" s="105"/>
      <c r="J72" s="105"/>
      <c r="K72" s="105"/>
      <c r="L72" s="105"/>
      <c r="M72" s="105"/>
      <c r="N72" s="105"/>
      <c r="O72" s="105"/>
      <c r="P72" s="105"/>
      <c r="Q72" s="105"/>
      <c r="R72" s="105"/>
      <c r="S72" s="105"/>
      <c r="T72" s="105"/>
      <c r="U72" s="105"/>
      <c r="V72" s="105"/>
      <c r="W72" s="105"/>
      <c r="X72" s="105"/>
      <c r="Y72" s="105"/>
      <c r="Z72" s="105"/>
      <c r="AA72" s="105"/>
      <c r="AB72" s="105"/>
      <c r="AC72" s="105"/>
      <c r="AD72" s="105"/>
      <c r="AE72" s="105"/>
      <c r="AF72" s="105"/>
      <c r="AG72" s="105"/>
      <c r="AH72" s="105"/>
      <c r="AI72" s="105"/>
      <c r="AJ72" s="106"/>
    </row>
    <row r="73" s="97" customFormat="true" ht="12.75" hidden="false" customHeight="false" outlineLevel="0" collapsed="false">
      <c r="A73" s="146" t="s">
        <v>162</v>
      </c>
      <c r="B73" s="147" t="s">
        <v>163</v>
      </c>
      <c r="C73" s="200" t="n">
        <v>2009</v>
      </c>
      <c r="D73" s="189" t="n">
        <v>33972</v>
      </c>
      <c r="E73" s="168" t="n">
        <v>6531</v>
      </c>
      <c r="F73" s="168" t="s">
        <v>196</v>
      </c>
      <c r="G73" s="168" t="n">
        <v>3030</v>
      </c>
      <c r="H73" s="168"/>
      <c r="I73" s="168" t="n">
        <v>3088</v>
      </c>
      <c r="J73" s="168" t="s">
        <v>196</v>
      </c>
      <c r="K73" s="168" t="n">
        <v>339</v>
      </c>
      <c r="L73" s="168" t="s">
        <v>196</v>
      </c>
      <c r="M73" s="168" t="n">
        <v>566</v>
      </c>
      <c r="N73" s="168" t="s">
        <v>196</v>
      </c>
      <c r="O73" s="168" t="n">
        <v>1283</v>
      </c>
      <c r="P73" s="168"/>
      <c r="Q73" s="168" t="n">
        <v>3880</v>
      </c>
      <c r="R73" s="168"/>
      <c r="S73" s="168" t="n">
        <v>144</v>
      </c>
      <c r="T73" s="168"/>
      <c r="U73" s="168" t="n">
        <v>2359</v>
      </c>
      <c r="V73" s="168"/>
      <c r="W73" s="168" t="n">
        <v>10190</v>
      </c>
      <c r="X73" s="168"/>
      <c r="Y73" s="168" t="n">
        <v>861</v>
      </c>
      <c r="Z73" s="168"/>
      <c r="AA73" s="168" t="n">
        <v>414</v>
      </c>
      <c r="AB73" s="168"/>
      <c r="AC73" s="168" t="n">
        <v>630</v>
      </c>
      <c r="AD73" s="168"/>
      <c r="AE73" s="168" t="n">
        <v>146</v>
      </c>
      <c r="AF73" s="168"/>
      <c r="AG73" s="168" t="n">
        <v>386</v>
      </c>
      <c r="AH73" s="168"/>
      <c r="AI73" s="168" t="n">
        <v>124</v>
      </c>
      <c r="AJ73" s="169"/>
    </row>
    <row r="74" s="97" customFormat="true" ht="12.75" hidden="false" customHeight="false" outlineLevel="0" collapsed="false">
      <c r="A74" s="188" t="s">
        <v>162</v>
      </c>
      <c r="B74" s="147"/>
      <c r="C74" s="200" t="n">
        <v>2010</v>
      </c>
      <c r="D74" s="189" t="n">
        <v>35333</v>
      </c>
      <c r="E74" s="168" t="n">
        <v>5469</v>
      </c>
      <c r="F74" s="168"/>
      <c r="G74" s="168" t="n">
        <v>3144</v>
      </c>
      <c r="H74" s="168"/>
      <c r="I74" s="168" t="n">
        <v>2107</v>
      </c>
      <c r="J74" s="168"/>
      <c r="K74" s="168" t="n">
        <v>200</v>
      </c>
      <c r="L74" s="168"/>
      <c r="M74" s="168" t="n">
        <v>472</v>
      </c>
      <c r="N74" s="168"/>
      <c r="O74" s="168" t="n">
        <v>1465</v>
      </c>
      <c r="P74" s="168"/>
      <c r="Q74" s="168" t="n">
        <v>4567</v>
      </c>
      <c r="R74" s="168" t="s">
        <v>196</v>
      </c>
      <c r="S74" s="168" t="n">
        <v>137</v>
      </c>
      <c r="T74" s="168"/>
      <c r="U74" s="168" t="n">
        <v>2511</v>
      </c>
      <c r="V74" s="168"/>
      <c r="W74" s="168" t="n">
        <v>13057</v>
      </c>
      <c r="X74" s="168" t="s">
        <v>196</v>
      </c>
      <c r="Y74" s="168" t="n">
        <v>875</v>
      </c>
      <c r="Z74" s="168"/>
      <c r="AA74" s="168" t="n">
        <v>25</v>
      </c>
      <c r="AB74" s="168"/>
      <c r="AC74" s="168" t="n">
        <v>608</v>
      </c>
      <c r="AD74" s="168"/>
      <c r="AE74" s="168" t="n">
        <v>154</v>
      </c>
      <c r="AF74" s="168"/>
      <c r="AG74" s="168" t="n">
        <v>403</v>
      </c>
      <c r="AH74" s="168"/>
      <c r="AI74" s="168" t="n">
        <v>139</v>
      </c>
      <c r="AJ74" s="169"/>
    </row>
    <row r="75" s="97" customFormat="true" ht="12.75" hidden="false" customHeight="false" outlineLevel="0" collapsed="false">
      <c r="A75" s="188" t="s">
        <v>162</v>
      </c>
      <c r="B75" s="147"/>
      <c r="C75" s="200" t="n">
        <v>2011</v>
      </c>
      <c r="D75" s="189" t="n">
        <v>33437</v>
      </c>
      <c r="E75" s="168" t="n">
        <v>5983</v>
      </c>
      <c r="F75" s="168"/>
      <c r="G75" s="168" t="n">
        <v>3346</v>
      </c>
      <c r="H75" s="168"/>
      <c r="I75" s="168" t="n">
        <v>2039</v>
      </c>
      <c r="J75" s="168"/>
      <c r="K75" s="168" t="n">
        <v>199</v>
      </c>
      <c r="L75" s="168"/>
      <c r="M75" s="168" t="n">
        <v>176</v>
      </c>
      <c r="N75" s="168"/>
      <c r="O75" s="168" t="n">
        <v>1302</v>
      </c>
      <c r="P75" s="168"/>
      <c r="Q75" s="168" t="n">
        <v>4326</v>
      </c>
      <c r="R75" s="168"/>
      <c r="S75" s="168" t="n">
        <v>162</v>
      </c>
      <c r="T75" s="168"/>
      <c r="U75" s="168" t="n">
        <v>2090</v>
      </c>
      <c r="V75" s="168"/>
      <c r="W75" s="168" t="n">
        <v>11191</v>
      </c>
      <c r="X75" s="168"/>
      <c r="Y75" s="168" t="n">
        <v>951</v>
      </c>
      <c r="Z75" s="168"/>
      <c r="AA75" s="168" t="n">
        <v>438</v>
      </c>
      <c r="AB75" s="168"/>
      <c r="AC75" s="168" t="n">
        <v>453</v>
      </c>
      <c r="AD75" s="168"/>
      <c r="AE75" s="168" t="n">
        <v>154</v>
      </c>
      <c r="AF75" s="168"/>
      <c r="AG75" s="168" t="n">
        <v>464</v>
      </c>
      <c r="AH75" s="168"/>
      <c r="AI75" s="168" t="n">
        <v>163</v>
      </c>
      <c r="AJ75" s="169"/>
    </row>
    <row r="76" s="97" customFormat="true" ht="6" hidden="false" customHeight="true" outlineLevel="0" collapsed="false">
      <c r="A76" s="151"/>
      <c r="B76" s="152"/>
      <c r="C76" s="186"/>
      <c r="D76" s="115"/>
      <c r="E76" s="101"/>
      <c r="F76" s="101"/>
      <c r="G76" s="101"/>
      <c r="H76" s="101"/>
      <c r="I76" s="101"/>
      <c r="J76" s="101"/>
      <c r="K76" s="101"/>
      <c r="L76" s="101"/>
      <c r="M76" s="101"/>
      <c r="N76" s="101"/>
      <c r="O76" s="101"/>
      <c r="P76" s="101"/>
      <c r="Q76" s="101"/>
      <c r="R76" s="101"/>
      <c r="S76" s="101"/>
      <c r="T76" s="101"/>
      <c r="U76" s="101"/>
      <c r="V76" s="101"/>
      <c r="W76" s="101"/>
      <c r="X76" s="101"/>
      <c r="Y76" s="101"/>
      <c r="Z76" s="101"/>
      <c r="AA76" s="101"/>
      <c r="AB76" s="101"/>
      <c r="AC76" s="101"/>
      <c r="AD76" s="101"/>
      <c r="AE76" s="101"/>
      <c r="AF76" s="101"/>
      <c r="AG76" s="101"/>
      <c r="AH76" s="101"/>
      <c r="AI76" s="101"/>
      <c r="AJ76" s="102"/>
    </row>
    <row r="77" s="97" customFormat="true" ht="12.75" hidden="false" customHeight="false" outlineLevel="0" collapsed="false">
      <c r="A77" s="151"/>
      <c r="B77" s="153" t="s">
        <v>133</v>
      </c>
      <c r="C77" s="186"/>
      <c r="D77" s="112"/>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5"/>
      <c r="AE77" s="105"/>
      <c r="AF77" s="105"/>
      <c r="AG77" s="105"/>
      <c r="AH77" s="105"/>
      <c r="AI77" s="105"/>
      <c r="AJ77" s="106"/>
    </row>
    <row r="78" s="97" customFormat="true" ht="6" hidden="false" customHeight="true" outlineLevel="0" collapsed="false">
      <c r="A78" s="151"/>
      <c r="B78" s="153"/>
      <c r="C78" s="186"/>
      <c r="D78" s="112"/>
      <c r="E78" s="105"/>
      <c r="F78" s="105"/>
      <c r="G78" s="105"/>
      <c r="H78" s="105"/>
      <c r="I78" s="105"/>
      <c r="J78" s="105"/>
      <c r="K78" s="105"/>
      <c r="L78" s="105"/>
      <c r="M78" s="105"/>
      <c r="N78" s="105"/>
      <c r="O78" s="105"/>
      <c r="P78" s="105"/>
      <c r="Q78" s="105"/>
      <c r="R78" s="105"/>
      <c r="S78" s="105"/>
      <c r="T78" s="105"/>
      <c r="U78" s="105"/>
      <c r="V78" s="105"/>
      <c r="W78" s="105"/>
      <c r="X78" s="105"/>
      <c r="Y78" s="105"/>
      <c r="Z78" s="105"/>
      <c r="AA78" s="105"/>
      <c r="AB78" s="105"/>
      <c r="AC78" s="105"/>
      <c r="AD78" s="105"/>
      <c r="AE78" s="105"/>
      <c r="AF78" s="105"/>
      <c r="AG78" s="105"/>
      <c r="AH78" s="105"/>
      <c r="AI78" s="105"/>
      <c r="AJ78" s="106"/>
    </row>
    <row r="79" s="111" customFormat="true" ht="12.75" hidden="false" customHeight="true" outlineLevel="0" collapsed="false">
      <c r="A79" s="154" t="s">
        <v>164</v>
      </c>
      <c r="B79" s="153" t="s">
        <v>165</v>
      </c>
      <c r="C79" s="199" t="n">
        <v>2009</v>
      </c>
      <c r="D79" s="104" t="n">
        <v>5036</v>
      </c>
      <c r="E79" s="105" t="n">
        <v>0</v>
      </c>
      <c r="F79" s="105"/>
      <c r="G79" s="105" t="n">
        <v>1308</v>
      </c>
      <c r="H79" s="105"/>
      <c r="I79" s="105" t="n">
        <v>275</v>
      </c>
      <c r="J79" s="105"/>
      <c r="K79" s="105" t="n">
        <v>21</v>
      </c>
      <c r="L79" s="105"/>
      <c r="M79" s="105" t="n">
        <v>67</v>
      </c>
      <c r="N79" s="105"/>
      <c r="O79" s="105" t="n">
        <v>0</v>
      </c>
      <c r="P79" s="105"/>
      <c r="Q79" s="105" t="n">
        <v>1287</v>
      </c>
      <c r="R79" s="105"/>
      <c r="S79" s="105" t="n">
        <v>0</v>
      </c>
      <c r="T79" s="105"/>
      <c r="U79" s="105" t="n">
        <v>985</v>
      </c>
      <c r="V79" s="105"/>
      <c r="W79" s="105" t="n">
        <v>679</v>
      </c>
      <c r="X79" s="105"/>
      <c r="Y79" s="105" t="n">
        <v>0</v>
      </c>
      <c r="Z79" s="105"/>
      <c r="AA79" s="105" t="n">
        <v>245</v>
      </c>
      <c r="AB79" s="105"/>
      <c r="AC79" s="105" t="n">
        <v>147</v>
      </c>
      <c r="AD79" s="105"/>
      <c r="AE79" s="105" t="n">
        <v>16</v>
      </c>
      <c r="AF79" s="105"/>
      <c r="AG79" s="105" t="n">
        <v>0</v>
      </c>
      <c r="AH79" s="105"/>
      <c r="AI79" s="105" t="n">
        <v>6</v>
      </c>
      <c r="AJ79" s="106"/>
    </row>
    <row r="80" s="111" customFormat="true" ht="12.75" hidden="false" customHeight="false" outlineLevel="0" collapsed="false">
      <c r="A80" s="187" t="s">
        <v>164</v>
      </c>
      <c r="B80" s="153"/>
      <c r="C80" s="199" t="n">
        <v>2010</v>
      </c>
      <c r="D80" s="104" t="n">
        <v>5196</v>
      </c>
      <c r="E80" s="105" t="n">
        <v>0</v>
      </c>
      <c r="F80" s="105"/>
      <c r="G80" s="105" t="n">
        <v>1378</v>
      </c>
      <c r="H80" s="105"/>
      <c r="I80" s="105" t="n">
        <v>267</v>
      </c>
      <c r="J80" s="105"/>
      <c r="K80" s="105" t="n">
        <v>13</v>
      </c>
      <c r="L80" s="105"/>
      <c r="M80" s="105" t="n">
        <v>122</v>
      </c>
      <c r="N80" s="105"/>
      <c r="O80" s="105" t="n">
        <v>0</v>
      </c>
      <c r="P80" s="105"/>
      <c r="Q80" s="105" t="n">
        <v>1411</v>
      </c>
      <c r="R80" s="105"/>
      <c r="S80" s="105" t="n">
        <v>0</v>
      </c>
      <c r="T80" s="105"/>
      <c r="U80" s="105" t="n">
        <v>1129</v>
      </c>
      <c r="V80" s="105"/>
      <c r="W80" s="105" t="n">
        <v>700</v>
      </c>
      <c r="X80" s="105"/>
      <c r="Y80" s="105" t="n">
        <v>0</v>
      </c>
      <c r="Z80" s="105"/>
      <c r="AA80" s="105" t="n">
        <v>0</v>
      </c>
      <c r="AB80" s="105"/>
      <c r="AC80" s="105" t="n">
        <v>153</v>
      </c>
      <c r="AD80" s="105"/>
      <c r="AE80" s="105" t="n">
        <v>14</v>
      </c>
      <c r="AF80" s="105"/>
      <c r="AG80" s="105" t="n">
        <v>0</v>
      </c>
      <c r="AH80" s="105"/>
      <c r="AI80" s="105" t="n">
        <v>9</v>
      </c>
      <c r="AJ80" s="106"/>
    </row>
    <row r="81" s="111" customFormat="true" ht="12.75" hidden="false" customHeight="false" outlineLevel="0" collapsed="false">
      <c r="A81" s="187" t="s">
        <v>164</v>
      </c>
      <c r="B81" s="153"/>
      <c r="C81" s="199" t="n">
        <v>2011</v>
      </c>
      <c r="D81" s="104" t="n">
        <v>4904</v>
      </c>
      <c r="E81" s="105" t="n">
        <v>0</v>
      </c>
      <c r="F81" s="105"/>
      <c r="G81" s="105" t="n">
        <v>1374</v>
      </c>
      <c r="H81" s="105"/>
      <c r="I81" s="105" t="n">
        <v>251</v>
      </c>
      <c r="J81" s="105"/>
      <c r="K81" s="105" t="n">
        <v>6</v>
      </c>
      <c r="L81" s="105"/>
      <c r="M81" s="105" t="n">
        <v>99</v>
      </c>
      <c r="N81" s="105"/>
      <c r="O81" s="105" t="n">
        <v>0</v>
      </c>
      <c r="P81" s="105"/>
      <c r="Q81" s="105" t="n">
        <v>1462</v>
      </c>
      <c r="R81" s="105"/>
      <c r="S81" s="105" t="n">
        <v>0</v>
      </c>
      <c r="T81" s="105"/>
      <c r="U81" s="105" t="n">
        <v>509</v>
      </c>
      <c r="V81" s="105"/>
      <c r="W81" s="105" t="n">
        <v>781</v>
      </c>
      <c r="X81" s="105"/>
      <c r="Y81" s="105" t="n">
        <v>12</v>
      </c>
      <c r="Z81" s="105"/>
      <c r="AA81" s="105" t="n">
        <v>233</v>
      </c>
      <c r="AB81" s="105"/>
      <c r="AC81" s="105" t="n">
        <v>139</v>
      </c>
      <c r="AD81" s="105"/>
      <c r="AE81" s="105" t="n">
        <v>25</v>
      </c>
      <c r="AF81" s="105"/>
      <c r="AG81" s="105" t="n">
        <v>0</v>
      </c>
      <c r="AH81" s="105"/>
      <c r="AI81" s="105" t="n">
        <v>13</v>
      </c>
      <c r="AJ81" s="106"/>
    </row>
    <row r="82" s="111" customFormat="true" ht="6" hidden="false" customHeight="true" outlineLevel="0" collapsed="false">
      <c r="A82" s="154"/>
      <c r="B82" s="153"/>
      <c r="C82" s="186"/>
      <c r="D82" s="112"/>
      <c r="E82" s="105"/>
      <c r="F82" s="105"/>
      <c r="G82" s="105"/>
      <c r="H82" s="105"/>
      <c r="I82" s="105"/>
      <c r="J82" s="105"/>
      <c r="K82" s="105"/>
      <c r="L82" s="105"/>
      <c r="M82" s="105"/>
      <c r="N82" s="105"/>
      <c r="O82" s="105"/>
      <c r="P82" s="105"/>
      <c r="Q82" s="105"/>
      <c r="R82" s="105"/>
      <c r="S82" s="105"/>
      <c r="T82" s="105"/>
      <c r="U82" s="105"/>
      <c r="V82" s="105"/>
      <c r="W82" s="105"/>
      <c r="X82" s="105"/>
      <c r="Y82" s="105"/>
      <c r="Z82" s="105"/>
      <c r="AA82" s="105"/>
      <c r="AB82" s="105"/>
      <c r="AC82" s="105"/>
      <c r="AD82" s="105"/>
      <c r="AE82" s="105"/>
      <c r="AF82" s="105"/>
      <c r="AG82" s="105"/>
      <c r="AH82" s="105"/>
      <c r="AI82" s="105"/>
      <c r="AJ82" s="106"/>
    </row>
    <row r="83" s="111" customFormat="true" ht="12.75" hidden="false" customHeight="true" outlineLevel="0" collapsed="false">
      <c r="A83" s="154" t="s">
        <v>166</v>
      </c>
      <c r="B83" s="153" t="s">
        <v>167</v>
      </c>
      <c r="C83" s="199" t="n">
        <v>2009</v>
      </c>
      <c r="D83" s="104" t="n">
        <v>3526</v>
      </c>
      <c r="E83" s="105" t="n">
        <v>1364</v>
      </c>
      <c r="F83" s="105"/>
      <c r="G83" s="105" t="n">
        <v>0</v>
      </c>
      <c r="H83" s="105"/>
      <c r="I83" s="105" t="n">
        <v>96</v>
      </c>
      <c r="J83" s="105"/>
      <c r="K83" s="105" t="n">
        <v>16</v>
      </c>
      <c r="L83" s="105"/>
      <c r="M83" s="105" t="n">
        <v>35</v>
      </c>
      <c r="N83" s="105"/>
      <c r="O83" s="105" t="n">
        <v>167</v>
      </c>
      <c r="P83" s="105"/>
      <c r="Q83" s="105" t="n">
        <v>541</v>
      </c>
      <c r="R83" s="105"/>
      <c r="S83" s="105" t="n">
        <v>31</v>
      </c>
      <c r="T83" s="105"/>
      <c r="U83" s="105" t="n">
        <v>335</v>
      </c>
      <c r="V83" s="105"/>
      <c r="W83" s="105" t="n">
        <v>439</v>
      </c>
      <c r="X83" s="105"/>
      <c r="Y83" s="105" t="n">
        <v>243</v>
      </c>
      <c r="Z83" s="105"/>
      <c r="AA83" s="105" t="n">
        <v>26</v>
      </c>
      <c r="AB83" s="105"/>
      <c r="AC83" s="105" t="n">
        <v>99</v>
      </c>
      <c r="AD83" s="105"/>
      <c r="AE83" s="105" t="n">
        <v>8</v>
      </c>
      <c r="AF83" s="105"/>
      <c r="AG83" s="105" t="n">
        <v>112</v>
      </c>
      <c r="AH83" s="105"/>
      <c r="AI83" s="105" t="n">
        <v>13</v>
      </c>
      <c r="AJ83" s="106"/>
    </row>
    <row r="84" s="111" customFormat="true" ht="12.75" hidden="false" customHeight="false" outlineLevel="0" collapsed="false">
      <c r="A84" s="187" t="s">
        <v>166</v>
      </c>
      <c r="B84" s="153"/>
      <c r="C84" s="199" t="n">
        <v>2010</v>
      </c>
      <c r="D84" s="104" t="n">
        <v>3694</v>
      </c>
      <c r="E84" s="105" t="n">
        <v>1434</v>
      </c>
      <c r="F84" s="105"/>
      <c r="G84" s="105" t="n">
        <v>0</v>
      </c>
      <c r="H84" s="105"/>
      <c r="I84" s="105" t="n">
        <v>191</v>
      </c>
      <c r="J84" s="105"/>
      <c r="K84" s="105" t="n">
        <v>12</v>
      </c>
      <c r="L84" s="105"/>
      <c r="M84" s="105" t="n">
        <v>42</v>
      </c>
      <c r="N84" s="105"/>
      <c r="O84" s="105" t="n">
        <v>139</v>
      </c>
      <c r="P84" s="105"/>
      <c r="Q84" s="105" t="n">
        <v>515</v>
      </c>
      <c r="R84" s="105"/>
      <c r="S84" s="105" t="n">
        <v>27</v>
      </c>
      <c r="T84" s="105"/>
      <c r="U84" s="105" t="n">
        <v>327</v>
      </c>
      <c r="V84" s="105"/>
      <c r="W84" s="105" t="n">
        <v>513</v>
      </c>
      <c r="X84" s="105"/>
      <c r="Y84" s="105" t="n">
        <v>248</v>
      </c>
      <c r="Z84" s="105"/>
      <c r="AA84" s="105" t="n">
        <v>25</v>
      </c>
      <c r="AB84" s="105"/>
      <c r="AC84" s="105" t="n">
        <v>91</v>
      </c>
      <c r="AD84" s="105"/>
      <c r="AE84" s="105" t="n">
        <v>15</v>
      </c>
      <c r="AF84" s="105"/>
      <c r="AG84" s="105" t="n">
        <v>113</v>
      </c>
      <c r="AH84" s="105"/>
      <c r="AI84" s="105" t="n">
        <v>2</v>
      </c>
      <c r="AJ84" s="106"/>
    </row>
    <row r="85" s="111" customFormat="true" ht="12.75" hidden="false" customHeight="false" outlineLevel="0" collapsed="false">
      <c r="A85" s="187" t="s">
        <v>166</v>
      </c>
      <c r="B85" s="153"/>
      <c r="C85" s="199" t="n">
        <v>2011</v>
      </c>
      <c r="D85" s="104" t="n">
        <v>3886</v>
      </c>
      <c r="E85" s="105" t="n">
        <v>1621</v>
      </c>
      <c r="F85" s="105"/>
      <c r="G85" s="105" t="n">
        <v>0</v>
      </c>
      <c r="H85" s="105"/>
      <c r="I85" s="105" t="n">
        <v>154</v>
      </c>
      <c r="J85" s="105"/>
      <c r="K85" s="105" t="n">
        <v>13</v>
      </c>
      <c r="L85" s="105"/>
      <c r="M85" s="105" t="n">
        <v>38</v>
      </c>
      <c r="N85" s="105"/>
      <c r="O85" s="105" t="n">
        <v>135</v>
      </c>
      <c r="P85" s="105"/>
      <c r="Q85" s="105" t="n">
        <v>466</v>
      </c>
      <c r="R85" s="105"/>
      <c r="S85" s="105" t="n">
        <v>23</v>
      </c>
      <c r="T85" s="105"/>
      <c r="U85" s="105" t="n">
        <v>325</v>
      </c>
      <c r="V85" s="105"/>
      <c r="W85" s="105" t="n">
        <v>548</v>
      </c>
      <c r="X85" s="105"/>
      <c r="Y85" s="105" t="n">
        <v>279</v>
      </c>
      <c r="Z85" s="105"/>
      <c r="AA85" s="105" t="n">
        <v>35</v>
      </c>
      <c r="AB85" s="105"/>
      <c r="AC85" s="105" t="n">
        <v>66</v>
      </c>
      <c r="AD85" s="105"/>
      <c r="AE85" s="105" t="n">
        <v>10</v>
      </c>
      <c r="AF85" s="105"/>
      <c r="AG85" s="105" t="n">
        <v>154</v>
      </c>
      <c r="AH85" s="105"/>
      <c r="AI85" s="105" t="n">
        <v>19</v>
      </c>
      <c r="AJ85" s="106"/>
    </row>
    <row r="86" s="111" customFormat="true" ht="6" hidden="false" customHeight="true" outlineLevel="0" collapsed="false">
      <c r="A86" s="154"/>
      <c r="B86" s="153"/>
      <c r="C86" s="186"/>
      <c r="D86" s="112"/>
      <c r="E86" s="105"/>
      <c r="F86" s="105"/>
      <c r="G86" s="105"/>
      <c r="H86" s="105"/>
      <c r="I86" s="105"/>
      <c r="J86" s="105"/>
      <c r="K86" s="105"/>
      <c r="L86" s="105"/>
      <c r="M86" s="105"/>
      <c r="N86" s="105"/>
      <c r="O86" s="105"/>
      <c r="P86" s="105"/>
      <c r="Q86" s="105"/>
      <c r="R86" s="105"/>
      <c r="S86" s="105"/>
      <c r="T86" s="105"/>
      <c r="U86" s="105"/>
      <c r="V86" s="105"/>
      <c r="W86" s="105"/>
      <c r="X86" s="105"/>
      <c r="Y86" s="105"/>
      <c r="Z86" s="105"/>
      <c r="AA86" s="105"/>
      <c r="AB86" s="105"/>
      <c r="AC86" s="105"/>
      <c r="AD86" s="105"/>
      <c r="AE86" s="105"/>
      <c r="AF86" s="105"/>
      <c r="AG86" s="105"/>
      <c r="AH86" s="105"/>
      <c r="AI86" s="105"/>
      <c r="AJ86" s="106"/>
    </row>
    <row r="87" s="111" customFormat="true" ht="12.75" hidden="false" customHeight="false" outlineLevel="0" collapsed="false">
      <c r="A87" s="154" t="s">
        <v>168</v>
      </c>
      <c r="B87" s="153" t="s">
        <v>169</v>
      </c>
      <c r="C87" s="199" t="n">
        <v>2009</v>
      </c>
      <c r="D87" s="104" t="n">
        <v>5480</v>
      </c>
      <c r="E87" s="105" t="n">
        <v>2134</v>
      </c>
      <c r="F87" s="105"/>
      <c r="G87" s="105" t="n">
        <v>0</v>
      </c>
      <c r="H87" s="105"/>
      <c r="I87" s="105" t="n">
        <v>0</v>
      </c>
      <c r="J87" s="105"/>
      <c r="K87" s="105" t="n">
        <v>0</v>
      </c>
      <c r="L87" s="105"/>
      <c r="M87" s="105" t="n">
        <v>0</v>
      </c>
      <c r="N87" s="105"/>
      <c r="O87" s="105" t="n">
        <v>143</v>
      </c>
      <c r="P87" s="105"/>
      <c r="Q87" s="105" t="n">
        <v>0</v>
      </c>
      <c r="R87" s="105"/>
      <c r="S87" s="105" t="n">
        <v>0</v>
      </c>
      <c r="T87" s="105"/>
      <c r="U87" s="105" t="n">
        <v>0</v>
      </c>
      <c r="V87" s="105"/>
      <c r="W87" s="105" t="n">
        <v>3203</v>
      </c>
      <c r="X87" s="105"/>
      <c r="Y87" s="105" t="n">
        <v>0</v>
      </c>
      <c r="Z87" s="105"/>
      <c r="AA87" s="105" t="n">
        <v>0</v>
      </c>
      <c r="AB87" s="105"/>
      <c r="AC87" s="105" t="n">
        <v>0</v>
      </c>
      <c r="AD87" s="105"/>
      <c r="AE87" s="105" t="n">
        <v>0</v>
      </c>
      <c r="AF87" s="105"/>
      <c r="AG87" s="105" t="n">
        <v>0</v>
      </c>
      <c r="AH87" s="105"/>
      <c r="AI87" s="105" t="n">
        <v>0</v>
      </c>
      <c r="AJ87" s="106"/>
    </row>
    <row r="88" s="111" customFormat="true" ht="12.75" hidden="false" customHeight="false" outlineLevel="0" collapsed="false">
      <c r="A88" s="187" t="s">
        <v>168</v>
      </c>
      <c r="B88" s="153"/>
      <c r="C88" s="199" t="n">
        <v>2010</v>
      </c>
      <c r="D88" s="104" t="n">
        <v>5506</v>
      </c>
      <c r="E88" s="105" t="n">
        <v>2157</v>
      </c>
      <c r="F88" s="105"/>
      <c r="G88" s="105" t="n">
        <v>0</v>
      </c>
      <c r="H88" s="105"/>
      <c r="I88" s="105" t="n">
        <v>0</v>
      </c>
      <c r="J88" s="105"/>
      <c r="K88" s="105" t="n">
        <v>0</v>
      </c>
      <c r="L88" s="105"/>
      <c r="M88" s="105" t="n">
        <v>0</v>
      </c>
      <c r="N88" s="105"/>
      <c r="O88" s="105" t="n">
        <v>134</v>
      </c>
      <c r="P88" s="105"/>
      <c r="Q88" s="105" t="n">
        <v>0</v>
      </c>
      <c r="R88" s="105"/>
      <c r="S88" s="105" t="n">
        <v>0</v>
      </c>
      <c r="T88" s="105"/>
      <c r="U88" s="105" t="n">
        <v>0</v>
      </c>
      <c r="V88" s="105"/>
      <c r="W88" s="105" t="n">
        <v>3215</v>
      </c>
      <c r="X88" s="105"/>
      <c r="Y88" s="105" t="n">
        <v>0</v>
      </c>
      <c r="Z88" s="105"/>
      <c r="AA88" s="105" t="n">
        <v>0</v>
      </c>
      <c r="AB88" s="105"/>
      <c r="AC88" s="105" t="n">
        <v>0</v>
      </c>
      <c r="AD88" s="105"/>
      <c r="AE88" s="105" t="n">
        <v>0</v>
      </c>
      <c r="AF88" s="105"/>
      <c r="AG88" s="105" t="n">
        <v>0</v>
      </c>
      <c r="AH88" s="105"/>
      <c r="AI88" s="105" t="n">
        <v>0</v>
      </c>
      <c r="AJ88" s="106"/>
    </row>
    <row r="89" s="111" customFormat="true" ht="12.75" hidden="false" customHeight="false" outlineLevel="0" collapsed="false">
      <c r="A89" s="187" t="s">
        <v>168</v>
      </c>
      <c r="B89" s="153"/>
      <c r="C89" s="199" t="n">
        <v>2011</v>
      </c>
      <c r="D89" s="104" t="n">
        <v>5914</v>
      </c>
      <c r="E89" s="105" t="n">
        <v>2428</v>
      </c>
      <c r="F89" s="105"/>
      <c r="G89" s="105" t="n">
        <v>0</v>
      </c>
      <c r="H89" s="105"/>
      <c r="I89" s="105" t="n">
        <v>0</v>
      </c>
      <c r="J89" s="105"/>
      <c r="K89" s="105" t="n">
        <v>0</v>
      </c>
      <c r="L89" s="105"/>
      <c r="M89" s="105" t="n">
        <v>0</v>
      </c>
      <c r="N89" s="105"/>
      <c r="O89" s="105" t="n">
        <v>96</v>
      </c>
      <c r="P89" s="105"/>
      <c r="Q89" s="105" t="n">
        <v>0</v>
      </c>
      <c r="R89" s="105"/>
      <c r="S89" s="105" t="n">
        <v>0</v>
      </c>
      <c r="T89" s="105"/>
      <c r="U89" s="105" t="n">
        <v>0</v>
      </c>
      <c r="V89" s="105"/>
      <c r="W89" s="105" t="n">
        <v>3390</v>
      </c>
      <c r="X89" s="105"/>
      <c r="Y89" s="105" t="n">
        <v>0</v>
      </c>
      <c r="Z89" s="105"/>
      <c r="AA89" s="105" t="n">
        <v>0</v>
      </c>
      <c r="AB89" s="105"/>
      <c r="AC89" s="105" t="n">
        <v>0</v>
      </c>
      <c r="AD89" s="105"/>
      <c r="AE89" s="105" t="n">
        <v>0</v>
      </c>
      <c r="AF89" s="105"/>
      <c r="AG89" s="105" t="n">
        <v>0</v>
      </c>
      <c r="AH89" s="105"/>
      <c r="AI89" s="105" t="n">
        <v>0</v>
      </c>
      <c r="AJ89" s="106"/>
    </row>
    <row r="90" s="111" customFormat="true" ht="6" hidden="false" customHeight="true" outlineLevel="0" collapsed="false">
      <c r="A90" s="154"/>
      <c r="B90" s="153"/>
      <c r="C90" s="186"/>
      <c r="D90" s="112"/>
      <c r="E90" s="105"/>
      <c r="F90" s="105"/>
      <c r="G90" s="105"/>
      <c r="H90" s="105"/>
      <c r="I90" s="105"/>
      <c r="J90" s="105"/>
      <c r="K90" s="105"/>
      <c r="L90" s="105"/>
      <c r="M90" s="105"/>
      <c r="N90" s="105"/>
      <c r="O90" s="105"/>
      <c r="P90" s="105"/>
      <c r="Q90" s="105"/>
      <c r="R90" s="105"/>
      <c r="S90" s="105"/>
      <c r="T90" s="105"/>
      <c r="U90" s="105"/>
      <c r="V90" s="105"/>
      <c r="W90" s="105"/>
      <c r="X90" s="105"/>
      <c r="Y90" s="105"/>
      <c r="Z90" s="105"/>
      <c r="AA90" s="105"/>
      <c r="AB90" s="105"/>
      <c r="AC90" s="105"/>
      <c r="AD90" s="105"/>
      <c r="AE90" s="105"/>
      <c r="AF90" s="105"/>
      <c r="AG90" s="105"/>
      <c r="AH90" s="105"/>
      <c r="AI90" s="105"/>
      <c r="AJ90" s="106"/>
    </row>
    <row r="91" s="111" customFormat="true" ht="12.75" hidden="false" customHeight="false" outlineLevel="0" collapsed="false">
      <c r="A91" s="154" t="s">
        <v>170</v>
      </c>
      <c r="B91" s="153" t="s">
        <v>171</v>
      </c>
      <c r="C91" s="199" t="n">
        <v>2009</v>
      </c>
      <c r="D91" s="104" t="n">
        <v>19930</v>
      </c>
      <c r="E91" s="105" t="n">
        <v>3033</v>
      </c>
      <c r="F91" s="105" t="s">
        <v>196</v>
      </c>
      <c r="G91" s="105" t="n">
        <v>1722</v>
      </c>
      <c r="H91" s="105"/>
      <c r="I91" s="105" t="n">
        <v>2717</v>
      </c>
      <c r="J91" s="105" t="s">
        <v>196</v>
      </c>
      <c r="K91" s="105" t="n">
        <v>302</v>
      </c>
      <c r="L91" s="105" t="s">
        <v>196</v>
      </c>
      <c r="M91" s="105" t="n">
        <v>464</v>
      </c>
      <c r="N91" s="105" t="s">
        <v>196</v>
      </c>
      <c r="O91" s="105" t="n">
        <v>973</v>
      </c>
      <c r="P91" s="105"/>
      <c r="Q91" s="105" t="n">
        <v>2052</v>
      </c>
      <c r="R91" s="105"/>
      <c r="S91" s="105" t="n">
        <v>113</v>
      </c>
      <c r="T91" s="105"/>
      <c r="U91" s="105" t="n">
        <v>1039</v>
      </c>
      <c r="V91" s="105"/>
      <c r="W91" s="105" t="n">
        <v>5869</v>
      </c>
      <c r="X91" s="105"/>
      <c r="Y91" s="105" t="n">
        <v>618</v>
      </c>
      <c r="Z91" s="105"/>
      <c r="AA91" s="105" t="n">
        <v>143</v>
      </c>
      <c r="AB91" s="105"/>
      <c r="AC91" s="105" t="n">
        <v>384</v>
      </c>
      <c r="AD91" s="105"/>
      <c r="AE91" s="105" t="n">
        <v>122</v>
      </c>
      <c r="AF91" s="105"/>
      <c r="AG91" s="105" t="n">
        <v>274</v>
      </c>
      <c r="AH91" s="105"/>
      <c r="AI91" s="105" t="n">
        <v>105</v>
      </c>
      <c r="AJ91" s="106"/>
    </row>
    <row r="92" s="111" customFormat="true" ht="12.75" hidden="false" customHeight="false" outlineLevel="0" collapsed="false">
      <c r="A92" s="187" t="s">
        <v>170</v>
      </c>
      <c r="B92" s="153"/>
      <c r="C92" s="199" t="n">
        <v>2010</v>
      </c>
      <c r="D92" s="104" t="n">
        <v>20937</v>
      </c>
      <c r="E92" s="105" t="n">
        <v>1878</v>
      </c>
      <c r="F92" s="105"/>
      <c r="G92" s="105" t="n">
        <v>1766</v>
      </c>
      <c r="H92" s="105"/>
      <c r="I92" s="105" t="n">
        <v>1649</v>
      </c>
      <c r="J92" s="105"/>
      <c r="K92" s="105" t="n">
        <v>175</v>
      </c>
      <c r="L92" s="105"/>
      <c r="M92" s="105" t="n">
        <v>308</v>
      </c>
      <c r="N92" s="105"/>
      <c r="O92" s="105" t="n">
        <v>1192</v>
      </c>
      <c r="P92" s="105"/>
      <c r="Q92" s="105" t="n">
        <v>2641</v>
      </c>
      <c r="R92" s="105" t="s">
        <v>196</v>
      </c>
      <c r="S92" s="105" t="n">
        <v>110</v>
      </c>
      <c r="T92" s="105"/>
      <c r="U92" s="105" t="n">
        <v>1055</v>
      </c>
      <c r="V92" s="105"/>
      <c r="W92" s="105" t="n">
        <v>8629</v>
      </c>
      <c r="X92" s="105" t="s">
        <v>196</v>
      </c>
      <c r="Y92" s="105" t="n">
        <v>627</v>
      </c>
      <c r="Z92" s="105"/>
      <c r="AA92" s="105" t="n">
        <v>0</v>
      </c>
      <c r="AB92" s="105"/>
      <c r="AC92" s="105" t="n">
        <v>363</v>
      </c>
      <c r="AD92" s="105"/>
      <c r="AE92" s="105" t="n">
        <v>125</v>
      </c>
      <c r="AF92" s="105"/>
      <c r="AG92" s="105" t="n">
        <v>290</v>
      </c>
      <c r="AH92" s="105"/>
      <c r="AI92" s="105" t="n">
        <v>128</v>
      </c>
      <c r="AJ92" s="106"/>
    </row>
    <row r="93" s="111" customFormat="true" ht="12.75" hidden="false" customHeight="false" outlineLevel="0" collapsed="false">
      <c r="A93" s="187" t="s">
        <v>170</v>
      </c>
      <c r="B93" s="153"/>
      <c r="C93" s="199" t="n">
        <v>2011</v>
      </c>
      <c r="D93" s="104" t="n">
        <v>18732</v>
      </c>
      <c r="E93" s="105" t="n">
        <v>1933</v>
      </c>
      <c r="F93" s="105"/>
      <c r="G93" s="105" t="n">
        <v>1972</v>
      </c>
      <c r="H93" s="105"/>
      <c r="I93" s="105" t="n">
        <v>1634</v>
      </c>
      <c r="J93" s="105"/>
      <c r="K93" s="105" t="n">
        <v>180</v>
      </c>
      <c r="L93" s="105"/>
      <c r="M93" s="105" t="n">
        <v>39</v>
      </c>
      <c r="N93" s="105"/>
      <c r="O93" s="105" t="n">
        <v>1071</v>
      </c>
      <c r="P93" s="105"/>
      <c r="Q93" s="105" t="n">
        <v>2398</v>
      </c>
      <c r="R93" s="105"/>
      <c r="S93" s="105" t="n">
        <v>139</v>
      </c>
      <c r="T93" s="105"/>
      <c r="U93" s="105" t="n">
        <v>1256</v>
      </c>
      <c r="V93" s="105"/>
      <c r="W93" s="105" t="n">
        <v>6472</v>
      </c>
      <c r="X93" s="105"/>
      <c r="Y93" s="105" t="n">
        <v>660</v>
      </c>
      <c r="Z93" s="105"/>
      <c r="AA93" s="105" t="n">
        <v>170</v>
      </c>
      <c r="AB93" s="105"/>
      <c r="AC93" s="105" t="n">
        <v>248</v>
      </c>
      <c r="AD93" s="105"/>
      <c r="AE93" s="105" t="n">
        <v>119</v>
      </c>
      <c r="AF93" s="105"/>
      <c r="AG93" s="105" t="n">
        <v>310</v>
      </c>
      <c r="AH93" s="105"/>
      <c r="AI93" s="105" t="n">
        <v>131</v>
      </c>
      <c r="AJ93" s="106"/>
    </row>
    <row r="94" s="111" customFormat="true" ht="6" hidden="false" customHeight="true" outlineLevel="0" collapsed="false">
      <c r="A94" s="154"/>
      <c r="B94" s="153"/>
      <c r="C94" s="186"/>
      <c r="D94" s="112"/>
      <c r="E94" s="105"/>
      <c r="F94" s="105"/>
      <c r="G94" s="105"/>
      <c r="H94" s="105"/>
      <c r="I94" s="105"/>
      <c r="J94" s="105"/>
      <c r="K94" s="105"/>
      <c r="L94" s="105"/>
      <c r="M94" s="105"/>
      <c r="N94" s="105"/>
      <c r="O94" s="105"/>
      <c r="P94" s="105"/>
      <c r="Q94" s="105"/>
      <c r="R94" s="105"/>
      <c r="S94" s="105"/>
      <c r="T94" s="105"/>
      <c r="U94" s="105"/>
      <c r="V94" s="105"/>
      <c r="W94" s="105"/>
      <c r="X94" s="105"/>
      <c r="Y94" s="105"/>
      <c r="Z94" s="105"/>
      <c r="AA94" s="105"/>
      <c r="AB94" s="105"/>
      <c r="AC94" s="105"/>
      <c r="AD94" s="105"/>
      <c r="AE94" s="105"/>
      <c r="AF94" s="105"/>
      <c r="AG94" s="105"/>
      <c r="AH94" s="105"/>
      <c r="AI94" s="105"/>
      <c r="AJ94" s="106"/>
    </row>
    <row r="95" s="97" customFormat="true" ht="12.75" hidden="false" customHeight="false" outlineLevel="0" collapsed="false">
      <c r="A95" s="146" t="s">
        <v>172</v>
      </c>
      <c r="B95" s="147" t="s">
        <v>173</v>
      </c>
      <c r="C95" s="200" t="n">
        <v>2009</v>
      </c>
      <c r="D95" s="183" t="n">
        <v>74024</v>
      </c>
      <c r="E95" s="183" t="n">
        <v>12486</v>
      </c>
      <c r="F95" s="192" t="s">
        <v>198</v>
      </c>
      <c r="G95" s="183" t="n">
        <v>9385</v>
      </c>
      <c r="H95" s="183"/>
      <c r="I95" s="183" t="n">
        <v>8066</v>
      </c>
      <c r="J95" s="183"/>
      <c r="K95" s="183" t="n">
        <v>1820</v>
      </c>
      <c r="L95" s="183"/>
      <c r="M95" s="183" t="n">
        <v>1112</v>
      </c>
      <c r="N95" s="183"/>
      <c r="O95" s="183" t="n">
        <v>2276</v>
      </c>
      <c r="P95" s="183"/>
      <c r="Q95" s="183" t="n">
        <v>6198</v>
      </c>
      <c r="R95" s="192"/>
      <c r="S95" s="183" t="n">
        <v>864</v>
      </c>
      <c r="T95" s="183"/>
      <c r="U95" s="183" t="n">
        <v>4425</v>
      </c>
      <c r="V95" s="183"/>
      <c r="W95" s="183" t="n">
        <v>14809</v>
      </c>
      <c r="X95" s="183"/>
      <c r="Y95" s="183" t="n">
        <v>3096</v>
      </c>
      <c r="Z95" s="183"/>
      <c r="AA95" s="183" t="n">
        <v>1046</v>
      </c>
      <c r="AB95" s="183" t="s">
        <v>197</v>
      </c>
      <c r="AC95" s="183" t="n">
        <v>4105</v>
      </c>
      <c r="AD95" s="183"/>
      <c r="AE95" s="183" t="n">
        <v>1620</v>
      </c>
      <c r="AF95" s="183"/>
      <c r="AG95" s="183" t="n">
        <v>996</v>
      </c>
      <c r="AH95" s="183"/>
      <c r="AI95" s="183" t="n">
        <v>1720</v>
      </c>
      <c r="AJ95" s="184"/>
    </row>
    <row r="96" s="97" customFormat="true" ht="12.75" hidden="false" customHeight="false" outlineLevel="0" collapsed="false">
      <c r="A96" s="188" t="s">
        <v>172</v>
      </c>
      <c r="B96" s="147"/>
      <c r="C96" s="200" t="n">
        <v>2010</v>
      </c>
      <c r="D96" s="183" t="n">
        <v>80082</v>
      </c>
      <c r="E96" s="183" t="n">
        <v>13122</v>
      </c>
      <c r="F96" s="183"/>
      <c r="G96" s="183" t="n">
        <v>10380</v>
      </c>
      <c r="H96" s="183" t="s">
        <v>197</v>
      </c>
      <c r="I96" s="183" t="n">
        <v>9506</v>
      </c>
      <c r="J96" s="183"/>
      <c r="K96" s="183" t="n">
        <v>2021</v>
      </c>
      <c r="L96" s="183"/>
      <c r="M96" s="183" t="n">
        <v>1265</v>
      </c>
      <c r="N96" s="183"/>
      <c r="O96" s="183" t="n">
        <v>2368</v>
      </c>
      <c r="P96" s="183"/>
      <c r="Q96" s="183" t="n">
        <v>6902</v>
      </c>
      <c r="R96" s="183"/>
      <c r="S96" s="183" t="n">
        <v>892</v>
      </c>
      <c r="T96" s="183"/>
      <c r="U96" s="183" t="n">
        <v>4479</v>
      </c>
      <c r="V96" s="183"/>
      <c r="W96" s="183" t="n">
        <v>15923</v>
      </c>
      <c r="X96" s="183"/>
      <c r="Y96" s="183" t="n">
        <v>3187</v>
      </c>
      <c r="Z96" s="183"/>
      <c r="AA96" s="183" t="n">
        <v>1115</v>
      </c>
      <c r="AB96" s="183"/>
      <c r="AC96" s="183" t="n">
        <v>4217</v>
      </c>
      <c r="AD96" s="183"/>
      <c r="AE96" s="183" t="n">
        <v>1752</v>
      </c>
      <c r="AF96" s="183"/>
      <c r="AG96" s="183" t="n">
        <v>1069</v>
      </c>
      <c r="AH96" s="183"/>
      <c r="AI96" s="183" t="n">
        <v>1884</v>
      </c>
      <c r="AJ96" s="184"/>
    </row>
    <row r="97" s="97" customFormat="true" ht="12.75" hidden="false" customHeight="false" outlineLevel="0" collapsed="false">
      <c r="A97" s="188" t="s">
        <v>172</v>
      </c>
      <c r="B97" s="147"/>
      <c r="C97" s="200" t="n">
        <v>2011</v>
      </c>
      <c r="D97" s="183" t="n">
        <v>88070</v>
      </c>
      <c r="E97" s="183" t="n">
        <v>13854</v>
      </c>
      <c r="F97" s="183"/>
      <c r="G97" s="183" t="n">
        <v>11954</v>
      </c>
      <c r="H97" s="183"/>
      <c r="I97" s="183" t="n">
        <v>10551</v>
      </c>
      <c r="J97" s="183"/>
      <c r="K97" s="183" t="n">
        <v>2233</v>
      </c>
      <c r="L97" s="183"/>
      <c r="M97" s="183" t="n">
        <v>1424</v>
      </c>
      <c r="N97" s="183"/>
      <c r="O97" s="183" t="n">
        <v>2865</v>
      </c>
      <c r="P97" s="183"/>
      <c r="Q97" s="183" t="n">
        <v>7200</v>
      </c>
      <c r="R97" s="183"/>
      <c r="S97" s="183" t="n">
        <v>947</v>
      </c>
      <c r="T97" s="183"/>
      <c r="U97" s="183" t="n">
        <v>4768</v>
      </c>
      <c r="V97" s="183"/>
      <c r="W97" s="183" t="n">
        <v>18141</v>
      </c>
      <c r="X97" s="183"/>
      <c r="Y97" s="183" t="n">
        <v>3419</v>
      </c>
      <c r="Z97" s="183"/>
      <c r="AA97" s="183" t="n">
        <v>1174</v>
      </c>
      <c r="AB97" s="183"/>
      <c r="AC97" s="183" t="n">
        <v>4692</v>
      </c>
      <c r="AD97" s="183"/>
      <c r="AE97" s="183" t="n">
        <v>1800</v>
      </c>
      <c r="AF97" s="183"/>
      <c r="AG97" s="183" t="n">
        <v>1167</v>
      </c>
      <c r="AH97" s="183"/>
      <c r="AI97" s="183" t="n">
        <v>1881</v>
      </c>
      <c r="AJ97" s="184"/>
    </row>
    <row r="98" s="111" customFormat="true" ht="6" hidden="false" customHeight="true" outlineLevel="0" collapsed="false">
      <c r="A98" s="154"/>
      <c r="B98" s="153"/>
      <c r="C98" s="186"/>
      <c r="D98" s="112"/>
      <c r="E98" s="119"/>
      <c r="F98" s="119"/>
      <c r="G98" s="119"/>
      <c r="H98" s="119"/>
      <c r="I98" s="119"/>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20"/>
    </row>
    <row r="99" s="97" customFormat="true" ht="12.75" hidden="false" customHeight="false" outlineLevel="0" collapsed="false">
      <c r="A99" s="188" t="s">
        <v>174</v>
      </c>
      <c r="B99" s="147" t="s">
        <v>178</v>
      </c>
      <c r="C99" s="200" t="n">
        <v>2009</v>
      </c>
      <c r="D99" s="183" t="n">
        <v>208366</v>
      </c>
      <c r="E99" s="183" t="n">
        <v>45139</v>
      </c>
      <c r="F99" s="183"/>
      <c r="G99" s="183" t="n">
        <v>25236</v>
      </c>
      <c r="H99" s="183"/>
      <c r="I99" s="183" t="n">
        <v>15304</v>
      </c>
      <c r="J99" s="183"/>
      <c r="K99" s="183" t="n">
        <v>2355</v>
      </c>
      <c r="L99" s="183"/>
      <c r="M99" s="183" t="n">
        <v>2786</v>
      </c>
      <c r="N99" s="183"/>
      <c r="O99" s="183" t="n">
        <v>6924</v>
      </c>
      <c r="P99" s="183"/>
      <c r="Q99" s="183" t="n">
        <v>20589</v>
      </c>
      <c r="R99" s="183"/>
      <c r="S99" s="183" t="n">
        <v>1149</v>
      </c>
      <c r="T99" s="183"/>
      <c r="U99" s="183" t="n">
        <v>13229</v>
      </c>
      <c r="V99" s="183"/>
      <c r="W99" s="183" t="n">
        <v>51489</v>
      </c>
      <c r="X99" s="183"/>
      <c r="Y99" s="183" t="n">
        <v>8941</v>
      </c>
      <c r="Z99" s="183"/>
      <c r="AA99" s="183" t="n">
        <v>2522</v>
      </c>
      <c r="AB99" s="183"/>
      <c r="AC99" s="183" t="n">
        <v>5378</v>
      </c>
      <c r="AD99" s="183"/>
      <c r="AE99" s="183" t="n">
        <v>2007</v>
      </c>
      <c r="AF99" s="183"/>
      <c r="AG99" s="183" t="n">
        <v>3352</v>
      </c>
      <c r="AH99" s="183"/>
      <c r="AI99" s="183" t="n">
        <v>1965</v>
      </c>
      <c r="AJ99" s="184"/>
    </row>
    <row r="100" s="97" customFormat="true" ht="12.75" hidden="false" customHeight="false" outlineLevel="0" collapsed="false">
      <c r="A100" s="188" t="s">
        <v>174</v>
      </c>
      <c r="B100" s="147"/>
      <c r="C100" s="200" t="n">
        <v>2010</v>
      </c>
      <c r="D100" s="183" t="n">
        <v>214636</v>
      </c>
      <c r="E100" s="183" t="n">
        <v>43852</v>
      </c>
      <c r="F100" s="183"/>
      <c r="G100" s="183" t="n">
        <v>25693</v>
      </c>
      <c r="H100" s="183"/>
      <c r="I100" s="183" t="n">
        <v>15295</v>
      </c>
      <c r="J100" s="183"/>
      <c r="K100" s="183" t="n">
        <v>2409</v>
      </c>
      <c r="L100" s="183"/>
      <c r="M100" s="183" t="n">
        <v>3092</v>
      </c>
      <c r="N100" s="183"/>
      <c r="O100" s="183" t="n">
        <v>7258</v>
      </c>
      <c r="P100" s="183"/>
      <c r="Q100" s="183" t="n">
        <v>21881</v>
      </c>
      <c r="R100" s="183"/>
      <c r="S100" s="183" t="n">
        <v>1186</v>
      </c>
      <c r="T100" s="183"/>
      <c r="U100" s="183" t="n">
        <v>13379</v>
      </c>
      <c r="V100" s="183"/>
      <c r="W100" s="183" t="n">
        <v>55991</v>
      </c>
      <c r="X100" s="183"/>
      <c r="Y100" s="183" t="n">
        <v>9068</v>
      </c>
      <c r="Z100" s="183"/>
      <c r="AA100" s="183" t="n">
        <v>2166</v>
      </c>
      <c r="AB100" s="183"/>
      <c r="AC100" s="183" t="n">
        <v>5720</v>
      </c>
      <c r="AD100" s="183"/>
      <c r="AE100" s="183" t="n">
        <v>2176</v>
      </c>
      <c r="AF100" s="183"/>
      <c r="AG100" s="183" t="n">
        <v>3327</v>
      </c>
      <c r="AH100" s="183"/>
      <c r="AI100" s="183" t="n">
        <v>2142</v>
      </c>
      <c r="AJ100" s="184"/>
    </row>
    <row r="101" s="97" customFormat="true" ht="12.75" hidden="false" customHeight="false" outlineLevel="0" collapsed="false">
      <c r="A101" s="156" t="s">
        <v>174</v>
      </c>
      <c r="B101" s="193"/>
      <c r="C101" s="202" t="n">
        <v>2011</v>
      </c>
      <c r="D101" s="195" t="n">
        <v>220127</v>
      </c>
      <c r="E101" s="195" t="n">
        <v>44645</v>
      </c>
      <c r="F101" s="195"/>
      <c r="G101" s="195" t="n">
        <v>28134</v>
      </c>
      <c r="H101" s="195"/>
      <c r="I101" s="195" t="n">
        <v>16814</v>
      </c>
      <c r="J101" s="195"/>
      <c r="K101" s="195" t="n">
        <v>2660</v>
      </c>
      <c r="L101" s="195"/>
      <c r="M101" s="195" t="n">
        <v>3065</v>
      </c>
      <c r="N101" s="195"/>
      <c r="O101" s="195" t="n">
        <v>7201</v>
      </c>
      <c r="P101" s="195"/>
      <c r="Q101" s="195" t="n">
        <v>21988</v>
      </c>
      <c r="R101" s="195"/>
      <c r="S101" s="195" t="n">
        <v>1268</v>
      </c>
      <c r="T101" s="195"/>
      <c r="U101" s="195" t="n">
        <v>13034</v>
      </c>
      <c r="V101" s="195"/>
      <c r="W101" s="195" t="n">
        <v>55559</v>
      </c>
      <c r="X101" s="195"/>
      <c r="Y101" s="195" t="n">
        <v>9312</v>
      </c>
      <c r="Z101" s="195"/>
      <c r="AA101" s="195" t="n">
        <v>2492</v>
      </c>
      <c r="AB101" s="195"/>
      <c r="AC101" s="195" t="n">
        <v>6075</v>
      </c>
      <c r="AD101" s="195"/>
      <c r="AE101" s="195" t="n">
        <v>2251</v>
      </c>
      <c r="AF101" s="195"/>
      <c r="AG101" s="195" t="n">
        <v>3488</v>
      </c>
      <c r="AH101" s="195"/>
      <c r="AI101" s="195" t="n">
        <v>2142</v>
      </c>
      <c r="AJ101" s="196"/>
    </row>
    <row r="102" customFormat="false" ht="12.75" hidden="false" customHeight="false" outlineLevel="0" collapsed="false">
      <c r="A102" s="24" t="s">
        <v>199</v>
      </c>
      <c r="B102" s="161"/>
      <c r="C102" s="161"/>
      <c r="D102" s="161"/>
      <c r="E102" s="161"/>
      <c r="F102" s="161"/>
      <c r="G102" s="161"/>
      <c r="H102" s="161"/>
      <c r="I102" s="24"/>
      <c r="J102" s="24"/>
      <c r="K102" s="161"/>
      <c r="L102" s="161"/>
      <c r="M102" s="161"/>
      <c r="N102" s="161"/>
      <c r="O102" s="161"/>
      <c r="P102" s="161"/>
      <c r="Q102" s="161"/>
      <c r="R102" s="161"/>
      <c r="S102" s="161"/>
      <c r="T102" s="161"/>
      <c r="U102" s="161"/>
      <c r="V102" s="161"/>
      <c r="W102" s="161"/>
      <c r="X102" s="161"/>
      <c r="Y102" s="161"/>
      <c r="Z102" s="161"/>
      <c r="AA102" s="161"/>
      <c r="AB102" s="161"/>
      <c r="AC102" s="161"/>
      <c r="AD102" s="161"/>
      <c r="AE102" s="161"/>
      <c r="AF102" s="161"/>
      <c r="AG102" s="161"/>
      <c r="AH102" s="161"/>
      <c r="AI102" s="161"/>
      <c r="AJ102" s="161"/>
    </row>
    <row r="103" customFormat="false" ht="12.75" hidden="false" customHeight="false" outlineLevel="0" collapsed="false">
      <c r="A103" s="24" t="s">
        <v>200</v>
      </c>
      <c r="B103" s="161"/>
      <c r="C103" s="161"/>
      <c r="D103" s="161"/>
      <c r="E103" s="161"/>
      <c r="F103" s="161"/>
      <c r="G103" s="161"/>
      <c r="H103" s="161"/>
      <c r="I103" s="24"/>
      <c r="J103" s="24"/>
      <c r="K103" s="161"/>
      <c r="L103" s="161"/>
      <c r="M103" s="161"/>
      <c r="N103" s="161"/>
      <c r="O103" s="161"/>
      <c r="P103" s="161"/>
      <c r="Q103" s="161"/>
      <c r="R103" s="161"/>
      <c r="S103" s="161"/>
      <c r="T103" s="161"/>
      <c r="U103" s="161"/>
      <c r="V103" s="161"/>
      <c r="W103" s="161"/>
      <c r="X103" s="161"/>
      <c r="Y103" s="161"/>
      <c r="Z103" s="161"/>
      <c r="AA103" s="161"/>
      <c r="AB103" s="161"/>
      <c r="AC103" s="161"/>
      <c r="AD103" s="161"/>
      <c r="AE103" s="161"/>
      <c r="AF103" s="161"/>
      <c r="AG103" s="161"/>
      <c r="AH103" s="161"/>
      <c r="AI103" s="161"/>
      <c r="AJ103" s="161"/>
    </row>
    <row r="104" customFormat="false" ht="12.75" hidden="false" customHeight="false" outlineLevel="0" collapsed="false">
      <c r="A104" s="24" t="s">
        <v>201</v>
      </c>
      <c r="B104" s="161"/>
      <c r="C104" s="161"/>
      <c r="D104" s="161"/>
      <c r="E104" s="161"/>
      <c r="F104" s="161"/>
      <c r="G104" s="197"/>
      <c r="H104" s="161"/>
      <c r="I104" s="24"/>
      <c r="J104" s="24"/>
      <c r="K104" s="161"/>
      <c r="L104" s="161"/>
      <c r="M104" s="161"/>
      <c r="N104" s="161"/>
      <c r="O104" s="161"/>
      <c r="P104" s="161"/>
      <c r="Q104" s="161"/>
      <c r="R104" s="161"/>
      <c r="S104" s="161"/>
      <c r="T104" s="161"/>
      <c r="U104" s="161"/>
      <c r="V104" s="161"/>
      <c r="W104" s="161"/>
      <c r="X104" s="161"/>
      <c r="Y104" s="161"/>
      <c r="Z104" s="161"/>
      <c r="AA104" s="161"/>
      <c r="AB104" s="161"/>
      <c r="AC104" s="161"/>
      <c r="AD104" s="161"/>
      <c r="AE104" s="161"/>
      <c r="AF104" s="161"/>
      <c r="AG104" s="161"/>
      <c r="AH104" s="161"/>
      <c r="AI104" s="161"/>
      <c r="AJ104" s="161"/>
    </row>
    <row r="105" customFormat="false" ht="12.75" hidden="false" customHeight="false" outlineLevel="0" collapsed="false">
      <c r="A105" s="24" t="s">
        <v>210</v>
      </c>
      <c r="B105" s="176"/>
      <c r="C105" s="176"/>
      <c r="D105" s="176"/>
      <c r="E105" s="176"/>
      <c r="F105" s="176"/>
      <c r="G105" s="176"/>
      <c r="H105" s="176"/>
      <c r="I105" s="24"/>
      <c r="J105" s="24"/>
      <c r="K105" s="176"/>
      <c r="L105" s="176"/>
      <c r="M105" s="176"/>
      <c r="N105" s="176"/>
      <c r="O105" s="176"/>
      <c r="P105" s="176"/>
      <c r="Q105" s="176"/>
      <c r="R105" s="176"/>
      <c r="S105" s="176"/>
      <c r="T105" s="176"/>
      <c r="U105" s="176"/>
      <c r="V105" s="176"/>
      <c r="W105" s="176"/>
      <c r="X105" s="176"/>
      <c r="Y105" s="176"/>
      <c r="Z105" s="176"/>
      <c r="AA105" s="176"/>
      <c r="AB105" s="176"/>
      <c r="AC105" s="176"/>
      <c r="AD105" s="176"/>
      <c r="AE105" s="176"/>
      <c r="AF105" s="176"/>
      <c r="AG105" s="176"/>
      <c r="AH105" s="176"/>
      <c r="AI105" s="176"/>
      <c r="AJ105" s="176"/>
    </row>
    <row r="106" customFormat="false" ht="12.75" hidden="false" customHeight="false" outlineLevel="0" collapsed="false">
      <c r="A106" s="24"/>
      <c r="B106" s="176"/>
      <c r="C106" s="176"/>
      <c r="D106" s="176"/>
      <c r="E106" s="176"/>
      <c r="F106" s="176"/>
      <c r="G106" s="176"/>
      <c r="H106" s="176"/>
      <c r="I106" s="24"/>
      <c r="J106" s="24"/>
      <c r="K106" s="176"/>
      <c r="L106" s="176"/>
      <c r="M106" s="176"/>
      <c r="N106" s="176"/>
      <c r="O106" s="176"/>
      <c r="P106" s="176"/>
      <c r="Q106" s="176"/>
      <c r="R106" s="176"/>
      <c r="S106" s="176"/>
      <c r="T106" s="176"/>
      <c r="U106" s="176"/>
      <c r="V106" s="176"/>
      <c r="W106" s="176"/>
      <c r="X106" s="176"/>
      <c r="Y106" s="176"/>
      <c r="Z106" s="176"/>
      <c r="AA106" s="176"/>
      <c r="AB106" s="176"/>
      <c r="AC106" s="176"/>
      <c r="AD106" s="176"/>
      <c r="AE106" s="176"/>
      <c r="AF106" s="176"/>
      <c r="AG106" s="176"/>
      <c r="AH106" s="176"/>
      <c r="AI106" s="176"/>
      <c r="AJ106" s="176"/>
    </row>
    <row r="107" customFormat="false" ht="12.75" hidden="false" customHeight="false" outlineLevel="0" collapsed="false">
      <c r="A107" s="24"/>
      <c r="B107" s="176"/>
      <c r="C107" s="176"/>
      <c r="D107" s="176"/>
      <c r="E107" s="176"/>
      <c r="F107" s="176"/>
      <c r="G107" s="176"/>
      <c r="H107" s="176"/>
      <c r="I107" s="24"/>
      <c r="J107" s="24"/>
      <c r="K107" s="176"/>
      <c r="L107" s="176"/>
      <c r="M107" s="176"/>
      <c r="N107" s="176"/>
      <c r="O107" s="176"/>
      <c r="P107" s="176"/>
      <c r="Q107" s="176"/>
      <c r="R107" s="176"/>
      <c r="S107" s="176"/>
      <c r="T107" s="176"/>
      <c r="U107" s="176"/>
      <c r="V107" s="176"/>
      <c r="W107" s="176"/>
      <c r="X107" s="176"/>
      <c r="Y107" s="176"/>
      <c r="Z107" s="176"/>
      <c r="AA107" s="176"/>
      <c r="AB107" s="176"/>
      <c r="AC107" s="176"/>
      <c r="AD107" s="176"/>
      <c r="AE107" s="176"/>
      <c r="AF107" s="176"/>
      <c r="AG107" s="176"/>
      <c r="AH107" s="176"/>
      <c r="AI107" s="176"/>
      <c r="AJ107" s="176"/>
    </row>
    <row r="108" customFormat="false" ht="12.75" hidden="false" customHeight="false" outlineLevel="0" collapsed="false">
      <c r="A108" s="198" t="s">
        <v>176</v>
      </c>
      <c r="B108" s="161"/>
      <c r="C108" s="161"/>
      <c r="D108" s="176"/>
      <c r="E108" s="176"/>
      <c r="F108" s="176"/>
      <c r="G108" s="176"/>
      <c r="H108" s="176"/>
      <c r="I108" s="24"/>
      <c r="J108" s="24"/>
      <c r="K108" s="176"/>
      <c r="L108" s="176"/>
      <c r="M108" s="176"/>
      <c r="N108" s="176"/>
      <c r="O108" s="176"/>
      <c r="P108" s="176"/>
      <c r="Q108" s="176"/>
      <c r="R108" s="176"/>
      <c r="S108" s="176"/>
      <c r="T108" s="176"/>
      <c r="U108" s="176"/>
      <c r="V108" s="176"/>
      <c r="W108" s="176"/>
      <c r="X108" s="176"/>
      <c r="Y108" s="176"/>
      <c r="Z108" s="176"/>
      <c r="AA108" s="176"/>
      <c r="AB108" s="176"/>
      <c r="AC108" s="176"/>
      <c r="AD108" s="176"/>
      <c r="AE108" s="176"/>
      <c r="AF108" s="176"/>
      <c r="AG108" s="176"/>
      <c r="AH108" s="176"/>
      <c r="AI108" s="176"/>
      <c r="AJ108" s="176"/>
    </row>
    <row r="109" customFormat="false" ht="42.75" hidden="false" customHeight="true" outlineLevel="0" collapsed="false">
      <c r="A109" s="127"/>
      <c r="B109" s="127"/>
      <c r="C109" s="127"/>
      <c r="D109" s="127"/>
      <c r="E109" s="127"/>
      <c r="F109" s="127"/>
      <c r="G109" s="127"/>
      <c r="H109" s="127"/>
      <c r="I109" s="24"/>
      <c r="J109" s="24"/>
      <c r="K109" s="127"/>
      <c r="L109" s="127"/>
      <c r="M109" s="127"/>
      <c r="N109" s="127"/>
      <c r="O109" s="127"/>
      <c r="P109" s="127"/>
      <c r="Q109" s="127"/>
      <c r="R109" s="127"/>
      <c r="S109" s="127"/>
      <c r="T109" s="127"/>
      <c r="U109" s="127"/>
      <c r="V109" s="127"/>
      <c r="W109" s="127"/>
      <c r="X109" s="127"/>
      <c r="Y109" s="127"/>
      <c r="Z109" s="127"/>
      <c r="AA109" s="127"/>
      <c r="AB109" s="127"/>
      <c r="AC109" s="127"/>
      <c r="AD109" s="127"/>
      <c r="AE109" s="127"/>
      <c r="AF109" s="127"/>
      <c r="AG109" s="127"/>
      <c r="AH109" s="127"/>
      <c r="AI109" s="127"/>
      <c r="AJ109" s="127"/>
    </row>
  </sheetData>
  <mergeCells count="28">
    <mergeCell ref="A6:B7"/>
    <mergeCell ref="C6:C7"/>
    <mergeCell ref="E6:AJ6"/>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B19:B20"/>
    <mergeCell ref="B27:B28"/>
    <mergeCell ref="B31:B32"/>
    <mergeCell ref="B35:B36"/>
    <mergeCell ref="B45:B46"/>
    <mergeCell ref="B57:B58"/>
    <mergeCell ref="B69:B70"/>
    <mergeCell ref="B79:B80"/>
    <mergeCell ref="B83:B84"/>
  </mergeCells>
  <hyperlinks>
    <hyperlink ref="B1" location="Inhalt!A1" display="&gt;&gt;Inhaltsverzeichnis"/>
  </hyperlinks>
  <printOptions headings="false" gridLines="false" gridLinesSet="true" horizontalCentered="true" verticalCentered="false"/>
  <pageMargins left="0.433333333333333" right="0.433333333333333" top="0.590277777777778" bottom="0.590277777777778" header="0.511811023622047" footer="0.39375"/>
  <pageSetup paperSize="9" scale="46"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2" manualBreakCount="2">
    <brk id="71" man="true" max="16383" min="0"/>
    <brk id="10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K18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7" topLeftCell="D71" activePane="bottomRight" state="frozen"/>
      <selection pane="topLeft" activeCell="A1" activeCellId="0" sqref="A1"/>
      <selection pane="topRight" activeCell="D1" activeCellId="0" sqref="D1"/>
      <selection pane="bottomLeft" activeCell="A71" activeCellId="0" sqref="A71"/>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78" width="9.28"/>
    <col collapsed="false" customWidth="true" hidden="false" outlineLevel="0" max="4" min="4" style="3" width="13.7"/>
    <col collapsed="false" customWidth="true" hidden="false" outlineLevel="0" max="5" min="5" style="3" width="11.7"/>
    <col collapsed="false" customWidth="true" hidden="false" outlineLevel="0" max="6" min="6" style="3" width="3.28"/>
    <col collapsed="false" customWidth="true" hidden="false" outlineLevel="0" max="7" min="7" style="3" width="11.7"/>
    <col collapsed="false" customWidth="true" hidden="false" outlineLevel="0" max="8" min="8" style="3" width="3.28"/>
    <col collapsed="false" customWidth="true" hidden="false" outlineLevel="0" max="9" min="9" style="3" width="10.71"/>
    <col collapsed="false" customWidth="true" hidden="false" outlineLevel="0" max="10" min="10" style="3" width="3.28"/>
    <col collapsed="false" customWidth="true" hidden="false" outlineLevel="0" max="11" min="11" style="3" width="10.71"/>
    <col collapsed="false" customWidth="true" hidden="false" outlineLevel="0" max="12" min="12" style="3" width="3.28"/>
    <col collapsed="false" customWidth="true" hidden="false" outlineLevel="0" max="13" min="13" style="3" width="9.7"/>
    <col collapsed="false" customWidth="true" hidden="false" outlineLevel="0" max="14" min="14" style="3" width="3.28"/>
    <col collapsed="false" customWidth="true" hidden="false" outlineLevel="0" max="15" min="15" style="3" width="10.71"/>
    <col collapsed="false" customWidth="true" hidden="false" outlineLevel="0" max="16" min="16" style="3" width="3.28"/>
    <col collapsed="false" customWidth="true" hidden="false" outlineLevel="0" max="17" min="17" style="3" width="10.71"/>
    <col collapsed="false" customWidth="true" hidden="false" outlineLevel="0" max="18" min="18" style="3" width="3.28"/>
    <col collapsed="false" customWidth="true" hidden="false" outlineLevel="0" max="19" min="19" style="3" width="10.71"/>
    <col collapsed="false" customWidth="true" hidden="false" outlineLevel="0" max="20" min="20" style="3" width="3.28"/>
    <col collapsed="false" customWidth="true" hidden="false" outlineLevel="0" max="21" min="21" style="3" width="10.71"/>
    <col collapsed="false" customWidth="true" hidden="false" outlineLevel="0" max="22" min="22" style="3" width="3.28"/>
    <col collapsed="false" customWidth="true" hidden="false" outlineLevel="0" max="23" min="23" style="3" width="11.7"/>
    <col collapsed="false" customWidth="true" hidden="false" outlineLevel="0" max="24" min="24" style="3" width="3.28"/>
    <col collapsed="false" customWidth="true" hidden="false" outlineLevel="0" max="25" min="25" style="3" width="10.71"/>
    <col collapsed="false" customWidth="true" hidden="false" outlineLevel="0" max="26" min="26" style="3" width="3.28"/>
    <col collapsed="false" customWidth="true" hidden="false" outlineLevel="0" max="27" min="27" style="3" width="9.7"/>
    <col collapsed="false" customWidth="true" hidden="false" outlineLevel="0" max="28" min="28" style="3" width="3.28"/>
    <col collapsed="false" customWidth="true" hidden="false" outlineLevel="0" max="29" min="29" style="3" width="10.71"/>
    <col collapsed="false" customWidth="true" hidden="false" outlineLevel="0" max="30" min="30" style="3" width="3.28"/>
    <col collapsed="false" customWidth="true" hidden="false" outlineLevel="0" max="31" min="31" style="3" width="10.71"/>
    <col collapsed="false" customWidth="true" hidden="false" outlineLevel="0" max="32" min="32" style="3" width="3.28"/>
    <col collapsed="false" customWidth="true" hidden="false" outlineLevel="0" max="33" min="33" style="3" width="10.71"/>
    <col collapsed="false" customWidth="true" hidden="false" outlineLevel="0" max="34" min="34" style="3" width="3.28"/>
    <col collapsed="false" customWidth="true" hidden="false" outlineLevel="0" max="35" min="35" style="48" width="10.71"/>
    <col collapsed="false" customWidth="true" hidden="false" outlineLevel="0" max="36" min="36" style="3" width="3.28"/>
    <col collapsed="false" customWidth="false" hidden="false" outlineLevel="0" max="257" min="37" style="3" width="11.42"/>
  </cols>
  <sheetData>
    <row r="1" customFormat="false" ht="15.75" hidden="false" customHeight="false" outlineLevel="0" collapsed="false">
      <c r="B1" s="26" t="s">
        <v>109</v>
      </c>
      <c r="D1" s="33"/>
      <c r="E1" s="33"/>
      <c r="F1" s="33"/>
      <c r="G1" s="33"/>
      <c r="H1" s="33"/>
      <c r="I1" s="33"/>
      <c r="J1" s="33"/>
      <c r="K1" s="33"/>
      <c r="L1" s="33"/>
      <c r="M1" s="33"/>
      <c r="N1" s="33"/>
      <c r="O1" s="33"/>
      <c r="P1" s="33"/>
      <c r="Q1" s="33"/>
      <c r="R1" s="33"/>
      <c r="S1" s="33"/>
      <c r="T1" s="33"/>
      <c r="U1" s="33"/>
      <c r="V1" s="33"/>
      <c r="W1" s="33"/>
      <c r="X1" s="33"/>
      <c r="Y1" s="33"/>
      <c r="Z1" s="33"/>
      <c r="AA1" s="33"/>
      <c r="AB1" s="33"/>
      <c r="AC1" s="33"/>
      <c r="AD1" s="33"/>
      <c r="AE1" s="33"/>
      <c r="AF1" s="33"/>
      <c r="AG1" s="33"/>
      <c r="AH1" s="33"/>
      <c r="AI1" s="204"/>
      <c r="AJ1" s="33"/>
    </row>
    <row r="2" customFormat="false" ht="15.75" hidden="false" customHeight="false" outlineLevel="0" collapsed="false">
      <c r="B2" s="80"/>
    </row>
    <row r="3" customFormat="false" ht="15.75" hidden="false" customHeight="false" outlineLevel="0" collapsed="false">
      <c r="A3" s="82" t="s">
        <v>211</v>
      </c>
    </row>
    <row r="4" customFormat="false" ht="15.75" hidden="false" customHeight="false" outlineLevel="0" collapsed="false">
      <c r="A4" s="82" t="s">
        <v>187</v>
      </c>
    </row>
    <row r="5" customFormat="false" ht="8.1" hidden="false" customHeight="true" outlineLevel="0" collapsed="false"/>
    <row r="6" customFormat="false" ht="12.95" hidden="false" customHeight="true" outlineLevel="0" collapsed="false">
      <c r="A6" s="205"/>
      <c r="B6" s="206" t="s">
        <v>112</v>
      </c>
      <c r="C6" s="140" t="s">
        <v>194</v>
      </c>
      <c r="D6" s="84"/>
      <c r="E6" s="207" t="s">
        <v>113</v>
      </c>
      <c r="F6" s="207"/>
      <c r="G6" s="207"/>
      <c r="H6" s="207"/>
      <c r="I6" s="207"/>
      <c r="J6" s="207"/>
      <c r="K6" s="207"/>
      <c r="L6" s="207"/>
      <c r="M6" s="207"/>
      <c r="N6" s="207"/>
      <c r="O6" s="207"/>
      <c r="P6" s="207"/>
      <c r="Q6" s="207"/>
      <c r="R6" s="207"/>
      <c r="S6" s="207"/>
      <c r="T6" s="207"/>
      <c r="U6" s="207"/>
      <c r="V6" s="207"/>
      <c r="W6" s="207"/>
      <c r="X6" s="207"/>
      <c r="Y6" s="207"/>
      <c r="Z6" s="207"/>
      <c r="AA6" s="207"/>
      <c r="AB6" s="207"/>
      <c r="AC6" s="207"/>
      <c r="AD6" s="207"/>
      <c r="AE6" s="207"/>
      <c r="AF6" s="207"/>
      <c r="AG6" s="207"/>
      <c r="AH6" s="207"/>
      <c r="AI6" s="207"/>
      <c r="AJ6" s="207"/>
    </row>
    <row r="7" customFormat="false" ht="45" hidden="false" customHeight="true" outlineLevel="0" collapsed="false">
      <c r="A7" s="205"/>
      <c r="B7" s="206"/>
      <c r="C7" s="140"/>
      <c r="D7" s="208" t="s">
        <v>114</v>
      </c>
      <c r="E7" s="209" t="s">
        <v>115</v>
      </c>
      <c r="F7" s="209"/>
      <c r="G7" s="209" t="s">
        <v>116</v>
      </c>
      <c r="H7" s="209"/>
      <c r="I7" s="209" t="s">
        <v>117</v>
      </c>
      <c r="J7" s="209"/>
      <c r="K7" s="209" t="s">
        <v>118</v>
      </c>
      <c r="L7" s="209"/>
      <c r="M7" s="209" t="s">
        <v>119</v>
      </c>
      <c r="N7" s="209"/>
      <c r="O7" s="209" t="s">
        <v>120</v>
      </c>
      <c r="P7" s="209"/>
      <c r="Q7" s="209" t="s">
        <v>121</v>
      </c>
      <c r="R7" s="209"/>
      <c r="S7" s="209" t="s">
        <v>122</v>
      </c>
      <c r="T7" s="209"/>
      <c r="U7" s="209" t="s">
        <v>123</v>
      </c>
      <c r="V7" s="209"/>
      <c r="W7" s="209" t="s">
        <v>124</v>
      </c>
      <c r="X7" s="209"/>
      <c r="Y7" s="209" t="s">
        <v>125</v>
      </c>
      <c r="Z7" s="209"/>
      <c r="AA7" s="209" t="s">
        <v>126</v>
      </c>
      <c r="AB7" s="209"/>
      <c r="AC7" s="209" t="s">
        <v>127</v>
      </c>
      <c r="AD7" s="209"/>
      <c r="AE7" s="209" t="s">
        <v>128</v>
      </c>
      <c r="AF7" s="209"/>
      <c r="AG7" s="209" t="s">
        <v>129</v>
      </c>
      <c r="AH7" s="209"/>
      <c r="AI7" s="87" t="s">
        <v>130</v>
      </c>
      <c r="AJ7" s="87"/>
    </row>
    <row r="8" s="51" customFormat="true" ht="12.75" hidden="false" customHeight="false" outlineLevel="0" collapsed="false">
      <c r="A8" s="88"/>
      <c r="B8" s="89"/>
      <c r="C8" s="143"/>
      <c r="D8" s="210"/>
      <c r="E8" s="91"/>
      <c r="F8" s="91"/>
      <c r="G8" s="91"/>
      <c r="H8" s="91"/>
      <c r="I8" s="91"/>
      <c r="J8" s="91"/>
      <c r="K8" s="91"/>
      <c r="L8" s="91"/>
      <c r="M8" s="91"/>
      <c r="N8" s="91"/>
      <c r="O8" s="91"/>
      <c r="P8" s="91"/>
      <c r="Q8" s="91"/>
      <c r="R8" s="91"/>
      <c r="S8" s="91"/>
      <c r="T8" s="91"/>
      <c r="U8" s="91"/>
      <c r="V8" s="91"/>
      <c r="W8" s="91"/>
      <c r="X8" s="91"/>
      <c r="Y8" s="91"/>
      <c r="Z8" s="91"/>
      <c r="AA8" s="91"/>
      <c r="AB8" s="91"/>
      <c r="AC8" s="91"/>
      <c r="AD8" s="91"/>
      <c r="AE8" s="91"/>
      <c r="AF8" s="91"/>
      <c r="AG8" s="91"/>
      <c r="AH8" s="91"/>
      <c r="AI8" s="211"/>
      <c r="AJ8" s="92"/>
    </row>
    <row r="9" s="97" customFormat="true" ht="12.75" hidden="false" customHeight="false" outlineLevel="0" collapsed="false">
      <c r="A9" s="146" t="s">
        <v>131</v>
      </c>
      <c r="B9" s="147" t="s">
        <v>132</v>
      </c>
      <c r="C9" s="212" t="n">
        <v>2006</v>
      </c>
      <c r="D9" s="148" t="n">
        <v>2086878</v>
      </c>
      <c r="E9" s="149" t="n">
        <v>265705</v>
      </c>
      <c r="F9" s="149"/>
      <c r="G9" s="149" t="n">
        <v>319157</v>
      </c>
      <c r="H9" s="149"/>
      <c r="I9" s="149" t="n">
        <v>80988</v>
      </c>
      <c r="J9" s="149"/>
      <c r="K9" s="149" t="n">
        <v>70433</v>
      </c>
      <c r="L9" s="149"/>
      <c r="M9" s="149" t="n">
        <v>20530</v>
      </c>
      <c r="N9" s="149"/>
      <c r="O9" s="149" t="n">
        <v>45125</v>
      </c>
      <c r="P9" s="149"/>
      <c r="Q9" s="149" t="n">
        <v>137685</v>
      </c>
      <c r="R9" s="149"/>
      <c r="S9" s="149" t="n">
        <v>55785</v>
      </c>
      <c r="T9" s="149"/>
      <c r="U9" s="149" t="n">
        <v>191723</v>
      </c>
      <c r="V9" s="149"/>
      <c r="W9" s="149" t="n">
        <v>430389</v>
      </c>
      <c r="X9" s="149"/>
      <c r="Y9" s="149" t="n">
        <v>100179</v>
      </c>
      <c r="Z9" s="149"/>
      <c r="AA9" s="149" t="n">
        <v>24783</v>
      </c>
      <c r="AB9" s="149"/>
      <c r="AC9" s="149" t="n">
        <v>134269</v>
      </c>
      <c r="AD9" s="149"/>
      <c r="AE9" s="149" t="n">
        <v>70705</v>
      </c>
      <c r="AF9" s="149"/>
      <c r="AG9" s="149" t="n">
        <v>69430</v>
      </c>
      <c r="AH9" s="149"/>
      <c r="AI9" s="213" t="n">
        <v>69992</v>
      </c>
      <c r="AJ9" s="150"/>
    </row>
    <row r="10" s="97" customFormat="true" ht="12.75" hidden="false" customHeight="false" outlineLevel="0" collapsed="false">
      <c r="A10" s="188" t="s">
        <v>131</v>
      </c>
      <c r="B10" s="147"/>
      <c r="C10" s="212" t="n">
        <v>2007</v>
      </c>
      <c r="D10" s="148" t="n">
        <v>2130725</v>
      </c>
      <c r="E10" s="149" t="n">
        <v>274371</v>
      </c>
      <c r="F10" s="149"/>
      <c r="G10" s="149" t="n">
        <v>326839</v>
      </c>
      <c r="H10" s="149"/>
      <c r="I10" s="149" t="n">
        <v>81887</v>
      </c>
      <c r="J10" s="149"/>
      <c r="K10" s="149" t="n">
        <v>69062</v>
      </c>
      <c r="L10" s="149"/>
      <c r="M10" s="149" t="n">
        <v>21192</v>
      </c>
      <c r="N10" s="149"/>
      <c r="O10" s="149" t="n">
        <v>46939</v>
      </c>
      <c r="P10" s="149"/>
      <c r="Q10" s="149" t="n">
        <v>138646</v>
      </c>
      <c r="R10" s="149"/>
      <c r="S10" s="149" t="n">
        <v>53964</v>
      </c>
      <c r="T10" s="149"/>
      <c r="U10" s="149" t="n">
        <v>196365</v>
      </c>
      <c r="V10" s="149"/>
      <c r="W10" s="149" t="n">
        <v>450478</v>
      </c>
      <c r="X10" s="149"/>
      <c r="Y10" s="149" t="n">
        <v>104686</v>
      </c>
      <c r="Z10" s="149"/>
      <c r="AA10" s="149" t="n">
        <v>25446</v>
      </c>
      <c r="AB10" s="149"/>
      <c r="AC10" s="149" t="n">
        <v>131194</v>
      </c>
      <c r="AD10" s="149"/>
      <c r="AE10" s="149" t="n">
        <v>69315</v>
      </c>
      <c r="AF10" s="149"/>
      <c r="AG10" s="149" t="n">
        <v>71581</v>
      </c>
      <c r="AH10" s="149"/>
      <c r="AI10" s="213" t="n">
        <v>68759</v>
      </c>
      <c r="AJ10" s="150"/>
    </row>
    <row r="11" s="97" customFormat="true" ht="12.75" hidden="false" customHeight="false" outlineLevel="0" collapsed="false">
      <c r="A11" s="188" t="s">
        <v>131</v>
      </c>
      <c r="B11" s="147"/>
      <c r="C11" s="212" t="n">
        <v>2008</v>
      </c>
      <c r="D11" s="148" t="n">
        <v>2153474</v>
      </c>
      <c r="E11" s="149" t="n">
        <v>282548</v>
      </c>
      <c r="F11" s="149"/>
      <c r="G11" s="149" t="n">
        <v>332959</v>
      </c>
      <c r="H11" s="149"/>
      <c r="I11" s="149" t="n">
        <v>82693</v>
      </c>
      <c r="J11" s="149"/>
      <c r="K11" s="149" t="n">
        <v>65132</v>
      </c>
      <c r="L11" s="149"/>
      <c r="M11" s="149" t="n">
        <v>21746</v>
      </c>
      <c r="N11" s="149"/>
      <c r="O11" s="149" t="n">
        <v>49441</v>
      </c>
      <c r="P11" s="149"/>
      <c r="Q11" s="149" t="n">
        <v>141962</v>
      </c>
      <c r="R11" s="149"/>
      <c r="S11" s="149" t="n">
        <v>50226</v>
      </c>
      <c r="T11" s="149"/>
      <c r="U11" s="149" t="n">
        <v>201416</v>
      </c>
      <c r="V11" s="149"/>
      <c r="W11" s="149" t="n">
        <v>464968</v>
      </c>
      <c r="X11" s="149"/>
      <c r="Y11" s="149" t="n">
        <v>107107</v>
      </c>
      <c r="Z11" s="149"/>
      <c r="AA11" s="149" t="n">
        <v>25945</v>
      </c>
      <c r="AB11" s="149"/>
      <c r="AC11" s="149" t="n">
        <v>123050</v>
      </c>
      <c r="AD11" s="149"/>
      <c r="AE11" s="149" t="n">
        <v>66489</v>
      </c>
      <c r="AF11" s="149"/>
      <c r="AG11" s="149" t="n">
        <v>72934</v>
      </c>
      <c r="AH11" s="149"/>
      <c r="AI11" s="213" t="n">
        <v>64858</v>
      </c>
      <c r="AJ11" s="150"/>
    </row>
    <row r="12" s="97" customFormat="true" ht="12.75" hidden="false" customHeight="false" outlineLevel="0" collapsed="false">
      <c r="A12" s="188" t="s">
        <v>131</v>
      </c>
      <c r="B12" s="147"/>
      <c r="C12" s="212" t="n">
        <v>2009</v>
      </c>
      <c r="D12" s="148" t="n">
        <v>2106503</v>
      </c>
      <c r="E12" s="149" t="n">
        <v>270295</v>
      </c>
      <c r="F12" s="149"/>
      <c r="G12" s="149" t="n">
        <v>330146</v>
      </c>
      <c r="H12" s="149"/>
      <c r="I12" s="149" t="n">
        <v>81224</v>
      </c>
      <c r="J12" s="149"/>
      <c r="K12" s="149" t="n">
        <v>59076</v>
      </c>
      <c r="L12" s="149"/>
      <c r="M12" s="149" t="n">
        <v>21673</v>
      </c>
      <c r="N12" s="149"/>
      <c r="O12" s="149" t="n">
        <v>49079</v>
      </c>
      <c r="P12" s="149"/>
      <c r="Q12" s="149" t="n">
        <v>140025</v>
      </c>
      <c r="R12" s="149"/>
      <c r="S12" s="149" t="n">
        <v>44374</v>
      </c>
      <c r="T12" s="149"/>
      <c r="U12" s="149" t="n">
        <v>203311</v>
      </c>
      <c r="V12" s="149"/>
      <c r="W12" s="149" t="n">
        <v>466134</v>
      </c>
      <c r="X12" s="149"/>
      <c r="Y12" s="149" t="n">
        <v>107415</v>
      </c>
      <c r="Z12" s="149"/>
      <c r="AA12" s="149" t="n">
        <v>26099</v>
      </c>
      <c r="AB12" s="149"/>
      <c r="AC12" s="149" t="n">
        <v>112869</v>
      </c>
      <c r="AD12" s="149"/>
      <c r="AE12" s="149" t="n">
        <v>61546</v>
      </c>
      <c r="AF12" s="149"/>
      <c r="AG12" s="149" t="n">
        <v>73977</v>
      </c>
      <c r="AH12" s="149"/>
      <c r="AI12" s="213" t="n">
        <v>59260</v>
      </c>
      <c r="AJ12" s="150"/>
    </row>
    <row r="13" s="97" customFormat="true" ht="12.75" hidden="false" customHeight="false" outlineLevel="0" collapsed="false">
      <c r="A13" s="188" t="s">
        <v>131</v>
      </c>
      <c r="B13" s="147"/>
      <c r="C13" s="212" t="n">
        <v>2010</v>
      </c>
      <c r="D13" s="148" t="n">
        <v>2049811</v>
      </c>
      <c r="E13" s="149" t="n">
        <v>265926</v>
      </c>
      <c r="F13" s="149"/>
      <c r="G13" s="149" t="n">
        <v>323576</v>
      </c>
      <c r="H13" s="149"/>
      <c r="I13" s="149" t="n">
        <v>80332</v>
      </c>
      <c r="J13" s="149"/>
      <c r="K13" s="149" t="n">
        <v>52095</v>
      </c>
      <c r="L13" s="149"/>
      <c r="M13" s="149" t="n">
        <v>21813</v>
      </c>
      <c r="N13" s="149"/>
      <c r="O13" s="149" t="n">
        <v>49378</v>
      </c>
      <c r="P13" s="149"/>
      <c r="Q13" s="149" t="n">
        <v>138671</v>
      </c>
      <c r="R13" s="149"/>
      <c r="S13" s="149" t="n">
        <v>38410</v>
      </c>
      <c r="T13" s="149"/>
      <c r="U13" s="149" t="n">
        <v>203148</v>
      </c>
      <c r="V13" s="149"/>
      <c r="W13" s="149" t="n">
        <v>460750</v>
      </c>
      <c r="X13" s="149"/>
      <c r="Y13" s="149" t="n">
        <v>105365</v>
      </c>
      <c r="Z13" s="149"/>
      <c r="AA13" s="149" t="n">
        <v>25652</v>
      </c>
      <c r="AB13" s="149"/>
      <c r="AC13" s="149" t="n">
        <v>101400</v>
      </c>
      <c r="AD13" s="149"/>
      <c r="AE13" s="149" t="n">
        <v>55255</v>
      </c>
      <c r="AF13" s="149"/>
      <c r="AG13" s="149" t="n">
        <v>74306</v>
      </c>
      <c r="AH13" s="149"/>
      <c r="AI13" s="213" t="n">
        <v>53734</v>
      </c>
      <c r="AJ13" s="150"/>
    </row>
    <row r="14" s="97" customFormat="true" ht="12.75" hidden="false" customHeight="false" outlineLevel="0" collapsed="false">
      <c r="A14" s="188" t="s">
        <v>131</v>
      </c>
      <c r="B14" s="147"/>
      <c r="C14" s="212" t="n">
        <v>2011</v>
      </c>
      <c r="D14" s="148" t="n">
        <v>2008588</v>
      </c>
      <c r="E14" s="149" t="n">
        <v>262582</v>
      </c>
      <c r="F14" s="149"/>
      <c r="G14" s="149" t="n">
        <v>320073</v>
      </c>
      <c r="H14" s="149"/>
      <c r="I14" s="149" t="n">
        <v>79932</v>
      </c>
      <c r="J14" s="149"/>
      <c r="K14" s="149" t="n">
        <v>46682</v>
      </c>
      <c r="L14" s="149"/>
      <c r="M14" s="149" t="n">
        <v>21680</v>
      </c>
      <c r="N14" s="149"/>
      <c r="O14" s="149" t="n">
        <v>48933</v>
      </c>
      <c r="P14" s="149"/>
      <c r="Q14" s="149" t="n">
        <v>137877</v>
      </c>
      <c r="R14" s="149"/>
      <c r="S14" s="149" t="n">
        <v>34151</v>
      </c>
      <c r="T14" s="149"/>
      <c r="U14" s="149" t="n">
        <v>204725</v>
      </c>
      <c r="V14" s="149"/>
      <c r="W14" s="149" t="n">
        <v>456803</v>
      </c>
      <c r="X14" s="149"/>
      <c r="Y14" s="149" t="n">
        <v>103797</v>
      </c>
      <c r="Z14" s="149"/>
      <c r="AA14" s="149" t="n">
        <v>25521</v>
      </c>
      <c r="AB14" s="149"/>
      <c r="AC14" s="149" t="n">
        <v>92235</v>
      </c>
      <c r="AD14" s="149"/>
      <c r="AE14" s="149" t="n">
        <v>50265</v>
      </c>
      <c r="AF14" s="149"/>
      <c r="AG14" s="149" t="n">
        <v>74713</v>
      </c>
      <c r="AH14" s="149"/>
      <c r="AI14" s="213" t="n">
        <v>48619</v>
      </c>
      <c r="AJ14" s="150"/>
      <c r="AK14" s="191"/>
    </row>
    <row r="15" s="97" customFormat="true" ht="6" hidden="false" customHeight="true" outlineLevel="0" collapsed="false">
      <c r="A15" s="151"/>
      <c r="B15" s="152"/>
      <c r="C15" s="153"/>
      <c r="D15" s="214"/>
      <c r="E15" s="215"/>
      <c r="F15" s="215"/>
      <c r="G15" s="215"/>
      <c r="H15" s="215"/>
      <c r="I15" s="215"/>
      <c r="J15" s="215"/>
      <c r="K15" s="215"/>
      <c r="L15" s="215"/>
      <c r="M15" s="215"/>
      <c r="N15" s="215"/>
      <c r="O15" s="215"/>
      <c r="P15" s="215"/>
      <c r="Q15" s="215"/>
      <c r="R15" s="215"/>
      <c r="S15" s="215"/>
      <c r="T15" s="215"/>
      <c r="U15" s="215"/>
      <c r="V15" s="215"/>
      <c r="W15" s="215"/>
      <c r="X15" s="215"/>
      <c r="Y15" s="215"/>
      <c r="Z15" s="215"/>
      <c r="AA15" s="215"/>
      <c r="AB15" s="215"/>
      <c r="AC15" s="215"/>
      <c r="AD15" s="215"/>
      <c r="AE15" s="215"/>
      <c r="AF15" s="215"/>
      <c r="AG15" s="215"/>
      <c r="AH15" s="215"/>
      <c r="AI15" s="216"/>
      <c r="AJ15" s="217"/>
    </row>
    <row r="16" s="97" customFormat="true" ht="12.75" hidden="false" customHeight="false" outlineLevel="0" collapsed="false">
      <c r="A16" s="151"/>
      <c r="B16" s="153" t="s">
        <v>133</v>
      </c>
      <c r="C16" s="153"/>
      <c r="D16" s="214"/>
      <c r="E16" s="215"/>
      <c r="F16" s="215"/>
      <c r="G16" s="215"/>
      <c r="H16" s="215"/>
      <c r="I16" s="215"/>
      <c r="J16" s="215"/>
      <c r="K16" s="215"/>
      <c r="L16" s="215"/>
      <c r="M16" s="215"/>
      <c r="N16" s="215"/>
      <c r="O16" s="215"/>
      <c r="P16" s="215"/>
      <c r="Q16" s="215"/>
      <c r="R16" s="215"/>
      <c r="S16" s="215"/>
      <c r="T16" s="215"/>
      <c r="U16" s="215"/>
      <c r="V16" s="215"/>
      <c r="W16" s="215"/>
      <c r="X16" s="215"/>
      <c r="Y16" s="215"/>
      <c r="Z16" s="215"/>
      <c r="AA16" s="215"/>
      <c r="AB16" s="215"/>
      <c r="AC16" s="215"/>
      <c r="AD16" s="215"/>
      <c r="AE16" s="215"/>
      <c r="AF16" s="215"/>
      <c r="AG16" s="215"/>
      <c r="AH16" s="215"/>
      <c r="AI16" s="216"/>
      <c r="AJ16" s="217"/>
    </row>
    <row r="17" s="97" customFormat="true" ht="6" hidden="false" customHeight="true" outlineLevel="0" collapsed="false">
      <c r="A17" s="151"/>
      <c r="B17" s="153"/>
      <c r="C17" s="186"/>
      <c r="D17" s="104"/>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218"/>
      <c r="AJ17" s="106"/>
    </row>
    <row r="18" s="111" customFormat="true" ht="12.75" hidden="false" customHeight="true" outlineLevel="0" collapsed="false">
      <c r="A18" s="154" t="s">
        <v>134</v>
      </c>
      <c r="B18" s="155" t="s">
        <v>135</v>
      </c>
      <c r="C18" s="186" t="n">
        <v>2006</v>
      </c>
      <c r="D18" s="104" t="n">
        <v>1589460</v>
      </c>
      <c r="E18" s="105" t="n">
        <v>205535</v>
      </c>
      <c r="F18" s="105"/>
      <c r="G18" s="105" t="n">
        <v>259382</v>
      </c>
      <c r="H18" s="105"/>
      <c r="I18" s="105" t="n">
        <v>57793</v>
      </c>
      <c r="J18" s="105"/>
      <c r="K18" s="105" t="n">
        <v>48902</v>
      </c>
      <c r="L18" s="105"/>
      <c r="M18" s="105" t="n">
        <v>17704</v>
      </c>
      <c r="N18" s="105"/>
      <c r="O18" s="105" t="n">
        <v>35540</v>
      </c>
      <c r="P18" s="105"/>
      <c r="Q18" s="105" t="n">
        <v>110458</v>
      </c>
      <c r="R18" s="105"/>
      <c r="S18" s="105" t="n">
        <v>41943</v>
      </c>
      <c r="T18" s="105"/>
      <c r="U18" s="105" t="n">
        <v>149489</v>
      </c>
      <c r="V18" s="105"/>
      <c r="W18" s="105" t="n">
        <v>321665</v>
      </c>
      <c r="X18" s="105"/>
      <c r="Y18" s="105" t="n">
        <v>76663</v>
      </c>
      <c r="Z18" s="105"/>
      <c r="AA18" s="105" t="n">
        <v>20582</v>
      </c>
      <c r="AB18" s="105"/>
      <c r="AC18" s="105" t="n">
        <v>89931</v>
      </c>
      <c r="AD18" s="105"/>
      <c r="AE18" s="105" t="n">
        <v>49865</v>
      </c>
      <c r="AF18" s="105"/>
      <c r="AG18" s="105" t="n">
        <v>55308</v>
      </c>
      <c r="AH18" s="105"/>
      <c r="AI18" s="218" t="n">
        <v>48700</v>
      </c>
      <c r="AJ18" s="106"/>
    </row>
    <row r="19" s="111" customFormat="true" ht="12.75" hidden="false" customHeight="false" outlineLevel="0" collapsed="false">
      <c r="A19" s="187" t="s">
        <v>134</v>
      </c>
      <c r="B19" s="155"/>
      <c r="C19" s="186" t="n">
        <v>2007</v>
      </c>
      <c r="D19" s="104" t="n">
        <v>1638204</v>
      </c>
      <c r="E19" s="105" t="n">
        <v>213657</v>
      </c>
      <c r="F19" s="105"/>
      <c r="G19" s="105" t="n">
        <v>268164</v>
      </c>
      <c r="H19" s="105"/>
      <c r="I19" s="105" t="n">
        <v>58449</v>
      </c>
      <c r="J19" s="105"/>
      <c r="K19" s="105" t="n">
        <v>48911</v>
      </c>
      <c r="L19" s="105"/>
      <c r="M19" s="105" t="n">
        <v>18344</v>
      </c>
      <c r="N19" s="105"/>
      <c r="O19" s="105" t="n">
        <v>37475</v>
      </c>
      <c r="P19" s="105"/>
      <c r="Q19" s="105" t="n">
        <v>111836</v>
      </c>
      <c r="R19" s="105"/>
      <c r="S19" s="105" t="n">
        <v>41159</v>
      </c>
      <c r="T19" s="105"/>
      <c r="U19" s="105" t="n">
        <v>154870</v>
      </c>
      <c r="V19" s="105"/>
      <c r="W19" s="105" t="n">
        <v>339870</v>
      </c>
      <c r="X19" s="105"/>
      <c r="Y19" s="105" t="n">
        <v>80575</v>
      </c>
      <c r="Z19" s="105"/>
      <c r="AA19" s="105" t="n">
        <v>21255</v>
      </c>
      <c r="AB19" s="105"/>
      <c r="AC19" s="105" t="n">
        <v>88775</v>
      </c>
      <c r="AD19" s="105"/>
      <c r="AE19" s="105" t="n">
        <v>49275</v>
      </c>
      <c r="AF19" s="105"/>
      <c r="AG19" s="105" t="n">
        <v>57716</v>
      </c>
      <c r="AH19" s="105"/>
      <c r="AI19" s="218" t="n">
        <v>47873</v>
      </c>
      <c r="AJ19" s="106"/>
    </row>
    <row r="20" s="111" customFormat="true" ht="12.75" hidden="false" customHeight="false" outlineLevel="0" collapsed="false">
      <c r="A20" s="187" t="s">
        <v>134</v>
      </c>
      <c r="B20" s="155"/>
      <c r="C20" s="186" t="n">
        <v>2008</v>
      </c>
      <c r="D20" s="104" t="n">
        <v>1665914</v>
      </c>
      <c r="E20" s="105" t="n">
        <v>220589</v>
      </c>
      <c r="F20" s="105"/>
      <c r="G20" s="105" t="n">
        <v>274061</v>
      </c>
      <c r="H20" s="105"/>
      <c r="I20" s="105" t="n">
        <v>58475</v>
      </c>
      <c r="J20" s="105"/>
      <c r="K20" s="105" t="n">
        <v>46962</v>
      </c>
      <c r="L20" s="105"/>
      <c r="M20" s="105" t="n">
        <v>18821</v>
      </c>
      <c r="N20" s="105"/>
      <c r="O20" s="105" t="n">
        <v>39604</v>
      </c>
      <c r="P20" s="105"/>
      <c r="Q20" s="105" t="n">
        <v>115182</v>
      </c>
      <c r="R20" s="105"/>
      <c r="S20" s="105" t="n">
        <v>38391</v>
      </c>
      <c r="T20" s="105"/>
      <c r="U20" s="105" t="n">
        <v>159042</v>
      </c>
      <c r="V20" s="105"/>
      <c r="W20" s="105" t="n">
        <v>354075</v>
      </c>
      <c r="X20" s="105"/>
      <c r="Y20" s="105" t="n">
        <v>82533</v>
      </c>
      <c r="Z20" s="105"/>
      <c r="AA20" s="105" t="n">
        <v>21766</v>
      </c>
      <c r="AB20" s="105"/>
      <c r="AC20" s="105" t="n">
        <v>83791</v>
      </c>
      <c r="AD20" s="105"/>
      <c r="AE20" s="105" t="n">
        <v>47916</v>
      </c>
      <c r="AF20" s="105"/>
      <c r="AG20" s="105" t="n">
        <v>59059</v>
      </c>
      <c r="AH20" s="105"/>
      <c r="AI20" s="218" t="n">
        <v>45647</v>
      </c>
      <c r="AJ20" s="106"/>
    </row>
    <row r="21" s="111" customFormat="true" ht="12.75" hidden="false" customHeight="false" outlineLevel="0" collapsed="false">
      <c r="A21" s="187" t="s">
        <v>134</v>
      </c>
      <c r="B21" s="153"/>
      <c r="C21" s="186" t="n">
        <v>2009</v>
      </c>
      <c r="D21" s="104" t="n">
        <v>1624791</v>
      </c>
      <c r="E21" s="105" t="n">
        <v>217763</v>
      </c>
      <c r="F21" s="105"/>
      <c r="G21" s="105" t="n">
        <v>269244</v>
      </c>
      <c r="H21" s="105"/>
      <c r="I21" s="105" t="n">
        <v>55980</v>
      </c>
      <c r="J21" s="105"/>
      <c r="K21" s="105" t="n">
        <v>42361</v>
      </c>
      <c r="L21" s="105"/>
      <c r="M21" s="105" t="n">
        <v>18729</v>
      </c>
      <c r="N21" s="105"/>
      <c r="O21" s="105" t="n">
        <v>39098</v>
      </c>
      <c r="P21" s="105"/>
      <c r="Q21" s="105" t="n">
        <v>112538</v>
      </c>
      <c r="R21" s="105"/>
      <c r="S21" s="105" t="n">
        <v>33585</v>
      </c>
      <c r="T21" s="105"/>
      <c r="U21" s="105" t="n">
        <v>159268</v>
      </c>
      <c r="V21" s="105"/>
      <c r="W21" s="105" t="n">
        <v>352618</v>
      </c>
      <c r="X21" s="105"/>
      <c r="Y21" s="105" t="n">
        <v>81173</v>
      </c>
      <c r="Z21" s="105"/>
      <c r="AA21" s="105" t="n">
        <v>21662</v>
      </c>
      <c r="AB21" s="105"/>
      <c r="AC21" s="105" t="n">
        <v>75828</v>
      </c>
      <c r="AD21" s="105"/>
      <c r="AE21" s="105" t="n">
        <v>44145</v>
      </c>
      <c r="AF21" s="105"/>
      <c r="AG21" s="105" t="n">
        <v>59517</v>
      </c>
      <c r="AH21" s="105"/>
      <c r="AI21" s="218" t="n">
        <v>41282</v>
      </c>
      <c r="AJ21" s="106"/>
    </row>
    <row r="22" s="111" customFormat="true" ht="12.75" hidden="false" customHeight="true" outlineLevel="0" collapsed="false">
      <c r="A22" s="187" t="s">
        <v>134</v>
      </c>
      <c r="B22" s="153"/>
      <c r="C22" s="186" t="n">
        <v>2010</v>
      </c>
      <c r="D22" s="104" t="n">
        <v>1561521</v>
      </c>
      <c r="E22" s="105" t="n">
        <v>210895</v>
      </c>
      <c r="F22" s="105"/>
      <c r="G22" s="105" t="n">
        <v>261671</v>
      </c>
      <c r="H22" s="105"/>
      <c r="I22" s="105" t="n">
        <v>53532</v>
      </c>
      <c r="J22" s="105"/>
      <c r="K22" s="105" t="n">
        <v>37286</v>
      </c>
      <c r="L22" s="105"/>
      <c r="M22" s="105" t="n">
        <v>18465</v>
      </c>
      <c r="N22" s="105"/>
      <c r="O22" s="105" t="n">
        <v>39013</v>
      </c>
      <c r="P22" s="105"/>
      <c r="Q22" s="105" t="n">
        <v>109711</v>
      </c>
      <c r="R22" s="105"/>
      <c r="S22" s="105" t="n">
        <v>28459</v>
      </c>
      <c r="T22" s="105"/>
      <c r="U22" s="105" t="n">
        <v>158061</v>
      </c>
      <c r="V22" s="105"/>
      <c r="W22" s="105" t="n">
        <v>344662</v>
      </c>
      <c r="X22" s="105"/>
      <c r="Y22" s="105" t="n">
        <v>78311</v>
      </c>
      <c r="Z22" s="105"/>
      <c r="AA22" s="105" t="n">
        <v>20999</v>
      </c>
      <c r="AB22" s="105"/>
      <c r="AC22" s="105" t="n">
        <v>66306</v>
      </c>
      <c r="AD22" s="105"/>
      <c r="AE22" s="105" t="n">
        <v>38939</v>
      </c>
      <c r="AF22" s="105"/>
      <c r="AG22" s="105" t="n">
        <v>58758</v>
      </c>
      <c r="AH22" s="105"/>
      <c r="AI22" s="218" t="n">
        <v>36453</v>
      </c>
      <c r="AJ22" s="106"/>
    </row>
    <row r="23" s="111" customFormat="true" ht="12.75" hidden="false" customHeight="false" outlineLevel="0" collapsed="false">
      <c r="A23" s="187" t="s">
        <v>134</v>
      </c>
      <c r="B23" s="153"/>
      <c r="C23" s="186" t="n">
        <v>2011</v>
      </c>
      <c r="D23" s="116" t="n">
        <v>1516152</v>
      </c>
      <c r="E23" s="117" t="n">
        <v>206051</v>
      </c>
      <c r="F23" s="117"/>
      <c r="G23" s="117" t="n">
        <v>257503</v>
      </c>
      <c r="H23" s="117"/>
      <c r="I23" s="117" t="n">
        <v>51052</v>
      </c>
      <c r="J23" s="117"/>
      <c r="K23" s="117" t="n">
        <v>32584</v>
      </c>
      <c r="L23" s="117"/>
      <c r="M23" s="117" t="n">
        <v>18260</v>
      </c>
      <c r="N23" s="117"/>
      <c r="O23" s="117" t="n">
        <v>38256</v>
      </c>
      <c r="P23" s="117"/>
      <c r="Q23" s="117" t="n">
        <v>108330</v>
      </c>
      <c r="R23" s="117"/>
      <c r="S23" s="117" t="n">
        <v>24635</v>
      </c>
      <c r="T23" s="117"/>
      <c r="U23" s="117" t="n">
        <v>158786</v>
      </c>
      <c r="V23" s="117"/>
      <c r="W23" s="117" t="n">
        <v>340062</v>
      </c>
      <c r="X23" s="117"/>
      <c r="Y23" s="117" t="n">
        <v>76494</v>
      </c>
      <c r="Z23" s="117"/>
      <c r="AA23" s="117" t="n">
        <v>20625</v>
      </c>
      <c r="AB23" s="117"/>
      <c r="AC23" s="117" t="n">
        <v>58366</v>
      </c>
      <c r="AD23" s="117"/>
      <c r="AE23" s="117" t="n">
        <v>34634</v>
      </c>
      <c r="AF23" s="117"/>
      <c r="AG23" s="117" t="n">
        <v>58342</v>
      </c>
      <c r="AH23" s="117"/>
      <c r="AI23" s="218" t="n">
        <v>32172</v>
      </c>
      <c r="AJ23" s="118"/>
      <c r="AK23" s="191"/>
    </row>
    <row r="24" s="111" customFormat="true" ht="6" hidden="false" customHeight="true" outlineLevel="0" collapsed="false">
      <c r="A24" s="154"/>
      <c r="B24" s="153"/>
      <c r="C24" s="186"/>
      <c r="D24" s="104"/>
      <c r="E24" s="105"/>
      <c r="F24" s="105"/>
      <c r="G24" s="105"/>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218"/>
      <c r="AJ24" s="106"/>
    </row>
    <row r="25" s="111" customFormat="true" ht="12.75" hidden="false" customHeight="true" outlineLevel="0" collapsed="false">
      <c r="A25" s="154" t="s">
        <v>136</v>
      </c>
      <c r="B25" s="155" t="s">
        <v>137</v>
      </c>
      <c r="C25" s="186" t="n">
        <v>2006</v>
      </c>
      <c r="D25" s="104" t="n">
        <v>32093</v>
      </c>
      <c r="E25" s="105" t="n">
        <v>1148</v>
      </c>
      <c r="F25" s="105"/>
      <c r="G25" s="105" t="n">
        <v>4104</v>
      </c>
      <c r="H25" s="105"/>
      <c r="I25" s="105" t="n">
        <v>6216</v>
      </c>
      <c r="J25" s="105"/>
      <c r="K25" s="105" t="n">
        <v>7149</v>
      </c>
      <c r="L25" s="105"/>
      <c r="M25" s="105" t="n">
        <v>169</v>
      </c>
      <c r="N25" s="105"/>
      <c r="O25" s="105" t="n">
        <v>476</v>
      </c>
      <c r="P25" s="105"/>
      <c r="Q25" s="105" t="n">
        <v>734</v>
      </c>
      <c r="R25" s="105"/>
      <c r="S25" s="105" t="n">
        <v>2597</v>
      </c>
      <c r="T25" s="105"/>
      <c r="U25" s="105" t="n">
        <v>1165</v>
      </c>
      <c r="V25" s="105"/>
      <c r="W25" s="105" t="n">
        <v>665</v>
      </c>
      <c r="X25" s="105"/>
      <c r="Y25" s="105" t="n">
        <v>597</v>
      </c>
      <c r="Z25" s="105"/>
      <c r="AA25" s="105" t="n">
        <v>0</v>
      </c>
      <c r="AB25" s="105"/>
      <c r="AC25" s="105" t="n">
        <v>3985</v>
      </c>
      <c r="AD25" s="105"/>
      <c r="AE25" s="105" t="n">
        <v>636</v>
      </c>
      <c r="AF25" s="105"/>
      <c r="AG25" s="105" t="n">
        <v>50</v>
      </c>
      <c r="AH25" s="105"/>
      <c r="AI25" s="218" t="n">
        <v>2402</v>
      </c>
      <c r="AJ25" s="106"/>
    </row>
    <row r="26" s="111" customFormat="true" ht="12.75" hidden="false" customHeight="false" outlineLevel="0" collapsed="false">
      <c r="A26" s="187" t="s">
        <v>136</v>
      </c>
      <c r="B26" s="155"/>
      <c r="C26" s="186" t="n">
        <v>2007</v>
      </c>
      <c r="D26" s="104" t="n">
        <v>30427</v>
      </c>
      <c r="E26" s="105" t="n">
        <v>1160</v>
      </c>
      <c r="F26" s="105"/>
      <c r="G26" s="105" t="n">
        <v>4334</v>
      </c>
      <c r="H26" s="105"/>
      <c r="I26" s="105" t="n">
        <v>6148</v>
      </c>
      <c r="J26" s="105"/>
      <c r="K26" s="105" t="n">
        <v>6052</v>
      </c>
      <c r="L26" s="105"/>
      <c r="M26" s="105" t="n">
        <v>168</v>
      </c>
      <c r="N26" s="105"/>
      <c r="O26" s="105" t="n">
        <v>428</v>
      </c>
      <c r="P26" s="105"/>
      <c r="Q26" s="105" t="n">
        <v>683</v>
      </c>
      <c r="R26" s="105"/>
      <c r="S26" s="105" t="n">
        <v>1972</v>
      </c>
      <c r="T26" s="105"/>
      <c r="U26" s="105" t="n">
        <v>1271</v>
      </c>
      <c r="V26" s="105"/>
      <c r="W26" s="105" t="n">
        <v>869</v>
      </c>
      <c r="X26" s="105"/>
      <c r="Y26" s="105" t="n">
        <v>617</v>
      </c>
      <c r="Z26" s="105"/>
      <c r="AA26" s="105" t="n">
        <v>0</v>
      </c>
      <c r="AB26" s="105"/>
      <c r="AC26" s="105" t="n">
        <v>3982</v>
      </c>
      <c r="AD26" s="105"/>
      <c r="AE26" s="105" t="n">
        <v>634</v>
      </c>
      <c r="AF26" s="105"/>
      <c r="AG26" s="105" t="n">
        <v>51</v>
      </c>
      <c r="AH26" s="105"/>
      <c r="AI26" s="218" t="n">
        <v>2058</v>
      </c>
      <c r="AJ26" s="106"/>
    </row>
    <row r="27" s="111" customFormat="true" ht="12.75" hidden="false" customHeight="false" outlineLevel="0" collapsed="false">
      <c r="A27" s="187" t="s">
        <v>136</v>
      </c>
      <c r="B27" s="153"/>
      <c r="C27" s="186" t="n">
        <v>2008</v>
      </c>
      <c r="D27" s="104" t="n">
        <v>27328</v>
      </c>
      <c r="E27" s="105" t="n">
        <v>1122</v>
      </c>
      <c r="F27" s="105"/>
      <c r="G27" s="105" t="n">
        <v>4289</v>
      </c>
      <c r="H27" s="105"/>
      <c r="I27" s="105" t="n">
        <v>6084</v>
      </c>
      <c r="J27" s="105"/>
      <c r="K27" s="105" t="n">
        <v>4381</v>
      </c>
      <c r="L27" s="105"/>
      <c r="M27" s="105" t="n">
        <v>159</v>
      </c>
      <c r="N27" s="105"/>
      <c r="O27" s="105" t="n">
        <v>342</v>
      </c>
      <c r="P27" s="105"/>
      <c r="Q27" s="105" t="n">
        <v>659</v>
      </c>
      <c r="R27" s="105"/>
      <c r="S27" s="105" t="n">
        <v>1485</v>
      </c>
      <c r="T27" s="105"/>
      <c r="U27" s="105" t="n">
        <v>1252</v>
      </c>
      <c r="V27" s="105"/>
      <c r="W27" s="105" t="n">
        <v>993</v>
      </c>
      <c r="X27" s="105"/>
      <c r="Y27" s="105" t="n">
        <v>597</v>
      </c>
      <c r="Z27" s="105"/>
      <c r="AA27" s="105" t="n">
        <v>0</v>
      </c>
      <c r="AB27" s="105"/>
      <c r="AC27" s="105" t="n">
        <v>3605</v>
      </c>
      <c r="AD27" s="105"/>
      <c r="AE27" s="105" t="n">
        <v>635</v>
      </c>
      <c r="AF27" s="105"/>
      <c r="AG27" s="105" t="n">
        <v>51</v>
      </c>
      <c r="AH27" s="105"/>
      <c r="AI27" s="218" t="n">
        <v>1674</v>
      </c>
      <c r="AJ27" s="106"/>
    </row>
    <row r="28" s="111" customFormat="true" ht="12.75" hidden="false" customHeight="true" outlineLevel="0" collapsed="false">
      <c r="A28" s="187" t="s">
        <v>136</v>
      </c>
      <c r="B28" s="153"/>
      <c r="C28" s="186" t="n">
        <v>2009</v>
      </c>
      <c r="D28" s="104" t="n">
        <v>20755</v>
      </c>
      <c r="E28" s="105" t="n">
        <v>1141</v>
      </c>
      <c r="F28" s="105"/>
      <c r="G28" s="105" t="n">
        <v>4255</v>
      </c>
      <c r="H28" s="105"/>
      <c r="I28" s="105" t="n">
        <v>5357</v>
      </c>
      <c r="J28" s="105"/>
      <c r="K28" s="105" t="n">
        <v>2423</v>
      </c>
      <c r="L28" s="105"/>
      <c r="M28" s="105" t="n">
        <v>167</v>
      </c>
      <c r="N28" s="105"/>
      <c r="O28" s="105" t="n">
        <v>114</v>
      </c>
      <c r="P28" s="105"/>
      <c r="Q28" s="105" t="n">
        <v>670</v>
      </c>
      <c r="R28" s="105"/>
      <c r="S28" s="105" t="n">
        <v>774</v>
      </c>
      <c r="T28" s="105"/>
      <c r="U28" s="105" t="n">
        <v>1186</v>
      </c>
      <c r="V28" s="105"/>
      <c r="W28" s="105" t="n">
        <v>369</v>
      </c>
      <c r="X28" s="105"/>
      <c r="Y28" s="105" t="n">
        <v>562</v>
      </c>
      <c r="Z28" s="105"/>
      <c r="AA28" s="105" t="n">
        <v>0</v>
      </c>
      <c r="AB28" s="105"/>
      <c r="AC28" s="105" t="n">
        <v>1933</v>
      </c>
      <c r="AD28" s="105"/>
      <c r="AE28" s="105" t="n">
        <v>584</v>
      </c>
      <c r="AF28" s="105"/>
      <c r="AG28" s="105" t="n">
        <v>46</v>
      </c>
      <c r="AH28" s="105"/>
      <c r="AI28" s="218" t="n">
        <v>1174</v>
      </c>
      <c r="AJ28" s="106"/>
    </row>
    <row r="29" s="111" customFormat="true" ht="12.75" hidden="false" customHeight="false" outlineLevel="0" collapsed="false">
      <c r="A29" s="187" t="s">
        <v>136</v>
      </c>
      <c r="B29" s="153"/>
      <c r="C29" s="186" t="n">
        <v>2010</v>
      </c>
      <c r="D29" s="104" t="n">
        <v>17319</v>
      </c>
      <c r="E29" s="105" t="n">
        <v>1066</v>
      </c>
      <c r="F29" s="105"/>
      <c r="G29" s="105" t="n">
        <v>4149</v>
      </c>
      <c r="H29" s="105"/>
      <c r="I29" s="105" t="n">
        <v>5329</v>
      </c>
      <c r="J29" s="105"/>
      <c r="K29" s="105" t="n">
        <v>1194</v>
      </c>
      <c r="L29" s="105"/>
      <c r="M29" s="105" t="n">
        <v>202</v>
      </c>
      <c r="N29" s="105"/>
      <c r="O29" s="105" t="n">
        <v>94</v>
      </c>
      <c r="P29" s="105"/>
      <c r="Q29" s="105" t="n">
        <v>658</v>
      </c>
      <c r="R29" s="105"/>
      <c r="S29" s="105" t="n">
        <v>479</v>
      </c>
      <c r="T29" s="105"/>
      <c r="U29" s="105" t="n">
        <v>1205</v>
      </c>
      <c r="V29" s="105"/>
      <c r="W29" s="105" t="n">
        <v>427</v>
      </c>
      <c r="X29" s="105"/>
      <c r="Y29" s="105" t="n">
        <v>552</v>
      </c>
      <c r="Z29" s="105"/>
      <c r="AA29" s="105" t="n">
        <v>0</v>
      </c>
      <c r="AB29" s="105"/>
      <c r="AC29" s="105" t="n">
        <v>790</v>
      </c>
      <c r="AD29" s="105"/>
      <c r="AE29" s="105" t="n">
        <v>308</v>
      </c>
      <c r="AF29" s="105"/>
      <c r="AG29" s="105" t="n">
        <v>51</v>
      </c>
      <c r="AH29" s="105"/>
      <c r="AI29" s="218" t="n">
        <v>815</v>
      </c>
      <c r="AJ29" s="106"/>
    </row>
    <row r="30" s="111" customFormat="true" ht="12.75" hidden="false" customHeight="false" outlineLevel="0" collapsed="false">
      <c r="A30" s="187" t="s">
        <v>136</v>
      </c>
      <c r="B30" s="153"/>
      <c r="C30" s="186" t="n">
        <v>2011</v>
      </c>
      <c r="D30" s="116" t="n">
        <v>14771</v>
      </c>
      <c r="E30" s="117" t="n">
        <v>962</v>
      </c>
      <c r="F30" s="117"/>
      <c r="G30" s="117" t="n">
        <v>3991</v>
      </c>
      <c r="H30" s="117"/>
      <c r="I30" s="117" t="n">
        <v>5251</v>
      </c>
      <c r="J30" s="117"/>
      <c r="K30" s="117" t="n">
        <v>471</v>
      </c>
      <c r="L30" s="117"/>
      <c r="M30" s="117" t="n">
        <v>170</v>
      </c>
      <c r="N30" s="117"/>
      <c r="O30" s="117" t="n">
        <v>80</v>
      </c>
      <c r="P30" s="117"/>
      <c r="Q30" s="117" t="n">
        <v>732</v>
      </c>
      <c r="R30" s="117"/>
      <c r="S30" s="117" t="n">
        <v>217</v>
      </c>
      <c r="T30" s="117"/>
      <c r="U30" s="117" t="n">
        <v>998</v>
      </c>
      <c r="V30" s="117"/>
      <c r="W30" s="117" t="n">
        <v>389</v>
      </c>
      <c r="X30" s="117"/>
      <c r="Y30" s="117" t="n">
        <v>574</v>
      </c>
      <c r="Z30" s="117"/>
      <c r="AA30" s="117" t="n">
        <v>0</v>
      </c>
      <c r="AB30" s="117"/>
      <c r="AC30" s="117" t="n">
        <v>164</v>
      </c>
      <c r="AD30" s="117"/>
      <c r="AE30" s="117" t="n">
        <v>149</v>
      </c>
      <c r="AF30" s="117"/>
      <c r="AG30" s="117" t="n">
        <v>52</v>
      </c>
      <c r="AH30" s="117"/>
      <c r="AI30" s="218" t="n">
        <v>571</v>
      </c>
      <c r="AJ30" s="118"/>
    </row>
    <row r="31" s="111" customFormat="true" ht="6" hidden="false" customHeight="true" outlineLevel="0" collapsed="false">
      <c r="A31" s="154"/>
      <c r="B31" s="153"/>
      <c r="C31" s="186"/>
      <c r="D31" s="104"/>
      <c r="E31" s="105"/>
      <c r="F31" s="105"/>
      <c r="G31" s="105"/>
      <c r="H31" s="105"/>
      <c r="I31" s="105"/>
      <c r="J31" s="105"/>
      <c r="K31" s="105"/>
      <c r="L31" s="105"/>
      <c r="M31" s="105"/>
      <c r="N31" s="105"/>
      <c r="O31" s="105"/>
      <c r="P31" s="105"/>
      <c r="Q31" s="105"/>
      <c r="R31" s="105"/>
      <c r="S31" s="105"/>
      <c r="T31" s="105"/>
      <c r="U31" s="105"/>
      <c r="V31" s="105"/>
      <c r="W31" s="105"/>
      <c r="X31" s="105"/>
      <c r="Y31" s="105"/>
      <c r="Z31" s="105"/>
      <c r="AA31" s="105"/>
      <c r="AB31" s="105"/>
      <c r="AC31" s="105"/>
      <c r="AD31" s="105"/>
      <c r="AE31" s="105"/>
      <c r="AF31" s="105"/>
      <c r="AG31" s="105"/>
      <c r="AH31" s="105"/>
      <c r="AI31" s="218"/>
      <c r="AJ31" s="106"/>
    </row>
    <row r="32" s="111" customFormat="true" ht="12.75" hidden="false" customHeight="false" outlineLevel="0" collapsed="false">
      <c r="A32" s="154" t="s">
        <v>138</v>
      </c>
      <c r="B32" s="155" t="s">
        <v>139</v>
      </c>
      <c r="C32" s="186" t="n">
        <v>2006</v>
      </c>
      <c r="D32" s="104" t="n">
        <v>113664</v>
      </c>
      <c r="E32" s="105" t="n">
        <v>20089</v>
      </c>
      <c r="F32" s="105"/>
      <c r="G32" s="105" t="n">
        <v>12761</v>
      </c>
      <c r="H32" s="105"/>
      <c r="I32" s="105" t="n">
        <v>5327</v>
      </c>
      <c r="J32" s="105"/>
      <c r="K32" s="105" t="n">
        <v>3198</v>
      </c>
      <c r="L32" s="105"/>
      <c r="M32" s="105" t="n">
        <v>832</v>
      </c>
      <c r="N32" s="105"/>
      <c r="O32" s="105" t="n">
        <v>3050</v>
      </c>
      <c r="P32" s="105"/>
      <c r="Q32" s="105" t="n">
        <v>5264</v>
      </c>
      <c r="R32" s="105"/>
      <c r="S32" s="105" t="n">
        <v>1591</v>
      </c>
      <c r="T32" s="105"/>
      <c r="U32" s="105" t="n">
        <v>5513</v>
      </c>
      <c r="V32" s="105"/>
      <c r="W32" s="105" t="n">
        <v>25101</v>
      </c>
      <c r="X32" s="105"/>
      <c r="Y32" s="105" t="n">
        <v>8213</v>
      </c>
      <c r="Z32" s="105"/>
      <c r="AA32" s="105" t="n">
        <v>319</v>
      </c>
      <c r="AB32" s="105"/>
      <c r="AC32" s="105" t="n">
        <v>10735</v>
      </c>
      <c r="AD32" s="105"/>
      <c r="AE32" s="105" t="n">
        <v>6097</v>
      </c>
      <c r="AF32" s="105"/>
      <c r="AG32" s="105" t="n">
        <v>2817</v>
      </c>
      <c r="AH32" s="105"/>
      <c r="AI32" s="218" t="n">
        <v>2757</v>
      </c>
      <c r="AJ32" s="106"/>
    </row>
    <row r="33" s="111" customFormat="true" ht="12.75" hidden="false" customHeight="false" outlineLevel="0" collapsed="false">
      <c r="A33" s="187" t="s">
        <v>138</v>
      </c>
      <c r="B33" s="153"/>
      <c r="C33" s="186" t="n">
        <v>2007</v>
      </c>
      <c r="D33" s="104" t="n">
        <v>112743</v>
      </c>
      <c r="E33" s="105" t="n">
        <v>20743</v>
      </c>
      <c r="F33" s="105"/>
      <c r="G33" s="105" t="n">
        <v>12500</v>
      </c>
      <c r="H33" s="105"/>
      <c r="I33" s="105" t="n">
        <v>5399</v>
      </c>
      <c r="J33" s="105"/>
      <c r="K33" s="105" t="n">
        <v>2995</v>
      </c>
      <c r="L33" s="105"/>
      <c r="M33" s="105" t="n">
        <v>809</v>
      </c>
      <c r="N33" s="105"/>
      <c r="O33" s="105" t="n">
        <v>2827</v>
      </c>
      <c r="P33" s="105"/>
      <c r="Q33" s="105" t="n">
        <v>5140</v>
      </c>
      <c r="R33" s="105"/>
      <c r="S33" s="105" t="n">
        <v>1464</v>
      </c>
      <c r="T33" s="105"/>
      <c r="U33" s="105" t="n">
        <v>5713</v>
      </c>
      <c r="V33" s="105"/>
      <c r="W33" s="105" t="n">
        <v>26136</v>
      </c>
      <c r="X33" s="105"/>
      <c r="Y33" s="105" t="n">
        <v>8569</v>
      </c>
      <c r="Z33" s="105"/>
      <c r="AA33" s="105" t="n">
        <v>297</v>
      </c>
      <c r="AB33" s="105"/>
      <c r="AC33" s="105" t="n">
        <v>9436</v>
      </c>
      <c r="AD33" s="105"/>
      <c r="AE33" s="105" t="n">
        <v>5275</v>
      </c>
      <c r="AF33" s="105"/>
      <c r="AG33" s="105" t="n">
        <v>2850</v>
      </c>
      <c r="AH33" s="105"/>
      <c r="AI33" s="218" t="n">
        <v>2590</v>
      </c>
      <c r="AJ33" s="106"/>
    </row>
    <row r="34" s="111" customFormat="true" ht="12.75" hidden="false" customHeight="false" outlineLevel="0" collapsed="false">
      <c r="A34" s="187" t="s">
        <v>138</v>
      </c>
      <c r="B34" s="153"/>
      <c r="C34" s="186" t="n">
        <v>2008</v>
      </c>
      <c r="D34" s="104" t="n">
        <v>109483</v>
      </c>
      <c r="E34" s="105" t="n">
        <v>21742</v>
      </c>
      <c r="F34" s="105"/>
      <c r="G34" s="105" t="n">
        <v>11871</v>
      </c>
      <c r="H34" s="105"/>
      <c r="I34" s="105" t="n">
        <v>5309</v>
      </c>
      <c r="J34" s="105"/>
      <c r="K34" s="105" t="n">
        <v>2628</v>
      </c>
      <c r="L34" s="105"/>
      <c r="M34" s="105" t="n">
        <v>848</v>
      </c>
      <c r="N34" s="105"/>
      <c r="O34" s="105" t="n">
        <v>2485</v>
      </c>
      <c r="P34" s="105"/>
      <c r="Q34" s="105" t="n">
        <v>5190</v>
      </c>
      <c r="R34" s="105"/>
      <c r="S34" s="105" t="n">
        <v>1328</v>
      </c>
      <c r="T34" s="105"/>
      <c r="U34" s="105" t="n">
        <v>5768</v>
      </c>
      <c r="V34" s="105"/>
      <c r="W34" s="105" t="n">
        <v>26226</v>
      </c>
      <c r="X34" s="105"/>
      <c r="Y34" s="105" t="n">
        <v>8983</v>
      </c>
      <c r="Z34" s="105"/>
      <c r="AA34" s="105" t="n">
        <v>299</v>
      </c>
      <c r="AB34" s="105"/>
      <c r="AC34" s="105" t="n">
        <v>7601</v>
      </c>
      <c r="AD34" s="105"/>
      <c r="AE34" s="105" t="n">
        <v>4111</v>
      </c>
      <c r="AF34" s="105"/>
      <c r="AG34" s="105" t="n">
        <v>2984</v>
      </c>
      <c r="AH34" s="105"/>
      <c r="AI34" s="218" t="n">
        <v>2110</v>
      </c>
      <c r="AJ34" s="106"/>
    </row>
    <row r="35" s="111" customFormat="true" ht="12.75" hidden="false" customHeight="false" outlineLevel="0" collapsed="false">
      <c r="A35" s="187" t="s">
        <v>138</v>
      </c>
      <c r="B35" s="153"/>
      <c r="C35" s="186" t="n">
        <v>2009</v>
      </c>
      <c r="D35" s="104" t="n">
        <v>45820</v>
      </c>
      <c r="E35" s="105" t="n">
        <v>2855</v>
      </c>
      <c r="F35" s="105"/>
      <c r="G35" s="105" t="n">
        <v>11613</v>
      </c>
      <c r="H35" s="105"/>
      <c r="I35" s="105" t="n">
        <v>2364</v>
      </c>
      <c r="J35" s="105"/>
      <c r="K35" s="105" t="n">
        <v>2504</v>
      </c>
      <c r="L35" s="105"/>
      <c r="M35" s="105" t="n">
        <v>911</v>
      </c>
      <c r="N35" s="105"/>
      <c r="O35" s="105" t="n">
        <v>2371</v>
      </c>
      <c r="P35" s="105"/>
      <c r="Q35" s="105" t="n">
        <v>5115</v>
      </c>
      <c r="R35" s="105"/>
      <c r="S35" s="105" t="n">
        <v>1049</v>
      </c>
      <c r="T35" s="105"/>
      <c r="U35" s="105" t="n">
        <v>5633</v>
      </c>
      <c r="V35" s="105"/>
      <c r="W35" s="105" t="n">
        <v>2008</v>
      </c>
      <c r="X35" s="105"/>
      <c r="Y35" s="105" t="n">
        <v>0</v>
      </c>
      <c r="Z35" s="105"/>
      <c r="AA35" s="105" t="n">
        <v>262</v>
      </c>
      <c r="AB35" s="105"/>
      <c r="AC35" s="105" t="n">
        <v>5789</v>
      </c>
      <c r="AD35" s="105"/>
      <c r="AE35" s="105" t="n">
        <v>3077</v>
      </c>
      <c r="AF35" s="105"/>
      <c r="AG35" s="105" t="n">
        <v>0</v>
      </c>
      <c r="AH35" s="105"/>
      <c r="AI35" s="218" t="n">
        <v>269</v>
      </c>
      <c r="AJ35" s="106"/>
    </row>
    <row r="36" s="111" customFormat="true" ht="12.75" hidden="false" customHeight="false" outlineLevel="0" collapsed="false">
      <c r="A36" s="187" t="s">
        <v>138</v>
      </c>
      <c r="B36" s="153"/>
      <c r="C36" s="186" t="n">
        <v>2010</v>
      </c>
      <c r="D36" s="104" t="n">
        <v>40917</v>
      </c>
      <c r="E36" s="105" t="n">
        <v>2829</v>
      </c>
      <c r="F36" s="105"/>
      <c r="G36" s="105" t="n">
        <v>11149</v>
      </c>
      <c r="H36" s="105"/>
      <c r="I36" s="105" t="n">
        <v>2201</v>
      </c>
      <c r="J36" s="105"/>
      <c r="K36" s="105" t="n">
        <v>1312</v>
      </c>
      <c r="L36" s="105"/>
      <c r="M36" s="105" t="n">
        <v>1245</v>
      </c>
      <c r="N36" s="105"/>
      <c r="O36" s="105" t="n">
        <v>2194</v>
      </c>
      <c r="P36" s="105"/>
      <c r="Q36" s="105" t="n">
        <v>5031</v>
      </c>
      <c r="R36" s="105"/>
      <c r="S36" s="105" t="n">
        <v>826</v>
      </c>
      <c r="T36" s="105"/>
      <c r="U36" s="105" t="n">
        <v>5184</v>
      </c>
      <c r="V36" s="105"/>
      <c r="W36" s="105" t="n">
        <v>1963</v>
      </c>
      <c r="X36" s="105"/>
      <c r="Y36" s="105" t="n">
        <v>0</v>
      </c>
      <c r="Z36" s="105"/>
      <c r="AA36" s="105" t="n">
        <v>233</v>
      </c>
      <c r="AB36" s="105"/>
      <c r="AC36" s="105" t="n">
        <v>4395</v>
      </c>
      <c r="AD36" s="105"/>
      <c r="AE36" s="105" t="n">
        <v>2162</v>
      </c>
      <c r="AF36" s="105"/>
      <c r="AG36" s="105" t="n">
        <v>0</v>
      </c>
      <c r="AH36" s="105"/>
      <c r="AI36" s="218" t="n">
        <v>193</v>
      </c>
      <c r="AJ36" s="106"/>
    </row>
    <row r="37" s="111" customFormat="true" ht="12.75" hidden="false" customHeight="false" outlineLevel="0" collapsed="false">
      <c r="A37" s="187" t="s">
        <v>138</v>
      </c>
      <c r="B37" s="153"/>
      <c r="C37" s="186" t="n">
        <v>2011</v>
      </c>
      <c r="D37" s="116" t="n">
        <v>37237</v>
      </c>
      <c r="E37" s="117" t="n">
        <v>2626</v>
      </c>
      <c r="F37" s="117"/>
      <c r="G37" s="117" t="n">
        <v>10437</v>
      </c>
      <c r="H37" s="117"/>
      <c r="I37" s="117" t="n">
        <v>2184</v>
      </c>
      <c r="J37" s="117"/>
      <c r="K37" s="117" t="n">
        <v>909</v>
      </c>
      <c r="L37" s="117"/>
      <c r="M37" s="117" t="n">
        <v>1230</v>
      </c>
      <c r="N37" s="117"/>
      <c r="O37" s="117" t="n">
        <v>2035</v>
      </c>
      <c r="P37" s="117"/>
      <c r="Q37" s="117" t="n">
        <v>4908</v>
      </c>
      <c r="R37" s="117"/>
      <c r="S37" s="117" t="n">
        <v>679</v>
      </c>
      <c r="T37" s="117"/>
      <c r="U37" s="117" t="n">
        <v>4973</v>
      </c>
      <c r="V37" s="117"/>
      <c r="W37" s="117" t="n">
        <v>1793</v>
      </c>
      <c r="X37" s="117"/>
      <c r="Y37" s="117" t="n">
        <v>0</v>
      </c>
      <c r="Z37" s="117"/>
      <c r="AA37" s="117" t="n">
        <v>227</v>
      </c>
      <c r="AB37" s="117"/>
      <c r="AC37" s="117" t="n">
        <v>3425</v>
      </c>
      <c r="AD37" s="117"/>
      <c r="AE37" s="117" t="n">
        <v>1647</v>
      </c>
      <c r="AF37" s="117"/>
      <c r="AG37" s="117" t="n">
        <v>0</v>
      </c>
      <c r="AH37" s="117"/>
      <c r="AI37" s="218" t="n">
        <v>164</v>
      </c>
      <c r="AJ37" s="118"/>
    </row>
    <row r="38" s="111" customFormat="true" ht="6" hidden="false" customHeight="true" outlineLevel="0" collapsed="false">
      <c r="A38" s="154"/>
      <c r="B38" s="153"/>
      <c r="C38" s="186"/>
      <c r="D38" s="104"/>
      <c r="E38" s="105"/>
      <c r="F38" s="105"/>
      <c r="G38" s="105"/>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218"/>
      <c r="AJ38" s="106"/>
    </row>
    <row r="39" s="111" customFormat="true" ht="12.75" hidden="false" customHeight="true" outlineLevel="0" collapsed="false">
      <c r="A39" s="154" t="s">
        <v>140</v>
      </c>
      <c r="B39" s="155" t="s">
        <v>141</v>
      </c>
      <c r="C39" s="186" t="n">
        <v>2006</v>
      </c>
      <c r="D39" s="104" t="n">
        <v>7631</v>
      </c>
      <c r="E39" s="105" t="n">
        <v>0</v>
      </c>
      <c r="F39" s="105"/>
      <c r="G39" s="105" t="n">
        <v>0</v>
      </c>
      <c r="H39" s="105"/>
      <c r="I39" s="105" t="n">
        <v>0</v>
      </c>
      <c r="J39" s="105"/>
      <c r="K39" s="105" t="n">
        <v>112</v>
      </c>
      <c r="L39" s="105"/>
      <c r="M39" s="105" t="n">
        <v>0</v>
      </c>
      <c r="N39" s="105"/>
      <c r="O39" s="105" t="n">
        <v>0</v>
      </c>
      <c r="P39" s="105"/>
      <c r="Q39" s="105" t="n">
        <v>0</v>
      </c>
      <c r="R39" s="105"/>
      <c r="S39" s="105" t="n">
        <v>526</v>
      </c>
      <c r="T39" s="105"/>
      <c r="U39" s="105" t="n">
        <v>0</v>
      </c>
      <c r="V39" s="105"/>
      <c r="W39" s="105" t="n">
        <v>6671</v>
      </c>
      <c r="X39" s="105"/>
      <c r="Y39" s="105" t="n">
        <v>0</v>
      </c>
      <c r="Z39" s="105"/>
      <c r="AA39" s="105" t="n">
        <v>0</v>
      </c>
      <c r="AB39" s="105"/>
      <c r="AC39" s="105" t="n">
        <v>0</v>
      </c>
      <c r="AD39" s="105"/>
      <c r="AE39" s="105" t="n">
        <v>0</v>
      </c>
      <c r="AF39" s="105"/>
      <c r="AG39" s="105" t="n">
        <v>0</v>
      </c>
      <c r="AH39" s="105"/>
      <c r="AI39" s="218" t="n">
        <v>322</v>
      </c>
      <c r="AJ39" s="106"/>
    </row>
    <row r="40" s="111" customFormat="true" ht="12.75" hidden="false" customHeight="false" outlineLevel="0" collapsed="false">
      <c r="A40" s="187" t="s">
        <v>140</v>
      </c>
      <c r="B40" s="155"/>
      <c r="C40" s="186" t="n">
        <v>2007</v>
      </c>
      <c r="D40" s="104" t="n">
        <v>8425</v>
      </c>
      <c r="E40" s="105" t="n">
        <v>0</v>
      </c>
      <c r="F40" s="105"/>
      <c r="G40" s="105" t="n">
        <v>0</v>
      </c>
      <c r="H40" s="105"/>
      <c r="I40" s="105" t="n">
        <v>0</v>
      </c>
      <c r="J40" s="105"/>
      <c r="K40" s="105" t="n">
        <v>111</v>
      </c>
      <c r="L40" s="105"/>
      <c r="M40" s="105" t="n">
        <v>0</v>
      </c>
      <c r="N40" s="105"/>
      <c r="O40" s="105" t="n">
        <v>0</v>
      </c>
      <c r="P40" s="105"/>
      <c r="Q40" s="105" t="n">
        <v>0</v>
      </c>
      <c r="R40" s="105"/>
      <c r="S40" s="105" t="n">
        <v>530</v>
      </c>
      <c r="T40" s="105"/>
      <c r="U40" s="105" t="n">
        <v>0</v>
      </c>
      <c r="V40" s="105"/>
      <c r="W40" s="105" t="n">
        <v>7301</v>
      </c>
      <c r="X40" s="105"/>
      <c r="Y40" s="105" t="n">
        <v>0</v>
      </c>
      <c r="Z40" s="105"/>
      <c r="AA40" s="105" t="n">
        <v>0</v>
      </c>
      <c r="AB40" s="105"/>
      <c r="AC40" s="105" t="n">
        <v>0</v>
      </c>
      <c r="AD40" s="105"/>
      <c r="AE40" s="105" t="n">
        <v>0</v>
      </c>
      <c r="AF40" s="105"/>
      <c r="AG40" s="105" t="n">
        <v>0</v>
      </c>
      <c r="AH40" s="105"/>
      <c r="AI40" s="218" t="n">
        <v>483</v>
      </c>
      <c r="AJ40" s="106"/>
    </row>
    <row r="41" s="111" customFormat="true" ht="12.75" hidden="false" customHeight="false" outlineLevel="0" collapsed="false">
      <c r="A41" s="187" t="s">
        <v>140</v>
      </c>
      <c r="B41" s="153"/>
      <c r="C41" s="186" t="n">
        <v>2008</v>
      </c>
      <c r="D41" s="104" t="n">
        <v>8807</v>
      </c>
      <c r="E41" s="105" t="n">
        <v>0</v>
      </c>
      <c r="F41" s="105"/>
      <c r="G41" s="105" t="n">
        <v>0</v>
      </c>
      <c r="H41" s="105"/>
      <c r="I41" s="105" t="n">
        <v>0</v>
      </c>
      <c r="J41" s="105"/>
      <c r="K41" s="105" t="n">
        <v>113</v>
      </c>
      <c r="L41" s="105"/>
      <c r="M41" s="105" t="n">
        <v>0</v>
      </c>
      <c r="N41" s="105"/>
      <c r="O41" s="105" t="n">
        <v>0</v>
      </c>
      <c r="P41" s="105"/>
      <c r="Q41" s="105" t="n">
        <v>0</v>
      </c>
      <c r="R41" s="105"/>
      <c r="S41" s="105" t="n">
        <v>468</v>
      </c>
      <c r="T41" s="105"/>
      <c r="U41" s="105" t="n">
        <v>0</v>
      </c>
      <c r="V41" s="105"/>
      <c r="W41" s="105" t="n">
        <v>7976</v>
      </c>
      <c r="X41" s="105"/>
      <c r="Y41" s="105" t="n">
        <v>0</v>
      </c>
      <c r="Z41" s="105"/>
      <c r="AA41" s="105" t="n">
        <v>0</v>
      </c>
      <c r="AB41" s="105"/>
      <c r="AC41" s="105" t="n">
        <v>0</v>
      </c>
      <c r="AD41" s="105"/>
      <c r="AE41" s="105" t="n">
        <v>0</v>
      </c>
      <c r="AF41" s="105"/>
      <c r="AG41" s="105" t="n">
        <v>0</v>
      </c>
      <c r="AH41" s="105"/>
      <c r="AI41" s="218" t="n">
        <v>250</v>
      </c>
      <c r="AJ41" s="106"/>
    </row>
    <row r="42" s="111" customFormat="true" ht="12.75" hidden="false" customHeight="false" outlineLevel="0" collapsed="false">
      <c r="A42" s="187" t="s">
        <v>140</v>
      </c>
      <c r="B42" s="153"/>
      <c r="C42" s="186" t="n">
        <v>2009</v>
      </c>
      <c r="D42" s="104" t="n">
        <v>58406</v>
      </c>
      <c r="E42" s="105" t="n">
        <v>8335</v>
      </c>
      <c r="F42" s="105"/>
      <c r="G42" s="105" t="n">
        <v>0</v>
      </c>
      <c r="H42" s="105"/>
      <c r="I42" s="105" t="n">
        <v>3251</v>
      </c>
      <c r="J42" s="105"/>
      <c r="K42" s="105" t="n">
        <v>15</v>
      </c>
      <c r="L42" s="105"/>
      <c r="M42" s="105" t="n">
        <v>0</v>
      </c>
      <c r="N42" s="105"/>
      <c r="O42" s="105" t="n">
        <v>99</v>
      </c>
      <c r="P42" s="105"/>
      <c r="Q42" s="105" t="n">
        <v>0</v>
      </c>
      <c r="R42" s="105"/>
      <c r="S42" s="105" t="n">
        <v>340</v>
      </c>
      <c r="T42" s="105"/>
      <c r="U42" s="105" t="n">
        <v>0</v>
      </c>
      <c r="V42" s="105"/>
      <c r="W42" s="105" t="n">
        <v>32546</v>
      </c>
      <c r="X42" s="105"/>
      <c r="Y42" s="105" t="n">
        <v>9041</v>
      </c>
      <c r="Z42" s="105"/>
      <c r="AA42" s="105" t="n">
        <v>0</v>
      </c>
      <c r="AB42" s="105"/>
      <c r="AC42" s="105" t="n">
        <v>0</v>
      </c>
      <c r="AD42" s="105"/>
      <c r="AE42" s="105" t="n">
        <v>0</v>
      </c>
      <c r="AF42" s="105"/>
      <c r="AG42" s="105" t="n">
        <v>3196</v>
      </c>
      <c r="AH42" s="105"/>
      <c r="AI42" s="218" t="n">
        <v>1583</v>
      </c>
      <c r="AJ42" s="106"/>
    </row>
    <row r="43" s="111" customFormat="true" ht="12.75" hidden="false" customHeight="false" outlineLevel="0" collapsed="false">
      <c r="A43" s="187" t="s">
        <v>140</v>
      </c>
      <c r="B43" s="153"/>
      <c r="C43" s="186" t="n">
        <v>2010</v>
      </c>
      <c r="D43" s="104" t="n">
        <v>58496</v>
      </c>
      <c r="E43" s="105" t="n">
        <v>8509</v>
      </c>
      <c r="F43" s="105"/>
      <c r="G43" s="105" t="n">
        <v>32</v>
      </c>
      <c r="H43" s="105"/>
      <c r="I43" s="105" t="n">
        <v>3253</v>
      </c>
      <c r="J43" s="105"/>
      <c r="K43" s="105" t="n">
        <v>0</v>
      </c>
      <c r="L43" s="105"/>
      <c r="M43" s="105" t="n">
        <v>0</v>
      </c>
      <c r="N43" s="105"/>
      <c r="O43" s="105" t="n">
        <v>110</v>
      </c>
      <c r="P43" s="105"/>
      <c r="Q43" s="105" t="n">
        <v>0</v>
      </c>
      <c r="R43" s="105"/>
      <c r="S43" s="105" t="n">
        <v>222</v>
      </c>
      <c r="T43" s="105"/>
      <c r="U43" s="105" t="n">
        <v>0</v>
      </c>
      <c r="V43" s="105"/>
      <c r="W43" s="105" t="n">
        <v>32465</v>
      </c>
      <c r="X43" s="105"/>
      <c r="Y43" s="105" t="n">
        <v>8981</v>
      </c>
      <c r="Z43" s="105"/>
      <c r="AA43" s="105" t="n">
        <v>0</v>
      </c>
      <c r="AB43" s="105"/>
      <c r="AC43" s="105" t="n">
        <v>14</v>
      </c>
      <c r="AD43" s="105"/>
      <c r="AE43" s="105" t="n">
        <v>0</v>
      </c>
      <c r="AF43" s="105"/>
      <c r="AG43" s="105" t="n">
        <v>3486</v>
      </c>
      <c r="AH43" s="105"/>
      <c r="AI43" s="218" t="n">
        <v>1424</v>
      </c>
      <c r="AJ43" s="106"/>
    </row>
    <row r="44" s="111" customFormat="true" ht="12.75" hidden="false" customHeight="true" outlineLevel="0" collapsed="false">
      <c r="A44" s="187" t="s">
        <v>140</v>
      </c>
      <c r="B44" s="153"/>
      <c r="C44" s="186" t="n">
        <v>2011</v>
      </c>
      <c r="D44" s="116" t="n">
        <v>57037</v>
      </c>
      <c r="E44" s="117" t="n">
        <v>8274</v>
      </c>
      <c r="F44" s="117"/>
      <c r="G44" s="117" t="n">
        <v>40</v>
      </c>
      <c r="H44" s="117"/>
      <c r="I44" s="117" t="n">
        <v>3296</v>
      </c>
      <c r="J44" s="117"/>
      <c r="K44" s="117" t="n">
        <v>0</v>
      </c>
      <c r="L44" s="117"/>
      <c r="M44" s="117" t="n">
        <v>0</v>
      </c>
      <c r="N44" s="117"/>
      <c r="O44" s="117" t="n">
        <v>75</v>
      </c>
      <c r="P44" s="117"/>
      <c r="Q44" s="117" t="n">
        <v>0</v>
      </c>
      <c r="R44" s="117"/>
      <c r="S44" s="117" t="n">
        <v>154</v>
      </c>
      <c r="T44" s="117"/>
      <c r="U44" s="117" t="n">
        <v>0</v>
      </c>
      <c r="V44" s="117"/>
      <c r="W44" s="117" t="n">
        <v>32195</v>
      </c>
      <c r="X44" s="117"/>
      <c r="Y44" s="117" t="n">
        <v>8634</v>
      </c>
      <c r="Z44" s="117"/>
      <c r="AA44" s="117" t="n">
        <v>0</v>
      </c>
      <c r="AB44" s="117"/>
      <c r="AC44" s="117" t="n">
        <v>0</v>
      </c>
      <c r="AD44" s="117"/>
      <c r="AE44" s="117" t="n">
        <v>0</v>
      </c>
      <c r="AF44" s="117"/>
      <c r="AG44" s="117" t="n">
        <v>3495</v>
      </c>
      <c r="AH44" s="117"/>
      <c r="AI44" s="218" t="n">
        <v>874</v>
      </c>
      <c r="AJ44" s="118"/>
    </row>
    <row r="45" s="111" customFormat="true" ht="6" hidden="false" customHeight="true" outlineLevel="0" collapsed="false">
      <c r="A45" s="154"/>
      <c r="B45" s="153"/>
      <c r="C45" s="186"/>
      <c r="D45" s="104"/>
      <c r="E45" s="105"/>
      <c r="F45" s="105"/>
      <c r="G45" s="105"/>
      <c r="H45" s="105"/>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5"/>
      <c r="AI45" s="218"/>
      <c r="AJ45" s="106"/>
    </row>
    <row r="46" s="111" customFormat="true" ht="12.75" hidden="false" customHeight="true" outlineLevel="0" collapsed="false">
      <c r="A46" s="154" t="s">
        <v>142</v>
      </c>
      <c r="B46" s="155" t="s">
        <v>143</v>
      </c>
      <c r="C46" s="186" t="n">
        <v>2006</v>
      </c>
      <c r="D46" s="104" t="n">
        <v>334299</v>
      </c>
      <c r="E46" s="105" t="n">
        <v>37379</v>
      </c>
      <c r="F46" s="105"/>
      <c r="G46" s="105" t="n">
        <v>40575</v>
      </c>
      <c r="H46" s="105"/>
      <c r="I46" s="105" t="n">
        <v>11375</v>
      </c>
      <c r="J46" s="105"/>
      <c r="K46" s="105" t="n">
        <v>10900</v>
      </c>
      <c r="L46" s="105"/>
      <c r="M46" s="105" t="n">
        <v>1729</v>
      </c>
      <c r="N46" s="105"/>
      <c r="O46" s="105" t="n">
        <v>5663</v>
      </c>
      <c r="P46" s="105"/>
      <c r="Q46" s="105" t="n">
        <v>20689</v>
      </c>
      <c r="R46" s="105"/>
      <c r="S46" s="105" t="n">
        <v>8825</v>
      </c>
      <c r="T46" s="105"/>
      <c r="U46" s="105" t="n">
        <v>34873</v>
      </c>
      <c r="V46" s="105"/>
      <c r="W46" s="105" t="n">
        <v>74963</v>
      </c>
      <c r="X46" s="105"/>
      <c r="Y46" s="105" t="n">
        <v>14086</v>
      </c>
      <c r="Z46" s="105"/>
      <c r="AA46" s="105" t="n">
        <v>3758</v>
      </c>
      <c r="AB46" s="105"/>
      <c r="AC46" s="105" t="n">
        <v>29186</v>
      </c>
      <c r="AD46" s="105"/>
      <c r="AE46" s="105" t="n">
        <v>14036</v>
      </c>
      <c r="AF46" s="105"/>
      <c r="AG46" s="105" t="n">
        <v>10737</v>
      </c>
      <c r="AH46" s="105"/>
      <c r="AI46" s="218" t="n">
        <v>15525</v>
      </c>
      <c r="AJ46" s="106"/>
    </row>
    <row r="47" s="111" customFormat="true" ht="12.75" hidden="false" customHeight="false" outlineLevel="0" collapsed="false">
      <c r="A47" s="187" t="s">
        <v>142</v>
      </c>
      <c r="B47" s="155"/>
      <c r="C47" s="186" t="n">
        <v>2007</v>
      </c>
      <c r="D47" s="104" t="n">
        <v>331601</v>
      </c>
      <c r="E47" s="105" t="n">
        <v>37298</v>
      </c>
      <c r="F47" s="105"/>
      <c r="G47" s="105" t="n">
        <v>40396</v>
      </c>
      <c r="H47" s="105"/>
      <c r="I47" s="105" t="n">
        <v>11327</v>
      </c>
      <c r="J47" s="105"/>
      <c r="K47" s="105" t="n">
        <v>10874</v>
      </c>
      <c r="L47" s="105"/>
      <c r="M47" s="105" t="n">
        <v>1779</v>
      </c>
      <c r="N47" s="105"/>
      <c r="O47" s="105" t="n">
        <v>5930</v>
      </c>
      <c r="P47" s="105"/>
      <c r="Q47" s="105" t="n">
        <v>20230</v>
      </c>
      <c r="R47" s="105"/>
      <c r="S47" s="105" t="n">
        <v>8555</v>
      </c>
      <c r="T47" s="105"/>
      <c r="U47" s="105" t="n">
        <v>33714</v>
      </c>
      <c r="V47" s="105"/>
      <c r="W47" s="105" t="n">
        <v>74846</v>
      </c>
      <c r="X47" s="105"/>
      <c r="Y47" s="105" t="n">
        <v>14330</v>
      </c>
      <c r="Z47" s="105"/>
      <c r="AA47" s="105" t="n">
        <v>3759</v>
      </c>
      <c r="AB47" s="105"/>
      <c r="AC47" s="105" t="n">
        <v>28552</v>
      </c>
      <c r="AD47" s="105"/>
      <c r="AE47" s="105" t="n">
        <v>14041</v>
      </c>
      <c r="AF47" s="105"/>
      <c r="AG47" s="105" t="n">
        <v>10522</v>
      </c>
      <c r="AH47" s="105"/>
      <c r="AI47" s="218" t="n">
        <v>15448</v>
      </c>
      <c r="AJ47" s="106"/>
    </row>
    <row r="48" s="111" customFormat="true" ht="12.75" hidden="false" customHeight="false" outlineLevel="0" collapsed="false">
      <c r="A48" s="187" t="s">
        <v>142</v>
      </c>
      <c r="B48" s="153"/>
      <c r="C48" s="186" t="n">
        <v>2008</v>
      </c>
      <c r="D48" s="104" t="n">
        <v>330683</v>
      </c>
      <c r="E48" s="105" t="n">
        <v>37420</v>
      </c>
      <c r="F48" s="105"/>
      <c r="G48" s="105" t="n">
        <v>40811</v>
      </c>
      <c r="H48" s="105"/>
      <c r="I48" s="105" t="n">
        <v>11994</v>
      </c>
      <c r="J48" s="105"/>
      <c r="K48" s="105" t="n">
        <v>10878</v>
      </c>
      <c r="L48" s="105"/>
      <c r="M48" s="105" t="n">
        <v>1774</v>
      </c>
      <c r="N48" s="105"/>
      <c r="O48" s="105" t="n">
        <v>6705</v>
      </c>
      <c r="P48" s="105"/>
      <c r="Q48" s="105" t="n">
        <v>20010</v>
      </c>
      <c r="R48" s="105"/>
      <c r="S48" s="105" t="n">
        <v>8010</v>
      </c>
      <c r="T48" s="105"/>
      <c r="U48" s="105" t="n">
        <v>34340</v>
      </c>
      <c r="V48" s="105"/>
      <c r="W48" s="105" t="n">
        <v>73865</v>
      </c>
      <c r="X48" s="105"/>
      <c r="Y48" s="105" t="n">
        <v>14360</v>
      </c>
      <c r="Z48" s="105"/>
      <c r="AA48" s="105" t="n">
        <v>3755</v>
      </c>
      <c r="AB48" s="105"/>
      <c r="AC48" s="105" t="n">
        <v>27720</v>
      </c>
      <c r="AD48" s="105"/>
      <c r="AE48" s="105" t="n">
        <v>13722</v>
      </c>
      <c r="AF48" s="105"/>
      <c r="AG48" s="105" t="n">
        <v>10442</v>
      </c>
      <c r="AH48" s="105"/>
      <c r="AI48" s="218" t="n">
        <v>14877</v>
      </c>
      <c r="AJ48" s="106"/>
    </row>
    <row r="49" s="111" customFormat="true" ht="12.75" hidden="false" customHeight="false" outlineLevel="0" collapsed="false">
      <c r="A49" s="187" t="s">
        <v>142</v>
      </c>
      <c r="B49" s="153"/>
      <c r="C49" s="186" t="n">
        <v>2009</v>
      </c>
      <c r="D49" s="104" t="n">
        <v>343857</v>
      </c>
      <c r="E49" s="105" t="n">
        <v>38184</v>
      </c>
      <c r="F49" s="105"/>
      <c r="G49" s="105" t="n">
        <v>42844</v>
      </c>
      <c r="H49" s="105"/>
      <c r="I49" s="105" t="n">
        <v>13479</v>
      </c>
      <c r="J49" s="105"/>
      <c r="K49" s="105" t="n">
        <v>11564</v>
      </c>
      <c r="L49" s="105"/>
      <c r="M49" s="105" t="n">
        <v>1746</v>
      </c>
      <c r="N49" s="105"/>
      <c r="O49" s="105" t="n">
        <v>6961</v>
      </c>
      <c r="P49" s="105"/>
      <c r="Q49" s="105" t="n">
        <v>20807</v>
      </c>
      <c r="R49" s="105"/>
      <c r="S49" s="105" t="n">
        <v>7940</v>
      </c>
      <c r="T49" s="105"/>
      <c r="U49" s="105" t="n">
        <v>36161</v>
      </c>
      <c r="V49" s="105"/>
      <c r="W49" s="105" t="n">
        <v>76208</v>
      </c>
      <c r="X49" s="105"/>
      <c r="Y49" s="105" t="n">
        <v>15978</v>
      </c>
      <c r="Z49" s="105"/>
      <c r="AA49" s="105" t="n">
        <v>4025</v>
      </c>
      <c r="AB49" s="105"/>
      <c r="AC49" s="105" t="n">
        <v>28894</v>
      </c>
      <c r="AD49" s="105"/>
      <c r="AE49" s="105" t="n">
        <v>13677</v>
      </c>
      <c r="AF49" s="105"/>
      <c r="AG49" s="105" t="n">
        <v>10784</v>
      </c>
      <c r="AH49" s="105"/>
      <c r="AI49" s="218" t="n">
        <v>14605</v>
      </c>
      <c r="AJ49" s="106"/>
    </row>
    <row r="50" s="111" customFormat="true" ht="12.75" hidden="false" customHeight="false" outlineLevel="0" collapsed="false">
      <c r="A50" s="187" t="s">
        <v>142</v>
      </c>
      <c r="B50" s="153"/>
      <c r="C50" s="186" t="n">
        <v>2010</v>
      </c>
      <c r="D50" s="104" t="n">
        <v>356930</v>
      </c>
      <c r="E50" s="105" t="n">
        <v>40208</v>
      </c>
      <c r="F50" s="105"/>
      <c r="G50" s="105" t="n">
        <v>44629</v>
      </c>
      <c r="H50" s="105"/>
      <c r="I50" s="105" t="n">
        <v>15007</v>
      </c>
      <c r="J50" s="105"/>
      <c r="K50" s="105" t="n">
        <v>12083</v>
      </c>
      <c r="L50" s="105"/>
      <c r="M50" s="105" t="n">
        <v>1747</v>
      </c>
      <c r="N50" s="105"/>
      <c r="O50" s="105" t="n">
        <v>7397</v>
      </c>
      <c r="P50" s="105"/>
      <c r="Q50" s="105" t="n">
        <v>22324</v>
      </c>
      <c r="R50" s="105"/>
      <c r="S50" s="105" t="n">
        <v>7590</v>
      </c>
      <c r="T50" s="105"/>
      <c r="U50" s="105" t="n">
        <v>37564</v>
      </c>
      <c r="V50" s="105"/>
      <c r="W50" s="105" t="n">
        <v>78350</v>
      </c>
      <c r="X50" s="105"/>
      <c r="Y50" s="105" t="n">
        <v>16863</v>
      </c>
      <c r="Z50" s="105"/>
      <c r="AA50" s="105" t="n">
        <v>4239</v>
      </c>
      <c r="AB50" s="105"/>
      <c r="AC50" s="105" t="n">
        <v>29283</v>
      </c>
      <c r="AD50" s="105"/>
      <c r="AE50" s="105" t="n">
        <v>13780</v>
      </c>
      <c r="AF50" s="105"/>
      <c r="AG50" s="105" t="n">
        <v>11491</v>
      </c>
      <c r="AH50" s="105"/>
      <c r="AI50" s="218" t="n">
        <v>14375</v>
      </c>
      <c r="AJ50" s="106"/>
    </row>
    <row r="51" s="111" customFormat="true" ht="12.75" hidden="false" customHeight="false" outlineLevel="0" collapsed="false">
      <c r="A51" s="187" t="s">
        <v>142</v>
      </c>
      <c r="B51" s="153"/>
      <c r="C51" s="186" t="n">
        <v>2011</v>
      </c>
      <c r="D51" s="116" t="n">
        <v>367734</v>
      </c>
      <c r="E51" s="117" t="n">
        <v>42140</v>
      </c>
      <c r="F51" s="117"/>
      <c r="G51" s="117" t="n">
        <v>45739</v>
      </c>
      <c r="H51" s="117"/>
      <c r="I51" s="117" t="n">
        <v>16787</v>
      </c>
      <c r="J51" s="117"/>
      <c r="K51" s="117" t="n">
        <v>12496</v>
      </c>
      <c r="L51" s="117"/>
      <c r="M51" s="117" t="n">
        <v>1830</v>
      </c>
      <c r="N51" s="117"/>
      <c r="O51" s="117" t="n">
        <v>7809</v>
      </c>
      <c r="P51" s="117"/>
      <c r="Q51" s="117" t="n">
        <v>23005</v>
      </c>
      <c r="R51" s="117"/>
      <c r="S51" s="117" t="n">
        <v>7536</v>
      </c>
      <c r="T51" s="117"/>
      <c r="U51" s="117" t="n">
        <v>38765</v>
      </c>
      <c r="V51" s="117"/>
      <c r="W51" s="117" t="n">
        <v>79861</v>
      </c>
      <c r="X51" s="117"/>
      <c r="Y51" s="117" t="n">
        <v>17409</v>
      </c>
      <c r="Z51" s="117"/>
      <c r="AA51" s="117" t="n">
        <v>4499</v>
      </c>
      <c r="AB51" s="117"/>
      <c r="AC51" s="117" t="n">
        <v>29568</v>
      </c>
      <c r="AD51" s="117"/>
      <c r="AE51" s="117" t="n">
        <v>13701</v>
      </c>
      <c r="AF51" s="117"/>
      <c r="AG51" s="117" t="n">
        <v>12283</v>
      </c>
      <c r="AH51" s="117"/>
      <c r="AI51" s="218" t="n">
        <v>14306</v>
      </c>
      <c r="AJ51" s="118"/>
    </row>
    <row r="52" s="111" customFormat="true" ht="5.25" hidden="false" customHeight="true" outlineLevel="0" collapsed="false">
      <c r="A52" s="154"/>
      <c r="B52" s="153"/>
      <c r="C52" s="186"/>
      <c r="D52" s="104"/>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218"/>
      <c r="AJ52" s="106"/>
    </row>
    <row r="53" s="111" customFormat="true" ht="12.75" hidden="false" customHeight="true" outlineLevel="0" collapsed="false">
      <c r="A53" s="154" t="s">
        <v>144</v>
      </c>
      <c r="B53" s="153" t="s">
        <v>145</v>
      </c>
      <c r="C53" s="186" t="n">
        <v>2006</v>
      </c>
      <c r="D53" s="104" t="n">
        <v>9731</v>
      </c>
      <c r="E53" s="105" t="n">
        <v>1554</v>
      </c>
      <c r="F53" s="105"/>
      <c r="G53" s="105" t="n">
        <v>2335</v>
      </c>
      <c r="H53" s="105"/>
      <c r="I53" s="105" t="n">
        <v>277</v>
      </c>
      <c r="J53" s="105"/>
      <c r="K53" s="105" t="n">
        <v>172</v>
      </c>
      <c r="L53" s="105"/>
      <c r="M53" s="105" t="n">
        <v>96</v>
      </c>
      <c r="N53" s="105"/>
      <c r="O53" s="105" t="n">
        <v>396</v>
      </c>
      <c r="P53" s="105"/>
      <c r="Q53" s="105" t="n">
        <v>540</v>
      </c>
      <c r="R53" s="105"/>
      <c r="S53" s="105" t="n">
        <v>303</v>
      </c>
      <c r="T53" s="105"/>
      <c r="U53" s="105" t="n">
        <v>683</v>
      </c>
      <c r="V53" s="105"/>
      <c r="W53" s="105" t="n">
        <v>1324</v>
      </c>
      <c r="X53" s="105"/>
      <c r="Y53" s="105" t="n">
        <v>620</v>
      </c>
      <c r="Z53" s="105"/>
      <c r="AA53" s="105" t="n">
        <v>124</v>
      </c>
      <c r="AB53" s="105"/>
      <c r="AC53" s="105" t="n">
        <v>432</v>
      </c>
      <c r="AD53" s="105"/>
      <c r="AE53" s="105" t="n">
        <v>71</v>
      </c>
      <c r="AF53" s="105"/>
      <c r="AG53" s="105" t="n">
        <v>518</v>
      </c>
      <c r="AH53" s="105"/>
      <c r="AI53" s="218" t="n">
        <v>286</v>
      </c>
      <c r="AJ53" s="106"/>
    </row>
    <row r="54" s="111" customFormat="true" ht="12.75" hidden="false" customHeight="false" outlineLevel="0" collapsed="false">
      <c r="A54" s="187" t="s">
        <v>144</v>
      </c>
      <c r="B54" s="153"/>
      <c r="C54" s="186" t="n">
        <v>2007</v>
      </c>
      <c r="D54" s="104" t="n">
        <v>9324</v>
      </c>
      <c r="E54" s="105" t="n">
        <v>1513</v>
      </c>
      <c r="F54" s="105"/>
      <c r="G54" s="105" t="n">
        <v>1445</v>
      </c>
      <c r="H54" s="105"/>
      <c r="I54" s="105" t="n">
        <v>564</v>
      </c>
      <c r="J54" s="105"/>
      <c r="K54" s="105" t="n">
        <v>119</v>
      </c>
      <c r="L54" s="105"/>
      <c r="M54" s="105" t="n">
        <v>92</v>
      </c>
      <c r="N54" s="105"/>
      <c r="O54" s="105" t="n">
        <v>279</v>
      </c>
      <c r="P54" s="105"/>
      <c r="Q54" s="105" t="n">
        <v>757</v>
      </c>
      <c r="R54" s="105"/>
      <c r="S54" s="105" t="n">
        <v>284</v>
      </c>
      <c r="T54" s="105"/>
      <c r="U54" s="105" t="n">
        <v>797</v>
      </c>
      <c r="V54" s="105"/>
      <c r="W54" s="105" t="n">
        <v>1456</v>
      </c>
      <c r="X54" s="105"/>
      <c r="Y54" s="105" t="n">
        <v>595</v>
      </c>
      <c r="Z54" s="105"/>
      <c r="AA54" s="105" t="n">
        <v>135</v>
      </c>
      <c r="AB54" s="105"/>
      <c r="AC54" s="105" t="n">
        <v>449</v>
      </c>
      <c r="AD54" s="105"/>
      <c r="AE54" s="105" t="n">
        <v>90</v>
      </c>
      <c r="AF54" s="105"/>
      <c r="AG54" s="105" t="n">
        <v>442</v>
      </c>
      <c r="AH54" s="105"/>
      <c r="AI54" s="218" t="n">
        <v>307</v>
      </c>
      <c r="AJ54" s="106"/>
    </row>
    <row r="55" s="111" customFormat="true" ht="12.75" hidden="false" customHeight="false" outlineLevel="0" collapsed="false">
      <c r="A55" s="187" t="s">
        <v>144</v>
      </c>
      <c r="B55" s="219"/>
      <c r="C55" s="186" t="n">
        <v>2008</v>
      </c>
      <c r="D55" s="104" t="n">
        <v>11259</v>
      </c>
      <c r="E55" s="105" t="n">
        <v>1675</v>
      </c>
      <c r="F55" s="105"/>
      <c r="G55" s="105" t="n">
        <v>1927</v>
      </c>
      <c r="H55" s="105"/>
      <c r="I55" s="105" t="n">
        <v>831</v>
      </c>
      <c r="J55" s="105"/>
      <c r="K55" s="105" t="n">
        <v>170</v>
      </c>
      <c r="L55" s="105"/>
      <c r="M55" s="105" t="n">
        <v>144</v>
      </c>
      <c r="N55" s="105"/>
      <c r="O55" s="105" t="n">
        <v>305</v>
      </c>
      <c r="P55" s="105"/>
      <c r="Q55" s="105" t="n">
        <v>921</v>
      </c>
      <c r="R55" s="105"/>
      <c r="S55" s="105" t="n">
        <v>544</v>
      </c>
      <c r="T55" s="105"/>
      <c r="U55" s="105" t="n">
        <v>1014</v>
      </c>
      <c r="V55" s="105"/>
      <c r="W55" s="105" t="n">
        <v>1833</v>
      </c>
      <c r="X55" s="105"/>
      <c r="Y55" s="105" t="n">
        <v>634</v>
      </c>
      <c r="Z55" s="105"/>
      <c r="AA55" s="105" t="n">
        <v>125</v>
      </c>
      <c r="AB55" s="105"/>
      <c r="AC55" s="105" t="n">
        <v>333</v>
      </c>
      <c r="AD55" s="105"/>
      <c r="AE55" s="105" t="n">
        <v>105</v>
      </c>
      <c r="AF55" s="105"/>
      <c r="AG55" s="105" t="n">
        <v>398</v>
      </c>
      <c r="AH55" s="105"/>
      <c r="AI55" s="218" t="n">
        <v>300</v>
      </c>
      <c r="AJ55" s="106"/>
    </row>
    <row r="56" s="111" customFormat="true" ht="12.75" hidden="false" customHeight="false" outlineLevel="0" collapsed="false">
      <c r="A56" s="187" t="s">
        <v>144</v>
      </c>
      <c r="B56" s="153"/>
      <c r="C56" s="186" t="n">
        <v>2009</v>
      </c>
      <c r="D56" s="104" t="n">
        <v>12874</v>
      </c>
      <c r="E56" s="105" t="n">
        <v>2017</v>
      </c>
      <c r="F56" s="105"/>
      <c r="G56" s="105" t="n">
        <v>2190</v>
      </c>
      <c r="H56" s="105"/>
      <c r="I56" s="105" t="n">
        <v>793</v>
      </c>
      <c r="J56" s="105"/>
      <c r="K56" s="105" t="n">
        <v>209</v>
      </c>
      <c r="L56" s="105"/>
      <c r="M56" s="105" t="n">
        <v>120</v>
      </c>
      <c r="N56" s="105"/>
      <c r="O56" s="105" t="n">
        <v>436</v>
      </c>
      <c r="P56" s="105"/>
      <c r="Q56" s="105" t="n">
        <v>895</v>
      </c>
      <c r="R56" s="105"/>
      <c r="S56" s="105" t="n">
        <v>686</v>
      </c>
      <c r="T56" s="105"/>
      <c r="U56" s="105" t="n">
        <v>1063</v>
      </c>
      <c r="V56" s="105"/>
      <c r="W56" s="105" t="n">
        <v>2385</v>
      </c>
      <c r="X56" s="105"/>
      <c r="Y56" s="105" t="n">
        <v>661</v>
      </c>
      <c r="Z56" s="105"/>
      <c r="AA56" s="105" t="n">
        <v>150</v>
      </c>
      <c r="AB56" s="105"/>
      <c r="AC56" s="105" t="n">
        <v>425</v>
      </c>
      <c r="AD56" s="105"/>
      <c r="AE56" s="105" t="n">
        <v>63</v>
      </c>
      <c r="AF56" s="105"/>
      <c r="AG56" s="105" t="n">
        <v>434</v>
      </c>
      <c r="AH56" s="105"/>
      <c r="AI56" s="218" t="n">
        <v>347</v>
      </c>
      <c r="AJ56" s="106"/>
    </row>
    <row r="57" s="111" customFormat="true" ht="12.75" hidden="false" customHeight="false" outlineLevel="0" collapsed="false">
      <c r="A57" s="187" t="s">
        <v>144</v>
      </c>
      <c r="B57" s="153"/>
      <c r="C57" s="186" t="n">
        <v>2010</v>
      </c>
      <c r="D57" s="104" t="n">
        <v>14628</v>
      </c>
      <c r="E57" s="105" t="n">
        <v>2419</v>
      </c>
      <c r="F57" s="105"/>
      <c r="G57" s="105" t="n">
        <v>1946</v>
      </c>
      <c r="H57" s="105"/>
      <c r="I57" s="105" t="n">
        <v>1010</v>
      </c>
      <c r="J57" s="105"/>
      <c r="K57" s="105" t="n">
        <v>220</v>
      </c>
      <c r="L57" s="105"/>
      <c r="M57" s="105" t="n">
        <v>154</v>
      </c>
      <c r="N57" s="105"/>
      <c r="O57" s="105" t="n">
        <v>570</v>
      </c>
      <c r="P57" s="105"/>
      <c r="Q57" s="105" t="n">
        <v>947</v>
      </c>
      <c r="R57" s="105"/>
      <c r="S57" s="105" t="n">
        <v>834</v>
      </c>
      <c r="T57" s="105"/>
      <c r="U57" s="105" t="n">
        <v>1134</v>
      </c>
      <c r="V57" s="105"/>
      <c r="W57" s="105" t="n">
        <v>2883</v>
      </c>
      <c r="X57" s="105"/>
      <c r="Y57" s="105" t="n">
        <v>658</v>
      </c>
      <c r="Z57" s="105"/>
      <c r="AA57" s="105" t="n">
        <v>181</v>
      </c>
      <c r="AB57" s="105"/>
      <c r="AC57" s="105" t="n">
        <v>612</v>
      </c>
      <c r="AD57" s="105"/>
      <c r="AE57" s="105" t="n">
        <v>66</v>
      </c>
      <c r="AF57" s="105"/>
      <c r="AG57" s="105" t="n">
        <v>520</v>
      </c>
      <c r="AH57" s="105"/>
      <c r="AI57" s="218" t="n">
        <v>474</v>
      </c>
      <c r="AJ57" s="106"/>
    </row>
    <row r="58" s="111" customFormat="true" ht="12.75" hidden="false" customHeight="false" outlineLevel="0" collapsed="false">
      <c r="A58" s="187" t="s">
        <v>144</v>
      </c>
      <c r="B58" s="153"/>
      <c r="C58" s="186" t="n">
        <v>2011</v>
      </c>
      <c r="D58" s="116" t="n">
        <v>15657</v>
      </c>
      <c r="E58" s="117" t="n">
        <v>2529</v>
      </c>
      <c r="F58" s="117"/>
      <c r="G58" s="117" t="n">
        <v>2363</v>
      </c>
      <c r="H58" s="117"/>
      <c r="I58" s="117" t="n">
        <v>1362</v>
      </c>
      <c r="J58" s="117"/>
      <c r="K58" s="117" t="n">
        <v>222</v>
      </c>
      <c r="L58" s="117"/>
      <c r="M58" s="117" t="n">
        <v>190</v>
      </c>
      <c r="N58" s="117"/>
      <c r="O58" s="117" t="n">
        <v>678</v>
      </c>
      <c r="P58" s="117"/>
      <c r="Q58" s="117" t="n">
        <v>902</v>
      </c>
      <c r="R58" s="117"/>
      <c r="S58" s="117" t="n">
        <v>930</v>
      </c>
      <c r="T58" s="117"/>
      <c r="U58" s="117" t="n">
        <v>1203</v>
      </c>
      <c r="V58" s="117"/>
      <c r="W58" s="117" t="n">
        <v>2503</v>
      </c>
      <c r="X58" s="117"/>
      <c r="Y58" s="117" t="n">
        <v>686</v>
      </c>
      <c r="Z58" s="117"/>
      <c r="AA58" s="117" t="n">
        <v>170</v>
      </c>
      <c r="AB58" s="117"/>
      <c r="AC58" s="117" t="n">
        <v>712</v>
      </c>
      <c r="AD58" s="117"/>
      <c r="AE58" s="117" t="n">
        <v>134</v>
      </c>
      <c r="AF58" s="117"/>
      <c r="AG58" s="117" t="n">
        <v>541</v>
      </c>
      <c r="AH58" s="117"/>
      <c r="AI58" s="218" t="n">
        <v>532</v>
      </c>
      <c r="AJ58" s="118"/>
    </row>
    <row r="59" s="111" customFormat="true" ht="12.75" hidden="false" customHeight="true" outlineLevel="0" collapsed="false">
      <c r="A59" s="187" t="e">
        <f aca="false"/>
        <v>#REF!</v>
      </c>
      <c r="B59" s="153"/>
      <c r="C59" s="186"/>
      <c r="D59" s="220"/>
      <c r="E59" s="215"/>
      <c r="F59" s="215"/>
      <c r="G59" s="215"/>
      <c r="H59" s="215"/>
      <c r="I59" s="215"/>
      <c r="J59" s="215"/>
      <c r="K59" s="215"/>
      <c r="L59" s="215"/>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6"/>
      <c r="AJ59" s="217"/>
    </row>
    <row r="60" s="97" customFormat="true" ht="12.75" hidden="false" customHeight="true" outlineLevel="0" collapsed="false">
      <c r="A60" s="146" t="s">
        <v>146</v>
      </c>
      <c r="B60" s="147" t="s">
        <v>147</v>
      </c>
      <c r="C60" s="212" t="n">
        <v>2006</v>
      </c>
      <c r="D60" s="148" t="n">
        <v>517400</v>
      </c>
      <c r="E60" s="149" t="n">
        <v>94901</v>
      </c>
      <c r="F60" s="149"/>
      <c r="G60" s="149" t="n">
        <v>52445</v>
      </c>
      <c r="H60" s="149"/>
      <c r="I60" s="149" t="n">
        <v>13215</v>
      </c>
      <c r="J60" s="149"/>
      <c r="K60" s="149" t="n">
        <v>11312</v>
      </c>
      <c r="L60" s="149"/>
      <c r="M60" s="149" t="n">
        <v>4795</v>
      </c>
      <c r="N60" s="149"/>
      <c r="O60" s="149" t="n">
        <v>11321</v>
      </c>
      <c r="P60" s="149"/>
      <c r="Q60" s="149" t="n">
        <v>39450</v>
      </c>
      <c r="R60" s="149"/>
      <c r="S60" s="149" t="n">
        <v>9977</v>
      </c>
      <c r="T60" s="149"/>
      <c r="U60" s="149" t="n">
        <v>67772</v>
      </c>
      <c r="V60" s="149"/>
      <c r="W60" s="149" t="n">
        <v>118152</v>
      </c>
      <c r="X60" s="149"/>
      <c r="Y60" s="149" t="n">
        <v>24615</v>
      </c>
      <c r="Z60" s="149"/>
      <c r="AA60" s="149" t="n">
        <v>7591</v>
      </c>
      <c r="AB60" s="149"/>
      <c r="AC60" s="149" t="n">
        <v>18318</v>
      </c>
      <c r="AD60" s="149"/>
      <c r="AE60" s="149" t="n">
        <v>9408</v>
      </c>
      <c r="AF60" s="149"/>
      <c r="AG60" s="149" t="n">
        <v>22217</v>
      </c>
      <c r="AH60" s="149"/>
      <c r="AI60" s="213" t="n">
        <v>11911</v>
      </c>
      <c r="AJ60" s="150"/>
    </row>
    <row r="61" s="97" customFormat="true" ht="12.75" hidden="false" customHeight="false" outlineLevel="0" collapsed="false">
      <c r="A61" s="188" t="s">
        <v>146</v>
      </c>
      <c r="B61" s="147"/>
      <c r="C61" s="212" t="n">
        <v>2007</v>
      </c>
      <c r="D61" s="148" t="n">
        <v>488601</v>
      </c>
      <c r="E61" s="149" t="n">
        <v>93225</v>
      </c>
      <c r="F61" s="149"/>
      <c r="G61" s="149" t="n">
        <v>46790</v>
      </c>
      <c r="H61" s="149"/>
      <c r="I61" s="149" t="n">
        <v>12499</v>
      </c>
      <c r="J61" s="149"/>
      <c r="K61" s="149" t="n">
        <v>9794</v>
      </c>
      <c r="L61" s="149"/>
      <c r="M61" s="149" t="n">
        <v>4771</v>
      </c>
      <c r="N61" s="149"/>
      <c r="O61" s="149" t="n">
        <v>10069</v>
      </c>
      <c r="P61" s="149"/>
      <c r="Q61" s="149" t="n">
        <v>35324</v>
      </c>
      <c r="R61" s="149"/>
      <c r="S61" s="149" t="n">
        <v>7847</v>
      </c>
      <c r="T61" s="149"/>
      <c r="U61" s="149" t="n">
        <v>65519</v>
      </c>
      <c r="V61" s="149"/>
      <c r="W61" s="149" t="n">
        <v>115485</v>
      </c>
      <c r="X61" s="149"/>
      <c r="Y61" s="149" t="n">
        <v>22869</v>
      </c>
      <c r="Z61" s="149"/>
      <c r="AA61" s="149" t="n">
        <v>7867</v>
      </c>
      <c r="AB61" s="149"/>
      <c r="AC61" s="149" t="n">
        <v>14765</v>
      </c>
      <c r="AD61" s="149"/>
      <c r="AE61" s="149" t="n">
        <v>8138</v>
      </c>
      <c r="AF61" s="149"/>
      <c r="AG61" s="149" t="n">
        <v>23673</v>
      </c>
      <c r="AH61" s="149"/>
      <c r="AI61" s="213" t="n">
        <v>9965</v>
      </c>
      <c r="AJ61" s="150"/>
    </row>
    <row r="62" s="97" customFormat="true" ht="12.75" hidden="false" customHeight="false" outlineLevel="0" collapsed="false">
      <c r="A62" s="188" t="s">
        <v>146</v>
      </c>
      <c r="B62" s="147"/>
      <c r="C62" s="212" t="n">
        <v>2008</v>
      </c>
      <c r="D62" s="148" t="n">
        <v>451741</v>
      </c>
      <c r="E62" s="149" t="n">
        <v>90093</v>
      </c>
      <c r="F62" s="149"/>
      <c r="G62" s="149" t="n">
        <v>41870</v>
      </c>
      <c r="H62" s="149"/>
      <c r="I62" s="149" t="n">
        <v>10721</v>
      </c>
      <c r="J62" s="149"/>
      <c r="K62" s="149" t="n">
        <v>7971</v>
      </c>
      <c r="L62" s="149"/>
      <c r="M62" s="149" t="n">
        <v>4502</v>
      </c>
      <c r="N62" s="149"/>
      <c r="O62" s="149" t="n">
        <v>9344</v>
      </c>
      <c r="P62" s="149"/>
      <c r="Q62" s="149" t="n">
        <v>33821</v>
      </c>
      <c r="R62" s="149"/>
      <c r="S62" s="149" t="n">
        <v>6710</v>
      </c>
      <c r="T62" s="149"/>
      <c r="U62" s="149" t="n">
        <v>60991</v>
      </c>
      <c r="V62" s="149"/>
      <c r="W62" s="149" t="n">
        <v>107031</v>
      </c>
      <c r="X62" s="149"/>
      <c r="Y62" s="149" t="n">
        <v>21664</v>
      </c>
      <c r="Z62" s="149"/>
      <c r="AA62" s="149" t="n">
        <v>7524</v>
      </c>
      <c r="AB62" s="149"/>
      <c r="AC62" s="149" t="n">
        <v>11244</v>
      </c>
      <c r="AD62" s="149"/>
      <c r="AE62" s="149" t="n">
        <v>6947</v>
      </c>
      <c r="AF62" s="149"/>
      <c r="AG62" s="149" t="n">
        <v>22887</v>
      </c>
      <c r="AH62" s="149"/>
      <c r="AI62" s="213" t="n">
        <v>8421</v>
      </c>
      <c r="AJ62" s="150"/>
    </row>
    <row r="63" s="97" customFormat="true" ht="12.75" hidden="false" customHeight="false" outlineLevel="0" collapsed="false">
      <c r="A63" s="188" t="s">
        <v>146</v>
      </c>
      <c r="B63" s="147"/>
      <c r="C63" s="212" t="n">
        <v>2009</v>
      </c>
      <c r="D63" s="148" t="n">
        <v>395863</v>
      </c>
      <c r="E63" s="149" t="n">
        <v>87772</v>
      </c>
      <c r="F63" s="149"/>
      <c r="G63" s="149" t="n">
        <v>34651</v>
      </c>
      <c r="H63" s="149"/>
      <c r="I63" s="149" t="n">
        <v>8998</v>
      </c>
      <c r="J63" s="149"/>
      <c r="K63" s="149" t="n">
        <v>3621</v>
      </c>
      <c r="L63" s="149"/>
      <c r="M63" s="149" t="n">
        <v>4367</v>
      </c>
      <c r="N63" s="149"/>
      <c r="O63" s="149" t="n">
        <v>8314</v>
      </c>
      <c r="P63" s="149"/>
      <c r="Q63" s="149" t="n">
        <v>30269</v>
      </c>
      <c r="R63" s="149"/>
      <c r="S63" s="149" t="n">
        <v>3648</v>
      </c>
      <c r="T63" s="149"/>
      <c r="U63" s="149" t="n">
        <v>55246</v>
      </c>
      <c r="V63" s="149"/>
      <c r="W63" s="149" t="n">
        <v>91629</v>
      </c>
      <c r="X63" s="149"/>
      <c r="Y63" s="149" t="n">
        <v>20890</v>
      </c>
      <c r="Z63" s="149"/>
      <c r="AA63" s="149" t="n">
        <v>7059</v>
      </c>
      <c r="AB63" s="149"/>
      <c r="AC63" s="149" t="n">
        <v>7407</v>
      </c>
      <c r="AD63" s="149"/>
      <c r="AE63" s="149" t="n">
        <v>6018</v>
      </c>
      <c r="AF63" s="149"/>
      <c r="AG63" s="149" t="n">
        <v>19154</v>
      </c>
      <c r="AH63" s="149"/>
      <c r="AI63" s="213" t="n">
        <v>6820</v>
      </c>
      <c r="AJ63" s="150"/>
    </row>
    <row r="64" s="97" customFormat="true" ht="12.75" hidden="false" customHeight="false" outlineLevel="0" collapsed="false">
      <c r="A64" s="188" t="s">
        <v>146</v>
      </c>
      <c r="B64" s="147"/>
      <c r="C64" s="212" t="n">
        <v>2010</v>
      </c>
      <c r="D64" s="148" t="n">
        <v>365918</v>
      </c>
      <c r="E64" s="149" t="n">
        <v>84001</v>
      </c>
      <c r="F64" s="149"/>
      <c r="G64" s="149" t="n">
        <v>29997</v>
      </c>
      <c r="H64" s="149"/>
      <c r="I64" s="149" t="n">
        <v>8216</v>
      </c>
      <c r="J64" s="149"/>
      <c r="K64" s="149" t="n">
        <v>3187</v>
      </c>
      <c r="L64" s="149"/>
      <c r="M64" s="149" t="n">
        <v>3763</v>
      </c>
      <c r="N64" s="149"/>
      <c r="O64" s="149" t="n">
        <v>7798</v>
      </c>
      <c r="P64" s="149"/>
      <c r="Q64" s="149" t="n">
        <v>28201</v>
      </c>
      <c r="R64" s="149"/>
      <c r="S64" s="149" t="n">
        <v>3169</v>
      </c>
      <c r="T64" s="149"/>
      <c r="U64" s="149" t="n">
        <v>50328</v>
      </c>
      <c r="V64" s="149"/>
      <c r="W64" s="149" t="n">
        <v>85451</v>
      </c>
      <c r="X64" s="149"/>
      <c r="Y64" s="149" t="n">
        <v>18456</v>
      </c>
      <c r="Z64" s="149"/>
      <c r="AA64" s="149" t="n">
        <v>6412</v>
      </c>
      <c r="AB64" s="149"/>
      <c r="AC64" s="149" t="n">
        <v>6581</v>
      </c>
      <c r="AD64" s="149"/>
      <c r="AE64" s="149" t="n">
        <v>5432</v>
      </c>
      <c r="AF64" s="149"/>
      <c r="AG64" s="149" t="n">
        <v>18195</v>
      </c>
      <c r="AH64" s="149"/>
      <c r="AI64" s="213" t="n">
        <v>6731</v>
      </c>
      <c r="AJ64" s="150"/>
    </row>
    <row r="65" s="97" customFormat="true" ht="12.75" hidden="false" customHeight="false" outlineLevel="0" collapsed="false">
      <c r="A65" s="188" t="s">
        <v>146</v>
      </c>
      <c r="B65" s="147"/>
      <c r="C65" s="212" t="n">
        <v>2011</v>
      </c>
      <c r="D65" s="148" t="n">
        <v>326719</v>
      </c>
      <c r="E65" s="149" t="n">
        <v>77098</v>
      </c>
      <c r="F65" s="149"/>
      <c r="G65" s="149" t="n">
        <v>25416</v>
      </c>
      <c r="H65" s="149"/>
      <c r="I65" s="149" t="n">
        <v>7305</v>
      </c>
      <c r="J65" s="149"/>
      <c r="K65" s="149" t="n">
        <v>3001</v>
      </c>
      <c r="L65" s="149"/>
      <c r="M65" s="149" t="n">
        <v>3844</v>
      </c>
      <c r="N65" s="149"/>
      <c r="O65" s="149" t="n">
        <v>7174</v>
      </c>
      <c r="P65" s="149"/>
      <c r="Q65" s="149" t="n">
        <v>25528</v>
      </c>
      <c r="R65" s="149"/>
      <c r="S65" s="149" t="n">
        <v>2684</v>
      </c>
      <c r="T65" s="149"/>
      <c r="U65" s="149" t="n">
        <v>44801</v>
      </c>
      <c r="V65" s="149"/>
      <c r="W65" s="149" t="n">
        <v>76132</v>
      </c>
      <c r="X65" s="149"/>
      <c r="Y65" s="149" t="n">
        <v>16447</v>
      </c>
      <c r="Z65" s="149"/>
      <c r="AA65" s="149" t="n">
        <v>5850</v>
      </c>
      <c r="AB65" s="149"/>
      <c r="AC65" s="149" t="n">
        <v>5989</v>
      </c>
      <c r="AD65" s="149"/>
      <c r="AE65" s="149" t="n">
        <v>4688</v>
      </c>
      <c r="AF65" s="149"/>
      <c r="AG65" s="149" t="n">
        <v>15916</v>
      </c>
      <c r="AH65" s="149"/>
      <c r="AI65" s="213" t="n">
        <v>4846</v>
      </c>
      <c r="AJ65" s="150"/>
    </row>
    <row r="66" s="97" customFormat="true" ht="6" hidden="false" customHeight="true" outlineLevel="0" collapsed="false">
      <c r="A66" s="151"/>
      <c r="B66" s="152"/>
      <c r="C66" s="186"/>
      <c r="D66" s="220"/>
      <c r="E66" s="215"/>
      <c r="F66" s="215"/>
      <c r="G66" s="215"/>
      <c r="H66" s="215"/>
      <c r="I66" s="215"/>
      <c r="J66" s="215"/>
      <c r="K66" s="215"/>
      <c r="L66" s="215"/>
      <c r="M66" s="215"/>
      <c r="N66" s="215"/>
      <c r="O66" s="215"/>
      <c r="P66" s="215"/>
      <c r="Q66" s="215"/>
      <c r="R66" s="215"/>
      <c r="S66" s="215"/>
      <c r="T66" s="215"/>
      <c r="U66" s="215"/>
      <c r="V66" s="215"/>
      <c r="W66" s="215"/>
      <c r="X66" s="215"/>
      <c r="Y66" s="215"/>
      <c r="Z66" s="215"/>
      <c r="AA66" s="215"/>
      <c r="AB66" s="215"/>
      <c r="AC66" s="215"/>
      <c r="AD66" s="215"/>
      <c r="AE66" s="215"/>
      <c r="AF66" s="215"/>
      <c r="AG66" s="215"/>
      <c r="AH66" s="215"/>
      <c r="AI66" s="216"/>
      <c r="AJ66" s="217"/>
    </row>
    <row r="67" s="97" customFormat="true" ht="12.75" hidden="false" customHeight="false" outlineLevel="0" collapsed="false">
      <c r="A67" s="151"/>
      <c r="B67" s="153" t="s">
        <v>133</v>
      </c>
      <c r="C67" s="186"/>
      <c r="D67" s="220"/>
      <c r="E67" s="215"/>
      <c r="F67" s="215"/>
      <c r="G67" s="215"/>
      <c r="H67" s="215"/>
      <c r="I67" s="215"/>
      <c r="J67" s="215"/>
      <c r="K67" s="215"/>
      <c r="L67" s="215"/>
      <c r="M67" s="215"/>
      <c r="N67" s="215"/>
      <c r="O67" s="215"/>
      <c r="P67" s="215"/>
      <c r="Q67" s="215"/>
      <c r="R67" s="215"/>
      <c r="S67" s="215"/>
      <c r="T67" s="215"/>
      <c r="U67" s="215"/>
      <c r="V67" s="215"/>
      <c r="W67" s="215"/>
      <c r="X67" s="215"/>
      <c r="Y67" s="215"/>
      <c r="Z67" s="215"/>
      <c r="AA67" s="215"/>
      <c r="AB67" s="215"/>
      <c r="AC67" s="215"/>
      <c r="AD67" s="215"/>
      <c r="AE67" s="215"/>
      <c r="AF67" s="215"/>
      <c r="AG67" s="215"/>
      <c r="AH67" s="215"/>
      <c r="AI67" s="216"/>
      <c r="AJ67" s="217"/>
    </row>
    <row r="68" s="97" customFormat="true" ht="6" hidden="false" customHeight="true" outlineLevel="0" collapsed="false">
      <c r="A68" s="151"/>
      <c r="B68" s="153"/>
      <c r="C68" s="186"/>
      <c r="D68" s="104"/>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c r="AD68" s="105"/>
      <c r="AE68" s="105"/>
      <c r="AF68" s="105"/>
      <c r="AG68" s="105"/>
      <c r="AH68" s="105"/>
      <c r="AI68" s="218"/>
      <c r="AJ68" s="106"/>
    </row>
    <row r="69" s="111" customFormat="true" ht="12.75" hidden="false" customHeight="true" outlineLevel="0" collapsed="false">
      <c r="A69" s="154" t="s">
        <v>148</v>
      </c>
      <c r="B69" s="155" t="s">
        <v>195</v>
      </c>
      <c r="C69" s="186" t="n">
        <v>2006</v>
      </c>
      <c r="D69" s="104" t="n">
        <v>91300</v>
      </c>
      <c r="E69" s="105" t="n">
        <v>31977</v>
      </c>
      <c r="F69" s="105"/>
      <c r="G69" s="105" t="n">
        <v>0</v>
      </c>
      <c r="H69" s="105"/>
      <c r="I69" s="105" t="n">
        <v>0</v>
      </c>
      <c r="J69" s="105"/>
      <c r="K69" s="105" t="n">
        <v>647</v>
      </c>
      <c r="L69" s="105"/>
      <c r="M69" s="105" t="n">
        <v>3299</v>
      </c>
      <c r="N69" s="105"/>
      <c r="O69" s="105" t="n">
        <v>5028</v>
      </c>
      <c r="P69" s="105"/>
      <c r="Q69" s="105" t="n">
        <v>0</v>
      </c>
      <c r="R69" s="105"/>
      <c r="S69" s="105" t="n">
        <v>0</v>
      </c>
      <c r="T69" s="105"/>
      <c r="U69" s="105" t="n">
        <v>37202</v>
      </c>
      <c r="V69" s="105"/>
      <c r="W69" s="105" t="n">
        <v>0</v>
      </c>
      <c r="X69" s="105"/>
      <c r="Y69" s="105" t="n">
        <v>4442</v>
      </c>
      <c r="Z69" s="105"/>
      <c r="AA69" s="105" t="n">
        <v>0</v>
      </c>
      <c r="AB69" s="105"/>
      <c r="AC69" s="105" t="n">
        <v>0</v>
      </c>
      <c r="AD69" s="105"/>
      <c r="AE69" s="105" t="n">
        <v>0</v>
      </c>
      <c r="AF69" s="105"/>
      <c r="AG69" s="105" t="n">
        <v>8705</v>
      </c>
      <c r="AH69" s="105"/>
      <c r="AI69" s="218" t="n">
        <v>0</v>
      </c>
      <c r="AJ69" s="106"/>
    </row>
    <row r="70" s="111" customFormat="true" ht="12.75" hidden="false" customHeight="false" outlineLevel="0" collapsed="false">
      <c r="A70" s="187" t="s">
        <v>148</v>
      </c>
      <c r="B70" s="155"/>
      <c r="C70" s="186" t="n">
        <v>2007</v>
      </c>
      <c r="D70" s="104" t="n">
        <v>84044</v>
      </c>
      <c r="E70" s="105" t="n">
        <v>32581</v>
      </c>
      <c r="F70" s="105"/>
      <c r="G70" s="105" t="n">
        <v>0</v>
      </c>
      <c r="H70" s="105"/>
      <c r="I70" s="105" t="n">
        <v>0</v>
      </c>
      <c r="J70" s="105"/>
      <c r="K70" s="105" t="n">
        <v>372</v>
      </c>
      <c r="L70" s="105"/>
      <c r="M70" s="105" t="n">
        <v>3232</v>
      </c>
      <c r="N70" s="105"/>
      <c r="O70" s="105" t="n">
        <v>4268</v>
      </c>
      <c r="P70" s="105"/>
      <c r="Q70" s="105" t="n">
        <v>0</v>
      </c>
      <c r="R70" s="105"/>
      <c r="S70" s="105" t="n">
        <v>0</v>
      </c>
      <c r="T70" s="105"/>
      <c r="U70" s="105" t="n">
        <v>35770</v>
      </c>
      <c r="V70" s="105"/>
      <c r="W70" s="105" t="n">
        <v>0</v>
      </c>
      <c r="X70" s="105"/>
      <c r="Y70" s="105" t="n">
        <v>4133</v>
      </c>
      <c r="Z70" s="105"/>
      <c r="AA70" s="105" t="n">
        <v>0</v>
      </c>
      <c r="AB70" s="105"/>
      <c r="AC70" s="105" t="n">
        <v>0</v>
      </c>
      <c r="AD70" s="105"/>
      <c r="AE70" s="105" t="n">
        <v>0</v>
      </c>
      <c r="AF70" s="105"/>
      <c r="AG70" s="105" t="n">
        <v>3688</v>
      </c>
      <c r="AH70" s="105"/>
      <c r="AI70" s="218" t="n">
        <v>0</v>
      </c>
      <c r="AJ70" s="106"/>
    </row>
    <row r="71" s="111" customFormat="true" ht="12.75" hidden="false" customHeight="false" outlineLevel="0" collapsed="false">
      <c r="A71" s="187" t="s">
        <v>148</v>
      </c>
      <c r="B71" s="153"/>
      <c r="C71" s="186" t="n">
        <v>2008</v>
      </c>
      <c r="D71" s="104" t="n">
        <v>79563</v>
      </c>
      <c r="E71" s="105" t="n">
        <v>31934</v>
      </c>
      <c r="F71" s="105"/>
      <c r="G71" s="105" t="n">
        <v>0</v>
      </c>
      <c r="H71" s="105"/>
      <c r="I71" s="105" t="n">
        <v>0</v>
      </c>
      <c r="J71" s="105"/>
      <c r="K71" s="105" t="n">
        <v>221</v>
      </c>
      <c r="L71" s="105"/>
      <c r="M71" s="105" t="n">
        <v>3016</v>
      </c>
      <c r="N71" s="105"/>
      <c r="O71" s="105" t="n">
        <v>3990</v>
      </c>
      <c r="P71" s="105"/>
      <c r="Q71" s="105" t="n">
        <v>0</v>
      </c>
      <c r="R71" s="105"/>
      <c r="S71" s="105" t="n">
        <v>0</v>
      </c>
      <c r="T71" s="105"/>
      <c r="U71" s="105" t="n">
        <v>32635</v>
      </c>
      <c r="V71" s="105"/>
      <c r="W71" s="105" t="n">
        <v>0</v>
      </c>
      <c r="X71" s="105"/>
      <c r="Y71" s="105" t="n">
        <v>3699</v>
      </c>
      <c r="Z71" s="105"/>
      <c r="AA71" s="105" t="n">
        <v>0</v>
      </c>
      <c r="AB71" s="105"/>
      <c r="AC71" s="105" t="n">
        <v>0</v>
      </c>
      <c r="AD71" s="105"/>
      <c r="AE71" s="105" t="n">
        <v>0</v>
      </c>
      <c r="AF71" s="105"/>
      <c r="AG71" s="105" t="n">
        <v>4068</v>
      </c>
      <c r="AH71" s="105"/>
      <c r="AI71" s="218" t="n">
        <v>0</v>
      </c>
      <c r="AJ71" s="106"/>
    </row>
    <row r="72" s="111" customFormat="true" ht="12.75" hidden="false" customHeight="false" outlineLevel="0" collapsed="false">
      <c r="A72" s="187" t="s">
        <v>148</v>
      </c>
      <c r="B72" s="153"/>
      <c r="C72" s="186" t="n">
        <v>2009</v>
      </c>
      <c r="D72" s="104" t="n">
        <v>78490</v>
      </c>
      <c r="E72" s="105" t="n">
        <v>30784</v>
      </c>
      <c r="F72" s="105"/>
      <c r="G72" s="105" t="n">
        <v>0</v>
      </c>
      <c r="H72" s="105"/>
      <c r="I72" s="105" t="n">
        <v>0</v>
      </c>
      <c r="J72" s="105"/>
      <c r="K72" s="105" t="n">
        <v>227</v>
      </c>
      <c r="L72" s="105"/>
      <c r="M72" s="105" t="n">
        <v>2631</v>
      </c>
      <c r="N72" s="105"/>
      <c r="O72" s="105" t="n">
        <v>3641</v>
      </c>
      <c r="P72" s="105"/>
      <c r="Q72" s="105" t="n">
        <v>0</v>
      </c>
      <c r="R72" s="105"/>
      <c r="S72" s="105" t="n">
        <v>0</v>
      </c>
      <c r="T72" s="105"/>
      <c r="U72" s="105" t="n">
        <v>33887</v>
      </c>
      <c r="V72" s="105"/>
      <c r="W72" s="105" t="n">
        <v>0</v>
      </c>
      <c r="X72" s="105"/>
      <c r="Y72" s="105" t="n">
        <v>3618</v>
      </c>
      <c r="Z72" s="105"/>
      <c r="AA72" s="105" t="n">
        <v>0</v>
      </c>
      <c r="AB72" s="105"/>
      <c r="AC72" s="105" t="n">
        <v>0</v>
      </c>
      <c r="AD72" s="105"/>
      <c r="AE72" s="105" t="n">
        <v>0</v>
      </c>
      <c r="AF72" s="105"/>
      <c r="AG72" s="105" t="n">
        <v>3702</v>
      </c>
      <c r="AH72" s="105"/>
      <c r="AI72" s="218" t="n">
        <v>0</v>
      </c>
      <c r="AJ72" s="106"/>
    </row>
    <row r="73" s="111" customFormat="true" ht="12.75" hidden="false" customHeight="false" outlineLevel="0" collapsed="false">
      <c r="A73" s="187" t="s">
        <v>148</v>
      </c>
      <c r="B73" s="153"/>
      <c r="C73" s="186" t="n">
        <v>2010</v>
      </c>
      <c r="D73" s="104" t="n">
        <v>71599</v>
      </c>
      <c r="E73" s="105" t="n">
        <v>29082</v>
      </c>
      <c r="F73" s="105"/>
      <c r="G73" s="105" t="n">
        <v>0</v>
      </c>
      <c r="H73" s="105"/>
      <c r="I73" s="105" t="n">
        <v>0</v>
      </c>
      <c r="J73" s="105"/>
      <c r="K73" s="105" t="n">
        <v>229</v>
      </c>
      <c r="L73" s="105"/>
      <c r="M73" s="105" t="n">
        <v>2111</v>
      </c>
      <c r="N73" s="105"/>
      <c r="O73" s="105" t="n">
        <v>3224</v>
      </c>
      <c r="P73" s="105"/>
      <c r="Q73" s="105" t="n">
        <v>0</v>
      </c>
      <c r="R73" s="105"/>
      <c r="S73" s="105" t="n">
        <v>0</v>
      </c>
      <c r="T73" s="105"/>
      <c r="U73" s="105" t="n">
        <v>29843</v>
      </c>
      <c r="V73" s="105"/>
      <c r="W73" s="105" t="n">
        <v>0</v>
      </c>
      <c r="X73" s="105"/>
      <c r="Y73" s="105" t="n">
        <v>3432</v>
      </c>
      <c r="Z73" s="105"/>
      <c r="AA73" s="105" t="n">
        <v>0</v>
      </c>
      <c r="AB73" s="105"/>
      <c r="AC73" s="105" t="n">
        <v>0</v>
      </c>
      <c r="AD73" s="105"/>
      <c r="AE73" s="105" t="n">
        <v>0</v>
      </c>
      <c r="AF73" s="105"/>
      <c r="AG73" s="105" t="n">
        <v>3678</v>
      </c>
      <c r="AH73" s="105"/>
      <c r="AI73" s="218" t="n">
        <v>0</v>
      </c>
      <c r="AJ73" s="106"/>
    </row>
    <row r="74" s="111" customFormat="true" ht="12.75" hidden="false" customHeight="false" outlineLevel="0" collapsed="false">
      <c r="A74" s="187" t="s">
        <v>148</v>
      </c>
      <c r="B74" s="153"/>
      <c r="C74" s="186" t="n">
        <v>2011</v>
      </c>
      <c r="D74" s="116" t="n">
        <v>65086</v>
      </c>
      <c r="E74" s="117" t="n">
        <v>27450</v>
      </c>
      <c r="F74" s="117"/>
      <c r="G74" s="117" t="n">
        <v>0</v>
      </c>
      <c r="H74" s="117"/>
      <c r="I74" s="117" t="n">
        <v>0</v>
      </c>
      <c r="J74" s="117"/>
      <c r="K74" s="117" t="n">
        <v>215</v>
      </c>
      <c r="L74" s="117"/>
      <c r="M74" s="117" t="n">
        <v>2025</v>
      </c>
      <c r="N74" s="117"/>
      <c r="O74" s="117" t="n">
        <v>2666</v>
      </c>
      <c r="P74" s="117"/>
      <c r="Q74" s="117" t="n">
        <v>0</v>
      </c>
      <c r="R74" s="117"/>
      <c r="S74" s="117" t="n">
        <v>0</v>
      </c>
      <c r="T74" s="117"/>
      <c r="U74" s="117" t="n">
        <v>26526</v>
      </c>
      <c r="V74" s="117"/>
      <c r="W74" s="117" t="n">
        <v>0</v>
      </c>
      <c r="X74" s="117"/>
      <c r="Y74" s="117" t="n">
        <v>2944</v>
      </c>
      <c r="Z74" s="117"/>
      <c r="AA74" s="117" t="n">
        <v>0</v>
      </c>
      <c r="AB74" s="117"/>
      <c r="AC74" s="117" t="n">
        <v>0</v>
      </c>
      <c r="AD74" s="117"/>
      <c r="AE74" s="117" t="n">
        <v>0</v>
      </c>
      <c r="AF74" s="117"/>
      <c r="AG74" s="117" t="n">
        <v>3260</v>
      </c>
      <c r="AH74" s="117"/>
      <c r="AI74" s="218" t="n">
        <v>0</v>
      </c>
      <c r="AJ74" s="118"/>
    </row>
    <row r="75" s="111" customFormat="true" ht="6" hidden="false" customHeight="true" outlineLevel="0" collapsed="false">
      <c r="A75" s="154"/>
      <c r="B75" s="153"/>
      <c r="C75" s="186"/>
      <c r="D75" s="104"/>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5"/>
      <c r="AE75" s="105"/>
      <c r="AF75" s="105"/>
      <c r="AG75" s="105"/>
      <c r="AH75" s="105"/>
      <c r="AI75" s="218"/>
      <c r="AJ75" s="106"/>
    </row>
    <row r="76" s="111" customFormat="true" ht="12.75" hidden="false" customHeight="false" outlineLevel="0" collapsed="false">
      <c r="A76" s="154" t="s">
        <v>150</v>
      </c>
      <c r="B76" s="153" t="s">
        <v>151</v>
      </c>
      <c r="C76" s="186" t="n">
        <v>2006</v>
      </c>
      <c r="D76" s="104" t="n">
        <v>124517</v>
      </c>
      <c r="E76" s="105" t="n">
        <v>26774</v>
      </c>
      <c r="F76" s="105"/>
      <c r="G76" s="105" t="n">
        <v>6085</v>
      </c>
      <c r="H76" s="105"/>
      <c r="I76" s="105" t="n">
        <v>12</v>
      </c>
      <c r="J76" s="105"/>
      <c r="K76" s="105" t="n">
        <v>0</v>
      </c>
      <c r="L76" s="105"/>
      <c r="M76" s="105" t="n">
        <v>12</v>
      </c>
      <c r="N76" s="105"/>
      <c r="O76" s="105" t="n">
        <v>0</v>
      </c>
      <c r="P76" s="105"/>
      <c r="Q76" s="105" t="n">
        <v>20049</v>
      </c>
      <c r="R76" s="105"/>
      <c r="S76" s="105" t="n">
        <v>0</v>
      </c>
      <c r="T76" s="105"/>
      <c r="U76" s="105" t="n">
        <v>12295</v>
      </c>
      <c r="V76" s="105"/>
      <c r="W76" s="105" t="n">
        <v>45989</v>
      </c>
      <c r="X76" s="105"/>
      <c r="Y76" s="105" t="n">
        <v>0</v>
      </c>
      <c r="Z76" s="105"/>
      <c r="AA76" s="105" t="n">
        <v>4918</v>
      </c>
      <c r="AB76" s="105"/>
      <c r="AC76" s="105" t="n">
        <v>4446</v>
      </c>
      <c r="AD76" s="105"/>
      <c r="AE76" s="105" t="n">
        <v>3434</v>
      </c>
      <c r="AF76" s="105"/>
      <c r="AG76" s="105" t="n">
        <v>503</v>
      </c>
      <c r="AH76" s="105"/>
      <c r="AI76" s="218" t="n">
        <v>0</v>
      </c>
      <c r="AJ76" s="106"/>
    </row>
    <row r="77" s="111" customFormat="true" ht="12.75" hidden="false" customHeight="false" outlineLevel="0" collapsed="false">
      <c r="A77" s="187" t="s">
        <v>150</v>
      </c>
      <c r="B77" s="153"/>
      <c r="C77" s="186" t="n">
        <v>2007</v>
      </c>
      <c r="D77" s="104" t="n">
        <v>119329</v>
      </c>
      <c r="E77" s="105" t="n">
        <v>26917</v>
      </c>
      <c r="F77" s="105"/>
      <c r="G77" s="105" t="n">
        <v>4809</v>
      </c>
      <c r="H77" s="105"/>
      <c r="I77" s="105" t="n">
        <v>14</v>
      </c>
      <c r="J77" s="105"/>
      <c r="K77" s="105" t="n">
        <v>0</v>
      </c>
      <c r="L77" s="105"/>
      <c r="M77" s="105" t="n">
        <v>16</v>
      </c>
      <c r="N77" s="105"/>
      <c r="O77" s="105" t="n">
        <v>0</v>
      </c>
      <c r="P77" s="105"/>
      <c r="Q77" s="105" t="n">
        <v>18339</v>
      </c>
      <c r="R77" s="105"/>
      <c r="S77" s="105" t="n">
        <v>0</v>
      </c>
      <c r="T77" s="105"/>
      <c r="U77" s="105" t="n">
        <v>11217</v>
      </c>
      <c r="V77" s="105"/>
      <c r="W77" s="105" t="n">
        <v>46711</v>
      </c>
      <c r="X77" s="105"/>
      <c r="Y77" s="105" t="n">
        <v>0</v>
      </c>
      <c r="Z77" s="105"/>
      <c r="AA77" s="105" t="n">
        <v>4817</v>
      </c>
      <c r="AB77" s="105"/>
      <c r="AC77" s="105" t="n">
        <v>3162</v>
      </c>
      <c r="AD77" s="105"/>
      <c r="AE77" s="105" t="n">
        <v>2845</v>
      </c>
      <c r="AF77" s="105"/>
      <c r="AG77" s="105" t="n">
        <v>482</v>
      </c>
      <c r="AH77" s="105"/>
      <c r="AI77" s="218" t="n">
        <v>0</v>
      </c>
      <c r="AJ77" s="106"/>
    </row>
    <row r="78" s="111" customFormat="true" ht="12.75" hidden="false" customHeight="true" outlineLevel="0" collapsed="false">
      <c r="A78" s="187" t="s">
        <v>150</v>
      </c>
      <c r="B78" s="153"/>
      <c r="C78" s="186" t="n">
        <v>2008</v>
      </c>
      <c r="D78" s="104" t="n">
        <v>112362</v>
      </c>
      <c r="E78" s="105" t="n">
        <v>26320</v>
      </c>
      <c r="F78" s="105"/>
      <c r="G78" s="105" t="n">
        <v>4370</v>
      </c>
      <c r="H78" s="105"/>
      <c r="I78" s="105" t="n">
        <v>12</v>
      </c>
      <c r="J78" s="105"/>
      <c r="K78" s="105" t="n">
        <v>0</v>
      </c>
      <c r="L78" s="105"/>
      <c r="M78" s="105" t="n">
        <v>21</v>
      </c>
      <c r="N78" s="105"/>
      <c r="O78" s="105" t="n">
        <v>0</v>
      </c>
      <c r="P78" s="105"/>
      <c r="Q78" s="105" t="n">
        <v>17405</v>
      </c>
      <c r="R78" s="105"/>
      <c r="S78" s="105" t="n">
        <v>0</v>
      </c>
      <c r="T78" s="105"/>
      <c r="U78" s="105" t="n">
        <v>9890</v>
      </c>
      <c r="V78" s="105"/>
      <c r="W78" s="105" t="n">
        <v>45272</v>
      </c>
      <c r="X78" s="105"/>
      <c r="Y78" s="105" t="n">
        <v>0</v>
      </c>
      <c r="Z78" s="105"/>
      <c r="AA78" s="105" t="n">
        <v>4574</v>
      </c>
      <c r="AB78" s="105"/>
      <c r="AC78" s="105" t="n">
        <v>1836</v>
      </c>
      <c r="AD78" s="105"/>
      <c r="AE78" s="105" t="n">
        <v>2209</v>
      </c>
      <c r="AF78" s="105"/>
      <c r="AG78" s="105" t="n">
        <v>453</v>
      </c>
      <c r="AH78" s="105"/>
      <c r="AI78" s="218" t="n">
        <v>0</v>
      </c>
      <c r="AJ78" s="106"/>
    </row>
    <row r="79" s="111" customFormat="true" ht="12.75" hidden="false" customHeight="false" outlineLevel="0" collapsed="false">
      <c r="A79" s="187" t="s">
        <v>150</v>
      </c>
      <c r="B79" s="153"/>
      <c r="C79" s="186" t="n">
        <v>2009</v>
      </c>
      <c r="D79" s="104" t="n">
        <v>99918</v>
      </c>
      <c r="E79" s="105" t="n">
        <v>26284</v>
      </c>
      <c r="F79" s="105"/>
      <c r="G79" s="105" t="n">
        <v>4406</v>
      </c>
      <c r="H79" s="105"/>
      <c r="I79" s="105" t="n">
        <v>15</v>
      </c>
      <c r="J79" s="105"/>
      <c r="K79" s="105" t="n">
        <v>0</v>
      </c>
      <c r="L79" s="105"/>
      <c r="M79" s="105" t="n">
        <v>23</v>
      </c>
      <c r="N79" s="105"/>
      <c r="O79" s="105" t="n">
        <v>0</v>
      </c>
      <c r="P79" s="105"/>
      <c r="Q79" s="105" t="n">
        <v>16325</v>
      </c>
      <c r="R79" s="105"/>
      <c r="S79" s="105" t="n">
        <v>0</v>
      </c>
      <c r="T79" s="105"/>
      <c r="U79" s="105" t="n">
        <v>0</v>
      </c>
      <c r="V79" s="105"/>
      <c r="W79" s="105" t="n">
        <v>44885</v>
      </c>
      <c r="X79" s="105"/>
      <c r="Y79" s="105" t="n">
        <v>0</v>
      </c>
      <c r="Z79" s="105"/>
      <c r="AA79" s="105" t="n">
        <v>4176</v>
      </c>
      <c r="AB79" s="105"/>
      <c r="AC79" s="105" t="n">
        <v>1671</v>
      </c>
      <c r="AD79" s="105"/>
      <c r="AE79" s="105" t="n">
        <v>1688</v>
      </c>
      <c r="AF79" s="105"/>
      <c r="AG79" s="105" t="n">
        <v>445</v>
      </c>
      <c r="AH79" s="105"/>
      <c r="AI79" s="218" t="n">
        <v>0</v>
      </c>
      <c r="AJ79" s="106"/>
    </row>
    <row r="80" s="111" customFormat="true" ht="12.75" hidden="false" customHeight="false" outlineLevel="0" collapsed="false">
      <c r="A80" s="187" t="s">
        <v>150</v>
      </c>
      <c r="B80" s="153"/>
      <c r="C80" s="186" t="n">
        <v>2010</v>
      </c>
      <c r="D80" s="104" t="n">
        <v>94579</v>
      </c>
      <c r="E80" s="105" t="n">
        <v>25654</v>
      </c>
      <c r="F80" s="105"/>
      <c r="G80" s="105" t="n">
        <v>4337</v>
      </c>
      <c r="H80" s="105"/>
      <c r="I80" s="105" t="n">
        <v>10</v>
      </c>
      <c r="J80" s="105"/>
      <c r="K80" s="105" t="n">
        <v>0</v>
      </c>
      <c r="L80" s="105"/>
      <c r="M80" s="105" t="n">
        <v>0</v>
      </c>
      <c r="N80" s="105"/>
      <c r="O80" s="105" t="n">
        <v>31</v>
      </c>
      <c r="P80" s="105"/>
      <c r="Q80" s="105" t="n">
        <v>15116</v>
      </c>
      <c r="R80" s="105"/>
      <c r="S80" s="105" t="n">
        <v>0</v>
      </c>
      <c r="T80" s="105"/>
      <c r="U80" s="105" t="n">
        <v>0</v>
      </c>
      <c r="V80" s="105"/>
      <c r="W80" s="105" t="n">
        <v>42579</v>
      </c>
      <c r="X80" s="105"/>
      <c r="Y80" s="105" t="n">
        <v>0</v>
      </c>
      <c r="Z80" s="105"/>
      <c r="AA80" s="105" t="n">
        <v>3785</v>
      </c>
      <c r="AB80" s="105"/>
      <c r="AC80" s="105" t="n">
        <v>1272</v>
      </c>
      <c r="AD80" s="105"/>
      <c r="AE80" s="105" t="n">
        <v>1370</v>
      </c>
      <c r="AF80" s="105"/>
      <c r="AG80" s="105" t="n">
        <v>425</v>
      </c>
      <c r="AH80" s="105"/>
      <c r="AI80" s="218" t="n">
        <v>0</v>
      </c>
      <c r="AJ80" s="106"/>
    </row>
    <row r="81" s="111" customFormat="true" ht="12.75" hidden="false" customHeight="false" outlineLevel="0" collapsed="false">
      <c r="A81" s="187" t="s">
        <v>150</v>
      </c>
      <c r="B81" s="153"/>
      <c r="C81" s="186" t="n">
        <v>2011</v>
      </c>
      <c r="D81" s="116" t="n">
        <v>86754</v>
      </c>
      <c r="E81" s="117" t="n">
        <v>24291</v>
      </c>
      <c r="F81" s="117"/>
      <c r="G81" s="117" t="n">
        <v>4029</v>
      </c>
      <c r="H81" s="117"/>
      <c r="I81" s="117" t="n">
        <v>12</v>
      </c>
      <c r="J81" s="117"/>
      <c r="K81" s="117" t="n">
        <v>0</v>
      </c>
      <c r="L81" s="117"/>
      <c r="M81" s="117" t="n">
        <v>0</v>
      </c>
      <c r="N81" s="117"/>
      <c r="O81" s="117" t="n">
        <v>104</v>
      </c>
      <c r="P81" s="117"/>
      <c r="Q81" s="117" t="n">
        <v>12903</v>
      </c>
      <c r="R81" s="117"/>
      <c r="S81" s="117" t="n">
        <v>0</v>
      </c>
      <c r="T81" s="117"/>
      <c r="U81" s="117" t="n">
        <v>0</v>
      </c>
      <c r="V81" s="117"/>
      <c r="W81" s="117" t="n">
        <v>39508</v>
      </c>
      <c r="X81" s="117"/>
      <c r="Y81" s="117" t="n">
        <v>0</v>
      </c>
      <c r="Z81" s="117"/>
      <c r="AA81" s="117" t="n">
        <v>3392</v>
      </c>
      <c r="AB81" s="117"/>
      <c r="AC81" s="117" t="n">
        <v>965</v>
      </c>
      <c r="AD81" s="117"/>
      <c r="AE81" s="117" t="n">
        <v>1136</v>
      </c>
      <c r="AF81" s="117"/>
      <c r="AG81" s="117" t="n">
        <v>414</v>
      </c>
      <c r="AH81" s="117"/>
      <c r="AI81" s="218" t="n">
        <v>0</v>
      </c>
      <c r="AJ81" s="118"/>
    </row>
    <row r="82" s="111" customFormat="true" ht="6" hidden="false" customHeight="true" outlineLevel="0" collapsed="false">
      <c r="A82" s="154"/>
      <c r="B82" s="153"/>
      <c r="C82" s="186"/>
      <c r="D82" s="104"/>
      <c r="E82" s="105"/>
      <c r="F82" s="105"/>
      <c r="G82" s="105"/>
      <c r="H82" s="105"/>
      <c r="I82" s="105"/>
      <c r="J82" s="105"/>
      <c r="K82" s="105"/>
      <c r="L82" s="105"/>
      <c r="M82" s="105"/>
      <c r="N82" s="105"/>
      <c r="O82" s="105"/>
      <c r="P82" s="105"/>
      <c r="Q82" s="105"/>
      <c r="R82" s="105"/>
      <c r="S82" s="105"/>
      <c r="T82" s="105"/>
      <c r="U82" s="105"/>
      <c r="V82" s="105"/>
      <c r="W82" s="105"/>
      <c r="X82" s="105"/>
      <c r="Y82" s="105"/>
      <c r="Z82" s="105"/>
      <c r="AA82" s="105"/>
      <c r="AB82" s="105"/>
      <c r="AC82" s="105"/>
      <c r="AD82" s="105"/>
      <c r="AE82" s="105"/>
      <c r="AF82" s="105"/>
      <c r="AG82" s="105"/>
      <c r="AH82" s="105"/>
      <c r="AI82" s="218"/>
      <c r="AJ82" s="106"/>
    </row>
    <row r="83" s="111" customFormat="true" ht="12.75" hidden="false" customHeight="false" outlineLevel="0" collapsed="false">
      <c r="A83" s="154" t="s">
        <v>152</v>
      </c>
      <c r="B83" s="153" t="s">
        <v>153</v>
      </c>
      <c r="C83" s="186" t="n">
        <v>2006</v>
      </c>
      <c r="D83" s="104" t="n">
        <v>187793</v>
      </c>
      <c r="E83" s="105" t="n">
        <v>23167</v>
      </c>
      <c r="F83" s="105"/>
      <c r="G83" s="105" t="n">
        <v>30039</v>
      </c>
      <c r="H83" s="105"/>
      <c r="I83" s="105" t="n">
        <v>9618</v>
      </c>
      <c r="J83" s="105"/>
      <c r="K83" s="105" t="n">
        <v>4885</v>
      </c>
      <c r="L83" s="105"/>
      <c r="M83" s="105" t="n">
        <v>989</v>
      </c>
      <c r="N83" s="105"/>
      <c r="O83" s="105" t="n">
        <v>4943</v>
      </c>
      <c r="P83" s="105"/>
      <c r="Q83" s="105" t="n">
        <v>11869</v>
      </c>
      <c r="R83" s="105"/>
      <c r="S83" s="105" t="n">
        <v>5960</v>
      </c>
      <c r="T83" s="105"/>
      <c r="U83" s="105" t="n">
        <v>9240</v>
      </c>
      <c r="V83" s="105"/>
      <c r="W83" s="105" t="n">
        <v>45239</v>
      </c>
      <c r="X83" s="105"/>
      <c r="Y83" s="105" t="n">
        <v>14874</v>
      </c>
      <c r="Z83" s="105"/>
      <c r="AA83" s="105" t="n">
        <v>631</v>
      </c>
      <c r="AB83" s="105"/>
      <c r="AC83" s="105" t="n">
        <v>7896</v>
      </c>
      <c r="AD83" s="105"/>
      <c r="AE83" s="105" t="n">
        <v>2720</v>
      </c>
      <c r="AF83" s="105"/>
      <c r="AG83" s="105" t="n">
        <v>6996</v>
      </c>
      <c r="AH83" s="105"/>
      <c r="AI83" s="218" t="n">
        <v>8727</v>
      </c>
      <c r="AJ83" s="106"/>
    </row>
    <row r="84" s="111" customFormat="true" ht="12.75" hidden="false" customHeight="false" outlineLevel="0" collapsed="false">
      <c r="A84" s="187" t="s">
        <v>152</v>
      </c>
      <c r="B84" s="153"/>
      <c r="C84" s="186" t="n">
        <v>2007</v>
      </c>
      <c r="D84" s="104" t="n">
        <v>177747</v>
      </c>
      <c r="E84" s="105" t="n">
        <v>21550</v>
      </c>
      <c r="F84" s="105"/>
      <c r="G84" s="105" t="n">
        <v>26936</v>
      </c>
      <c r="H84" s="105"/>
      <c r="I84" s="105" t="n">
        <v>9297</v>
      </c>
      <c r="J84" s="105"/>
      <c r="K84" s="105" t="n">
        <v>4306</v>
      </c>
      <c r="L84" s="105"/>
      <c r="M84" s="105" t="n">
        <v>1021</v>
      </c>
      <c r="N84" s="105"/>
      <c r="O84" s="105" t="n">
        <v>4513</v>
      </c>
      <c r="P84" s="105"/>
      <c r="Q84" s="105" t="n">
        <v>9753</v>
      </c>
      <c r="R84" s="105"/>
      <c r="S84" s="105" t="n">
        <v>4742</v>
      </c>
      <c r="T84" s="105"/>
      <c r="U84" s="105" t="n">
        <v>9385</v>
      </c>
      <c r="V84" s="105"/>
      <c r="W84" s="105" t="n">
        <v>42202</v>
      </c>
      <c r="X84" s="105"/>
      <c r="Y84" s="105" t="n">
        <v>13666</v>
      </c>
      <c r="Z84" s="105"/>
      <c r="AA84" s="105" t="n">
        <v>744</v>
      </c>
      <c r="AB84" s="105"/>
      <c r="AC84" s="105" t="n">
        <v>6500</v>
      </c>
      <c r="AD84" s="105"/>
      <c r="AE84" s="105" t="n">
        <v>2195</v>
      </c>
      <c r="AF84" s="105"/>
      <c r="AG84" s="105" t="n">
        <v>13610</v>
      </c>
      <c r="AH84" s="105"/>
      <c r="AI84" s="218" t="n">
        <v>7327</v>
      </c>
      <c r="AJ84" s="106"/>
    </row>
    <row r="85" s="111" customFormat="true" ht="12.75" hidden="false" customHeight="false" outlineLevel="0" collapsed="false">
      <c r="A85" s="187" t="s">
        <v>152</v>
      </c>
      <c r="B85" s="153"/>
      <c r="C85" s="186" t="n">
        <v>2008</v>
      </c>
      <c r="D85" s="104" t="n">
        <v>158500</v>
      </c>
      <c r="E85" s="105" t="n">
        <v>20009</v>
      </c>
      <c r="F85" s="105"/>
      <c r="G85" s="105" t="n">
        <v>24011</v>
      </c>
      <c r="H85" s="105"/>
      <c r="I85" s="105" t="n">
        <v>7895</v>
      </c>
      <c r="J85" s="105"/>
      <c r="K85" s="105" t="n">
        <v>3645</v>
      </c>
      <c r="L85" s="105"/>
      <c r="M85" s="105" t="n">
        <v>1019</v>
      </c>
      <c r="N85" s="105"/>
      <c r="O85" s="105" t="n">
        <v>4145</v>
      </c>
      <c r="P85" s="105"/>
      <c r="Q85" s="105" t="n">
        <v>9351</v>
      </c>
      <c r="R85" s="105"/>
      <c r="S85" s="105" t="n">
        <v>4069</v>
      </c>
      <c r="T85" s="105"/>
      <c r="U85" s="105" t="n">
        <v>9629</v>
      </c>
      <c r="V85" s="105"/>
      <c r="W85" s="105" t="n">
        <v>35798</v>
      </c>
      <c r="X85" s="105"/>
      <c r="Y85" s="105" t="n">
        <v>12494</v>
      </c>
      <c r="Z85" s="105"/>
      <c r="AA85" s="105" t="n">
        <v>675</v>
      </c>
      <c r="AB85" s="105"/>
      <c r="AC85" s="105" t="n">
        <v>5240</v>
      </c>
      <c r="AD85" s="105"/>
      <c r="AE85" s="105" t="n">
        <v>1861</v>
      </c>
      <c r="AF85" s="105"/>
      <c r="AG85" s="105" t="n">
        <v>12575</v>
      </c>
      <c r="AH85" s="105"/>
      <c r="AI85" s="218" t="n">
        <v>6084</v>
      </c>
      <c r="AJ85" s="106"/>
    </row>
    <row r="86" s="111" customFormat="true" ht="12.75" hidden="false" customHeight="false" outlineLevel="0" collapsed="false">
      <c r="A86" s="187" t="s">
        <v>152</v>
      </c>
      <c r="B86" s="153"/>
      <c r="C86" s="186" t="n">
        <v>2009</v>
      </c>
      <c r="D86" s="104" t="n">
        <v>114633</v>
      </c>
      <c r="E86" s="105" t="n">
        <v>17739</v>
      </c>
      <c r="F86" s="105"/>
      <c r="G86" s="105" t="n">
        <v>17552</v>
      </c>
      <c r="H86" s="105"/>
      <c r="I86" s="105" t="n">
        <v>6395</v>
      </c>
      <c r="J86" s="105"/>
      <c r="K86" s="105" t="n">
        <v>20</v>
      </c>
      <c r="L86" s="105"/>
      <c r="M86" s="105" t="n">
        <v>1174</v>
      </c>
      <c r="N86" s="105"/>
      <c r="O86" s="105" t="n">
        <v>3403</v>
      </c>
      <c r="P86" s="105"/>
      <c r="Q86" s="105" t="n">
        <v>6788</v>
      </c>
      <c r="R86" s="105"/>
      <c r="S86" s="105" t="n">
        <v>1240</v>
      </c>
      <c r="T86" s="105"/>
      <c r="U86" s="105" t="n">
        <v>11738</v>
      </c>
      <c r="V86" s="105"/>
      <c r="W86" s="105" t="n">
        <v>19069</v>
      </c>
      <c r="X86" s="105"/>
      <c r="Y86" s="105" t="n">
        <v>11621</v>
      </c>
      <c r="Z86" s="105"/>
      <c r="AA86" s="105" t="n">
        <v>517</v>
      </c>
      <c r="AB86" s="105"/>
      <c r="AC86" s="105" t="n">
        <v>2272</v>
      </c>
      <c r="AD86" s="105"/>
      <c r="AE86" s="105" t="n">
        <v>1598</v>
      </c>
      <c r="AF86" s="105"/>
      <c r="AG86" s="105" t="n">
        <v>8794</v>
      </c>
      <c r="AH86" s="105"/>
      <c r="AI86" s="218" t="n">
        <v>4713</v>
      </c>
      <c r="AJ86" s="106"/>
    </row>
    <row r="87" s="111" customFormat="true" ht="12.75" hidden="false" customHeight="false" outlineLevel="0" collapsed="false">
      <c r="A87" s="187" t="s">
        <v>152</v>
      </c>
      <c r="B87" s="153"/>
      <c r="C87" s="186" t="n">
        <v>2010</v>
      </c>
      <c r="D87" s="104" t="n">
        <v>106424</v>
      </c>
      <c r="E87" s="105" t="n">
        <v>17287</v>
      </c>
      <c r="F87" s="105"/>
      <c r="G87" s="105" t="n">
        <v>15216</v>
      </c>
      <c r="H87" s="105"/>
      <c r="I87" s="105" t="n">
        <v>5664</v>
      </c>
      <c r="J87" s="105"/>
      <c r="K87" s="105" t="n">
        <v>29</v>
      </c>
      <c r="L87" s="105"/>
      <c r="M87" s="105" t="n">
        <v>1125</v>
      </c>
      <c r="N87" s="105"/>
      <c r="O87" s="105" t="n">
        <v>3421</v>
      </c>
      <c r="P87" s="105"/>
      <c r="Q87" s="105" t="n">
        <v>6322</v>
      </c>
      <c r="R87" s="105"/>
      <c r="S87" s="105" t="n">
        <v>1195</v>
      </c>
      <c r="T87" s="105"/>
      <c r="U87" s="105" t="n">
        <v>11419</v>
      </c>
      <c r="V87" s="105"/>
      <c r="W87" s="105" t="n">
        <v>17133</v>
      </c>
      <c r="X87" s="105"/>
      <c r="Y87" s="105" t="n">
        <v>9911</v>
      </c>
      <c r="Z87" s="105"/>
      <c r="AA87" s="105" t="n">
        <v>439</v>
      </c>
      <c r="AB87" s="105"/>
      <c r="AC87" s="105" t="n">
        <v>2262</v>
      </c>
      <c r="AD87" s="105"/>
      <c r="AE87" s="105" t="n">
        <v>1405</v>
      </c>
      <c r="AF87" s="105"/>
      <c r="AG87" s="105" t="n">
        <v>8581</v>
      </c>
      <c r="AH87" s="105"/>
      <c r="AI87" s="218" t="n">
        <v>5015</v>
      </c>
      <c r="AJ87" s="106"/>
    </row>
    <row r="88" s="111" customFormat="true" ht="12.75" hidden="false" customHeight="false" outlineLevel="0" collapsed="false">
      <c r="A88" s="187" t="s">
        <v>152</v>
      </c>
      <c r="B88" s="153"/>
      <c r="C88" s="186" t="n">
        <v>2011</v>
      </c>
      <c r="D88" s="116" t="n">
        <v>96801</v>
      </c>
      <c r="E88" s="117" t="n">
        <v>15474</v>
      </c>
      <c r="F88" s="117"/>
      <c r="G88" s="117" t="n">
        <v>13356</v>
      </c>
      <c r="H88" s="117"/>
      <c r="I88" s="117" t="n">
        <v>4915</v>
      </c>
      <c r="J88" s="117"/>
      <c r="K88" s="117" t="n">
        <v>160</v>
      </c>
      <c r="L88" s="117"/>
      <c r="M88" s="117" t="n">
        <v>1248</v>
      </c>
      <c r="N88" s="117"/>
      <c r="O88" s="117" t="n">
        <v>3418</v>
      </c>
      <c r="P88" s="117"/>
      <c r="Q88" s="117" t="n">
        <v>6798</v>
      </c>
      <c r="R88" s="117"/>
      <c r="S88" s="117" t="n">
        <v>1058</v>
      </c>
      <c r="T88" s="117"/>
      <c r="U88" s="117" t="n">
        <v>10933</v>
      </c>
      <c r="V88" s="117"/>
      <c r="W88" s="117" t="n">
        <v>14505</v>
      </c>
      <c r="X88" s="117"/>
      <c r="Y88" s="117" t="n">
        <v>9116</v>
      </c>
      <c r="Z88" s="117"/>
      <c r="AA88" s="117" t="n">
        <v>447</v>
      </c>
      <c r="AB88" s="117"/>
      <c r="AC88" s="117" t="n">
        <v>2510</v>
      </c>
      <c r="AD88" s="117"/>
      <c r="AE88" s="117" t="n">
        <v>1319</v>
      </c>
      <c r="AF88" s="117"/>
      <c r="AG88" s="117" t="n">
        <v>8089</v>
      </c>
      <c r="AH88" s="117"/>
      <c r="AI88" s="218" t="n">
        <v>3455</v>
      </c>
      <c r="AJ88" s="118"/>
    </row>
    <row r="89" s="111" customFormat="true" ht="6" hidden="false" customHeight="true" outlineLevel="0" collapsed="false">
      <c r="A89" s="154"/>
      <c r="B89" s="153"/>
      <c r="C89" s="186"/>
      <c r="D89" s="104"/>
      <c r="E89" s="105"/>
      <c r="F89" s="105"/>
      <c r="G89" s="105"/>
      <c r="H89" s="105"/>
      <c r="I89" s="105"/>
      <c r="J89" s="105"/>
      <c r="K89" s="105"/>
      <c r="L89" s="105"/>
      <c r="M89" s="105"/>
      <c r="N89" s="105"/>
      <c r="O89" s="105"/>
      <c r="P89" s="105"/>
      <c r="Q89" s="105"/>
      <c r="R89" s="105"/>
      <c r="S89" s="105"/>
      <c r="T89" s="105"/>
      <c r="U89" s="105"/>
      <c r="V89" s="105"/>
      <c r="W89" s="105"/>
      <c r="X89" s="105"/>
      <c r="Y89" s="105"/>
      <c r="Z89" s="105"/>
      <c r="AA89" s="105"/>
      <c r="AB89" s="105"/>
      <c r="AC89" s="105"/>
      <c r="AD89" s="105"/>
      <c r="AE89" s="105"/>
      <c r="AF89" s="105"/>
      <c r="AG89" s="105"/>
      <c r="AH89" s="105"/>
      <c r="AI89" s="218"/>
      <c r="AJ89" s="106"/>
    </row>
    <row r="90" s="111" customFormat="true" ht="12.75" hidden="false" customHeight="true" outlineLevel="0" collapsed="false">
      <c r="A90" s="154" t="s">
        <v>154</v>
      </c>
      <c r="B90" s="153" t="s">
        <v>155</v>
      </c>
      <c r="C90" s="186" t="n">
        <v>2006</v>
      </c>
      <c r="D90" s="104" t="n">
        <v>4017</v>
      </c>
      <c r="E90" s="105" t="n">
        <v>2933</v>
      </c>
      <c r="F90" s="105"/>
      <c r="G90" s="105" t="n">
        <v>0</v>
      </c>
      <c r="H90" s="105"/>
      <c r="I90" s="105" t="n">
        <v>0</v>
      </c>
      <c r="J90" s="105"/>
      <c r="K90" s="105" t="n">
        <v>0</v>
      </c>
      <c r="L90" s="105"/>
      <c r="M90" s="105" t="n">
        <v>0</v>
      </c>
      <c r="N90" s="105"/>
      <c r="O90" s="105" t="n">
        <v>0</v>
      </c>
      <c r="P90" s="105"/>
      <c r="Q90" s="105" t="n">
        <v>0</v>
      </c>
      <c r="R90" s="105"/>
      <c r="S90" s="105" t="n">
        <v>0</v>
      </c>
      <c r="T90" s="105"/>
      <c r="U90" s="105" t="n">
        <v>0</v>
      </c>
      <c r="V90" s="105"/>
      <c r="W90" s="105" t="n">
        <v>61</v>
      </c>
      <c r="X90" s="105"/>
      <c r="Y90" s="105" t="n">
        <v>0</v>
      </c>
      <c r="Z90" s="105"/>
      <c r="AA90" s="105" t="n">
        <v>1023</v>
      </c>
      <c r="AB90" s="105"/>
      <c r="AC90" s="105" t="n">
        <v>0</v>
      </c>
      <c r="AD90" s="105"/>
      <c r="AE90" s="105" t="n">
        <v>0</v>
      </c>
      <c r="AF90" s="105"/>
      <c r="AG90" s="105" t="n">
        <v>0</v>
      </c>
      <c r="AH90" s="105"/>
      <c r="AI90" s="218" t="n">
        <v>0</v>
      </c>
      <c r="AJ90" s="106"/>
    </row>
    <row r="91" s="111" customFormat="true" ht="12.75" hidden="false" customHeight="false" outlineLevel="0" collapsed="false">
      <c r="A91" s="187" t="s">
        <v>154</v>
      </c>
      <c r="B91" s="153"/>
      <c r="C91" s="186" t="n">
        <v>2007</v>
      </c>
      <c r="D91" s="104" t="n">
        <v>3943</v>
      </c>
      <c r="E91" s="105" t="n">
        <v>2838</v>
      </c>
      <c r="F91" s="105"/>
      <c r="G91" s="105" t="n">
        <v>0</v>
      </c>
      <c r="H91" s="105"/>
      <c r="I91" s="105" t="n">
        <v>0</v>
      </c>
      <c r="J91" s="105"/>
      <c r="K91" s="105" t="n">
        <v>0</v>
      </c>
      <c r="L91" s="105"/>
      <c r="M91" s="105" t="n">
        <v>0</v>
      </c>
      <c r="N91" s="105"/>
      <c r="O91" s="105" t="n">
        <v>0</v>
      </c>
      <c r="P91" s="105"/>
      <c r="Q91" s="105" t="n">
        <v>0</v>
      </c>
      <c r="R91" s="105"/>
      <c r="S91" s="105" t="n">
        <v>0</v>
      </c>
      <c r="T91" s="105"/>
      <c r="U91" s="105" t="n">
        <v>0</v>
      </c>
      <c r="V91" s="105"/>
      <c r="W91" s="105" t="n">
        <v>48</v>
      </c>
      <c r="X91" s="105"/>
      <c r="Y91" s="105" t="n">
        <v>0</v>
      </c>
      <c r="Z91" s="105"/>
      <c r="AA91" s="105" t="n">
        <v>1057</v>
      </c>
      <c r="AB91" s="105"/>
      <c r="AC91" s="105" t="n">
        <v>0</v>
      </c>
      <c r="AD91" s="105"/>
      <c r="AE91" s="105" t="n">
        <v>0</v>
      </c>
      <c r="AF91" s="105"/>
      <c r="AG91" s="105" t="n">
        <v>0</v>
      </c>
      <c r="AH91" s="105"/>
      <c r="AI91" s="218" t="n">
        <v>0</v>
      </c>
      <c r="AJ91" s="106"/>
    </row>
    <row r="92" s="111" customFormat="true" ht="12.75" hidden="false" customHeight="false" outlineLevel="0" collapsed="false">
      <c r="A92" s="187" t="s">
        <v>154</v>
      </c>
      <c r="B92" s="153"/>
      <c r="C92" s="186" t="n">
        <v>2008</v>
      </c>
      <c r="D92" s="104" t="n">
        <v>4016</v>
      </c>
      <c r="E92" s="105" t="n">
        <v>2991</v>
      </c>
      <c r="F92" s="105"/>
      <c r="G92" s="105" t="n">
        <v>0</v>
      </c>
      <c r="H92" s="105"/>
      <c r="I92" s="105" t="n">
        <v>0</v>
      </c>
      <c r="J92" s="105"/>
      <c r="K92" s="105" t="n">
        <v>0</v>
      </c>
      <c r="L92" s="105"/>
      <c r="M92" s="105" t="n">
        <v>0</v>
      </c>
      <c r="N92" s="105"/>
      <c r="O92" s="105" t="n">
        <v>0</v>
      </c>
      <c r="P92" s="105"/>
      <c r="Q92" s="105" t="n">
        <v>0</v>
      </c>
      <c r="R92" s="105"/>
      <c r="S92" s="105" t="n">
        <v>0</v>
      </c>
      <c r="T92" s="105"/>
      <c r="U92" s="105" t="n">
        <v>0</v>
      </c>
      <c r="V92" s="105"/>
      <c r="W92" s="105" t="n">
        <v>16</v>
      </c>
      <c r="X92" s="105"/>
      <c r="Y92" s="105" t="n">
        <v>0</v>
      </c>
      <c r="Z92" s="105"/>
      <c r="AA92" s="105" t="n">
        <v>1009</v>
      </c>
      <c r="AB92" s="105"/>
      <c r="AC92" s="105" t="n">
        <v>0</v>
      </c>
      <c r="AD92" s="105"/>
      <c r="AE92" s="105" t="n">
        <v>0</v>
      </c>
      <c r="AF92" s="105"/>
      <c r="AG92" s="105" t="n">
        <v>0</v>
      </c>
      <c r="AH92" s="105"/>
      <c r="AI92" s="218" t="n">
        <v>0</v>
      </c>
      <c r="AJ92" s="106"/>
    </row>
    <row r="93" s="111" customFormat="true" ht="12.75" hidden="false" customHeight="false" outlineLevel="0" collapsed="false">
      <c r="A93" s="187" t="s">
        <v>154</v>
      </c>
      <c r="B93" s="153"/>
      <c r="C93" s="186" t="n">
        <v>2009</v>
      </c>
      <c r="D93" s="104" t="n">
        <v>4179</v>
      </c>
      <c r="E93" s="105" t="n">
        <v>3136</v>
      </c>
      <c r="F93" s="105"/>
      <c r="G93" s="105" t="n">
        <v>0</v>
      </c>
      <c r="H93" s="105"/>
      <c r="I93" s="105" t="n">
        <v>0</v>
      </c>
      <c r="J93" s="105"/>
      <c r="K93" s="105" t="n">
        <v>0</v>
      </c>
      <c r="L93" s="105"/>
      <c r="M93" s="105" t="n">
        <v>0</v>
      </c>
      <c r="N93" s="105"/>
      <c r="O93" s="105" t="n">
        <v>0</v>
      </c>
      <c r="P93" s="105"/>
      <c r="Q93" s="105" t="n">
        <v>0</v>
      </c>
      <c r="R93" s="105"/>
      <c r="S93" s="105" t="n">
        <v>0</v>
      </c>
      <c r="T93" s="105"/>
      <c r="U93" s="105" t="n">
        <v>0</v>
      </c>
      <c r="V93" s="105"/>
      <c r="W93" s="105" t="n">
        <v>20</v>
      </c>
      <c r="X93" s="105"/>
      <c r="Y93" s="105" t="n">
        <v>0</v>
      </c>
      <c r="Z93" s="105"/>
      <c r="AA93" s="105" t="n">
        <v>1023</v>
      </c>
      <c r="AB93" s="105"/>
      <c r="AC93" s="105" t="n">
        <v>0</v>
      </c>
      <c r="AD93" s="105"/>
      <c r="AE93" s="105" t="n">
        <v>0</v>
      </c>
      <c r="AF93" s="105"/>
      <c r="AG93" s="105" t="n">
        <v>0</v>
      </c>
      <c r="AH93" s="105"/>
      <c r="AI93" s="218" t="n">
        <v>0</v>
      </c>
      <c r="AJ93" s="106"/>
    </row>
    <row r="94" s="111" customFormat="true" ht="12.75" hidden="false" customHeight="false" outlineLevel="0" collapsed="false">
      <c r="A94" s="187" t="s">
        <v>154</v>
      </c>
      <c r="B94" s="153"/>
      <c r="C94" s="186" t="n">
        <v>2010</v>
      </c>
      <c r="D94" s="104" t="n">
        <v>4400</v>
      </c>
      <c r="E94" s="105" t="n">
        <v>3420</v>
      </c>
      <c r="F94" s="105"/>
      <c r="G94" s="105" t="n">
        <v>0</v>
      </c>
      <c r="H94" s="105"/>
      <c r="I94" s="105" t="n">
        <v>0</v>
      </c>
      <c r="J94" s="105"/>
      <c r="K94" s="105" t="n">
        <v>0</v>
      </c>
      <c r="L94" s="105"/>
      <c r="M94" s="105" t="n">
        <v>0</v>
      </c>
      <c r="N94" s="105"/>
      <c r="O94" s="105" t="n">
        <v>0</v>
      </c>
      <c r="P94" s="105"/>
      <c r="Q94" s="105" t="n">
        <v>0</v>
      </c>
      <c r="R94" s="105"/>
      <c r="S94" s="105" t="n">
        <v>0</v>
      </c>
      <c r="T94" s="105"/>
      <c r="U94" s="105" t="n">
        <v>0</v>
      </c>
      <c r="V94" s="105"/>
      <c r="W94" s="105" t="n">
        <v>18</v>
      </c>
      <c r="X94" s="105"/>
      <c r="Y94" s="105" t="n">
        <v>0</v>
      </c>
      <c r="Z94" s="105"/>
      <c r="AA94" s="105" t="n">
        <v>962</v>
      </c>
      <c r="AB94" s="105"/>
      <c r="AC94" s="105" t="n">
        <v>0</v>
      </c>
      <c r="AD94" s="105"/>
      <c r="AE94" s="105" t="n">
        <v>0</v>
      </c>
      <c r="AF94" s="105"/>
      <c r="AG94" s="105" t="n">
        <v>0</v>
      </c>
      <c r="AH94" s="105"/>
      <c r="AI94" s="218" t="n">
        <v>0</v>
      </c>
      <c r="AJ94" s="106"/>
    </row>
    <row r="95" s="111" customFormat="true" ht="12.75" hidden="false" customHeight="false" outlineLevel="0" collapsed="false">
      <c r="A95" s="187" t="s">
        <v>154</v>
      </c>
      <c r="B95" s="153"/>
      <c r="C95" s="186" t="n">
        <v>2011</v>
      </c>
      <c r="D95" s="116" t="n">
        <v>4286</v>
      </c>
      <c r="E95" s="117" t="n">
        <v>3332</v>
      </c>
      <c r="F95" s="117"/>
      <c r="G95" s="117" t="n">
        <v>0</v>
      </c>
      <c r="H95" s="117"/>
      <c r="I95" s="117" t="n">
        <v>0</v>
      </c>
      <c r="J95" s="117"/>
      <c r="K95" s="117" t="n">
        <v>0</v>
      </c>
      <c r="L95" s="117"/>
      <c r="M95" s="117" t="n">
        <v>0</v>
      </c>
      <c r="N95" s="117"/>
      <c r="O95" s="117" t="n">
        <v>0</v>
      </c>
      <c r="P95" s="117"/>
      <c r="Q95" s="117" t="n">
        <v>0</v>
      </c>
      <c r="R95" s="117"/>
      <c r="S95" s="117" t="n">
        <v>0</v>
      </c>
      <c r="T95" s="117"/>
      <c r="U95" s="117" t="n">
        <v>0</v>
      </c>
      <c r="V95" s="117"/>
      <c r="W95" s="117" t="n">
        <v>0</v>
      </c>
      <c r="X95" s="117"/>
      <c r="Y95" s="117" t="n">
        <v>0</v>
      </c>
      <c r="Z95" s="117"/>
      <c r="AA95" s="117" t="n">
        <v>954</v>
      </c>
      <c r="AB95" s="117"/>
      <c r="AC95" s="117" t="n">
        <v>0</v>
      </c>
      <c r="AD95" s="117"/>
      <c r="AE95" s="117" t="n">
        <v>0</v>
      </c>
      <c r="AF95" s="117"/>
      <c r="AG95" s="117" t="n">
        <v>0</v>
      </c>
      <c r="AH95" s="117"/>
      <c r="AI95" s="218" t="n">
        <v>0</v>
      </c>
      <c r="AJ95" s="118"/>
    </row>
    <row r="96" s="111" customFormat="true" ht="7.5" hidden="false" customHeight="true" outlineLevel="0" collapsed="false">
      <c r="A96" s="154"/>
      <c r="B96" s="153"/>
      <c r="C96" s="186"/>
      <c r="D96" s="104"/>
      <c r="E96" s="105"/>
      <c r="F96" s="105"/>
      <c r="G96" s="105"/>
      <c r="H96" s="105"/>
      <c r="I96" s="105"/>
      <c r="J96" s="105"/>
      <c r="K96" s="105"/>
      <c r="L96" s="105"/>
      <c r="M96" s="105"/>
      <c r="N96" s="105"/>
      <c r="O96" s="105"/>
      <c r="P96" s="105"/>
      <c r="Q96" s="105"/>
      <c r="R96" s="105"/>
      <c r="S96" s="105"/>
      <c r="T96" s="105"/>
      <c r="U96" s="105"/>
      <c r="V96" s="105"/>
      <c r="W96" s="105"/>
      <c r="X96" s="105"/>
      <c r="Y96" s="105"/>
      <c r="Z96" s="105"/>
      <c r="AA96" s="105"/>
      <c r="AB96" s="105"/>
      <c r="AC96" s="105"/>
      <c r="AD96" s="105"/>
      <c r="AE96" s="105"/>
      <c r="AF96" s="105"/>
      <c r="AG96" s="105"/>
      <c r="AH96" s="105"/>
      <c r="AI96" s="218"/>
      <c r="AJ96" s="106"/>
    </row>
    <row r="97" s="111" customFormat="true" ht="12.75" hidden="false" customHeight="false" outlineLevel="0" collapsed="false">
      <c r="A97" s="154" t="s">
        <v>156</v>
      </c>
      <c r="B97" s="153" t="s">
        <v>157</v>
      </c>
      <c r="C97" s="186" t="n">
        <v>2006</v>
      </c>
      <c r="D97" s="104" t="n">
        <v>86171</v>
      </c>
      <c r="E97" s="105" t="n">
        <v>7038</v>
      </c>
      <c r="F97" s="105"/>
      <c r="G97" s="105" t="n">
        <v>11970</v>
      </c>
      <c r="H97" s="105"/>
      <c r="I97" s="105" t="n">
        <v>3217</v>
      </c>
      <c r="J97" s="105"/>
      <c r="K97" s="105" t="n">
        <v>4953</v>
      </c>
      <c r="L97" s="105"/>
      <c r="M97" s="105" t="n">
        <v>338</v>
      </c>
      <c r="N97" s="105"/>
      <c r="O97" s="105" t="n">
        <v>994</v>
      </c>
      <c r="P97" s="105"/>
      <c r="Q97" s="105" t="n">
        <v>5855</v>
      </c>
      <c r="R97" s="105"/>
      <c r="S97" s="105" t="n">
        <v>3679</v>
      </c>
      <c r="T97" s="105"/>
      <c r="U97" s="105" t="n">
        <v>7109</v>
      </c>
      <c r="V97" s="105"/>
      <c r="W97" s="105" t="n">
        <v>21094</v>
      </c>
      <c r="X97" s="105"/>
      <c r="Y97" s="105" t="n">
        <v>3791</v>
      </c>
      <c r="Z97" s="105"/>
      <c r="AA97" s="105" t="n">
        <v>773</v>
      </c>
      <c r="AB97" s="105"/>
      <c r="AC97" s="105" t="n">
        <v>4725</v>
      </c>
      <c r="AD97" s="105"/>
      <c r="AE97" s="105" t="n">
        <v>2861</v>
      </c>
      <c r="AF97" s="105"/>
      <c r="AG97" s="105" t="n">
        <v>5063</v>
      </c>
      <c r="AH97" s="105"/>
      <c r="AI97" s="218" t="n">
        <v>2711</v>
      </c>
      <c r="AJ97" s="106"/>
    </row>
    <row r="98" s="111" customFormat="true" ht="12.75" hidden="false" customHeight="false" outlineLevel="0" collapsed="false">
      <c r="A98" s="187" t="s">
        <v>156</v>
      </c>
      <c r="B98" s="153"/>
      <c r="C98" s="186" t="n">
        <v>2007</v>
      </c>
      <c r="D98" s="104" t="n">
        <v>80193</v>
      </c>
      <c r="E98" s="105" t="n">
        <v>6392</v>
      </c>
      <c r="F98" s="105"/>
      <c r="G98" s="105" t="n">
        <v>10821</v>
      </c>
      <c r="H98" s="105"/>
      <c r="I98" s="105" t="n">
        <v>2854</v>
      </c>
      <c r="J98" s="105"/>
      <c r="K98" s="105" t="n">
        <v>4483</v>
      </c>
      <c r="L98" s="105"/>
      <c r="M98" s="105" t="n">
        <v>311</v>
      </c>
      <c r="N98" s="105"/>
      <c r="O98" s="105" t="n">
        <v>935</v>
      </c>
      <c r="P98" s="105"/>
      <c r="Q98" s="105" t="n">
        <v>5657</v>
      </c>
      <c r="R98" s="105"/>
      <c r="S98" s="105" t="n">
        <v>2828</v>
      </c>
      <c r="T98" s="105"/>
      <c r="U98" s="105" t="n">
        <v>7084</v>
      </c>
      <c r="V98" s="105"/>
      <c r="W98" s="105" t="n">
        <v>20332</v>
      </c>
      <c r="X98" s="105"/>
      <c r="Y98" s="105" t="n">
        <v>3554</v>
      </c>
      <c r="Z98" s="105"/>
      <c r="AA98" s="105" t="n">
        <v>923</v>
      </c>
      <c r="AB98" s="105"/>
      <c r="AC98" s="105" t="n">
        <v>4290</v>
      </c>
      <c r="AD98" s="105"/>
      <c r="AE98" s="105" t="n">
        <v>2634</v>
      </c>
      <c r="AF98" s="105"/>
      <c r="AG98" s="105" t="n">
        <v>4810</v>
      </c>
      <c r="AH98" s="105"/>
      <c r="AI98" s="218" t="n">
        <v>2285</v>
      </c>
      <c r="AJ98" s="106"/>
    </row>
    <row r="99" s="111" customFormat="true" ht="12.75" hidden="false" customHeight="false" outlineLevel="0" collapsed="false">
      <c r="A99" s="187" t="s">
        <v>156</v>
      </c>
      <c r="B99" s="153"/>
      <c r="C99" s="186" t="n">
        <v>2008</v>
      </c>
      <c r="D99" s="104" t="n">
        <v>78080</v>
      </c>
      <c r="E99" s="105" t="n">
        <v>6567</v>
      </c>
      <c r="F99" s="105"/>
      <c r="G99" s="105" t="n">
        <v>10318</v>
      </c>
      <c r="H99" s="105"/>
      <c r="I99" s="105" t="n">
        <v>2492</v>
      </c>
      <c r="J99" s="105"/>
      <c r="K99" s="105" t="n">
        <v>3552</v>
      </c>
      <c r="L99" s="105"/>
      <c r="M99" s="105" t="n">
        <v>298</v>
      </c>
      <c r="N99" s="105"/>
      <c r="O99" s="105" t="n">
        <v>877</v>
      </c>
      <c r="P99" s="105"/>
      <c r="Q99" s="105" t="n">
        <v>5776</v>
      </c>
      <c r="R99" s="105"/>
      <c r="S99" s="105" t="n">
        <v>2444</v>
      </c>
      <c r="T99" s="105"/>
      <c r="U99" s="105" t="n">
        <v>7107</v>
      </c>
      <c r="V99" s="105"/>
      <c r="W99" s="105" t="n">
        <v>20534</v>
      </c>
      <c r="X99" s="105"/>
      <c r="Y99" s="105" t="n">
        <v>3971</v>
      </c>
      <c r="Z99" s="105"/>
      <c r="AA99" s="105" t="n">
        <v>1002</v>
      </c>
      <c r="AB99" s="105"/>
      <c r="AC99" s="105" t="n">
        <v>3693</v>
      </c>
      <c r="AD99" s="105"/>
      <c r="AE99" s="105" t="n">
        <v>2612</v>
      </c>
      <c r="AF99" s="105"/>
      <c r="AG99" s="105" t="n">
        <v>4724</v>
      </c>
      <c r="AH99" s="105"/>
      <c r="AI99" s="218" t="n">
        <v>2113</v>
      </c>
      <c r="AJ99" s="106"/>
    </row>
    <row r="100" s="111" customFormat="true" ht="12.75" hidden="false" customHeight="false" outlineLevel="0" collapsed="false">
      <c r="A100" s="187" t="s">
        <v>156</v>
      </c>
      <c r="B100" s="153"/>
      <c r="C100" s="186" t="n">
        <v>2009</v>
      </c>
      <c r="D100" s="104" t="n">
        <v>77934</v>
      </c>
      <c r="E100" s="105" t="n">
        <v>7308</v>
      </c>
      <c r="F100" s="105"/>
      <c r="G100" s="105" t="n">
        <v>9622</v>
      </c>
      <c r="H100" s="105"/>
      <c r="I100" s="105" t="n">
        <v>2311</v>
      </c>
      <c r="J100" s="105"/>
      <c r="K100" s="105" t="n">
        <v>2911</v>
      </c>
      <c r="L100" s="105"/>
      <c r="M100" s="105" t="n">
        <v>345</v>
      </c>
      <c r="N100" s="105"/>
      <c r="O100" s="105" t="n">
        <v>910</v>
      </c>
      <c r="P100" s="105"/>
      <c r="Q100" s="105" t="n">
        <v>5904</v>
      </c>
      <c r="R100" s="105"/>
      <c r="S100" s="105" t="n">
        <v>2167</v>
      </c>
      <c r="T100" s="105"/>
      <c r="U100" s="105" t="n">
        <v>7594</v>
      </c>
      <c r="V100" s="105"/>
      <c r="W100" s="105" t="n">
        <v>21218</v>
      </c>
      <c r="X100" s="105"/>
      <c r="Y100" s="105" t="n">
        <v>4087</v>
      </c>
      <c r="Z100" s="105"/>
      <c r="AA100" s="105" t="n">
        <v>1049</v>
      </c>
      <c r="AB100" s="105"/>
      <c r="AC100" s="105" t="n">
        <v>3116</v>
      </c>
      <c r="AD100" s="105"/>
      <c r="AE100" s="105" t="n">
        <v>2551</v>
      </c>
      <c r="AF100" s="105"/>
      <c r="AG100" s="105" t="n">
        <v>4946</v>
      </c>
      <c r="AH100" s="105"/>
      <c r="AI100" s="218" t="n">
        <v>1895</v>
      </c>
      <c r="AJ100" s="106"/>
    </row>
    <row r="101" s="111" customFormat="true" ht="12.75" hidden="false" customHeight="false" outlineLevel="0" collapsed="false">
      <c r="A101" s="187" t="s">
        <v>156</v>
      </c>
      <c r="B101" s="153"/>
      <c r="C101" s="186" t="n">
        <v>2010</v>
      </c>
      <c r="D101" s="104" t="n">
        <v>69933</v>
      </c>
      <c r="E101" s="105" t="n">
        <v>6465</v>
      </c>
      <c r="F101" s="105"/>
      <c r="G101" s="105" t="n">
        <v>7910</v>
      </c>
      <c r="H101" s="105"/>
      <c r="I101" s="105" t="n">
        <v>2349</v>
      </c>
      <c r="J101" s="105"/>
      <c r="K101" s="105" t="n">
        <v>2457</v>
      </c>
      <c r="L101" s="105"/>
      <c r="M101" s="105" t="n">
        <v>336</v>
      </c>
      <c r="N101" s="105"/>
      <c r="O101" s="105" t="n">
        <v>815</v>
      </c>
      <c r="P101" s="105"/>
      <c r="Q101" s="105" t="n">
        <v>5531</v>
      </c>
      <c r="R101" s="105"/>
      <c r="S101" s="105" t="n">
        <v>1717</v>
      </c>
      <c r="T101" s="105"/>
      <c r="U101" s="105" t="n">
        <v>7255</v>
      </c>
      <c r="V101" s="105"/>
      <c r="W101" s="105" t="n">
        <v>19496</v>
      </c>
      <c r="X101" s="105"/>
      <c r="Y101" s="105" t="n">
        <v>3719</v>
      </c>
      <c r="Z101" s="105"/>
      <c r="AA101" s="105" t="n">
        <v>974</v>
      </c>
      <c r="AB101" s="105"/>
      <c r="AC101" s="105" t="n">
        <v>2755</v>
      </c>
      <c r="AD101" s="105"/>
      <c r="AE101" s="105" t="n">
        <v>2275</v>
      </c>
      <c r="AF101" s="105"/>
      <c r="AG101" s="105" t="n">
        <v>4380</v>
      </c>
      <c r="AH101" s="105"/>
      <c r="AI101" s="218" t="n">
        <v>1499</v>
      </c>
      <c r="AJ101" s="106"/>
    </row>
    <row r="102" s="111" customFormat="true" ht="12.75" hidden="false" customHeight="false" outlineLevel="0" collapsed="false">
      <c r="A102" s="187" t="s">
        <v>156</v>
      </c>
      <c r="B102" s="153"/>
      <c r="C102" s="186" t="n">
        <v>2011</v>
      </c>
      <c r="D102" s="116" t="n">
        <v>58389</v>
      </c>
      <c r="E102" s="117" t="n">
        <v>5049</v>
      </c>
      <c r="F102" s="117"/>
      <c r="G102" s="117" t="n">
        <v>6186</v>
      </c>
      <c r="H102" s="117"/>
      <c r="I102" s="117" t="n">
        <v>2117</v>
      </c>
      <c r="J102" s="117"/>
      <c r="K102" s="117" t="n">
        <v>2213</v>
      </c>
      <c r="L102" s="117"/>
      <c r="M102" s="117" t="n">
        <v>362</v>
      </c>
      <c r="N102" s="117"/>
      <c r="O102" s="117" t="n">
        <v>665</v>
      </c>
      <c r="P102" s="117"/>
      <c r="Q102" s="117" t="n">
        <v>4920</v>
      </c>
      <c r="R102" s="117"/>
      <c r="S102" s="117" t="n">
        <v>1443</v>
      </c>
      <c r="T102" s="117"/>
      <c r="U102" s="117" t="n">
        <v>5945</v>
      </c>
      <c r="V102" s="117"/>
      <c r="W102" s="117" t="n">
        <v>16792</v>
      </c>
      <c r="X102" s="117"/>
      <c r="Y102" s="117" t="n">
        <v>3326</v>
      </c>
      <c r="Z102" s="117"/>
      <c r="AA102" s="117" t="n">
        <v>863</v>
      </c>
      <c r="AB102" s="117"/>
      <c r="AC102" s="117" t="n">
        <v>2221</v>
      </c>
      <c r="AD102" s="117"/>
      <c r="AE102" s="117" t="n">
        <v>1872</v>
      </c>
      <c r="AF102" s="117"/>
      <c r="AG102" s="117" t="n">
        <v>3203</v>
      </c>
      <c r="AH102" s="117"/>
      <c r="AI102" s="218" t="n">
        <v>1212</v>
      </c>
      <c r="AJ102" s="118"/>
    </row>
    <row r="103" s="111" customFormat="true" ht="6" hidden="false" customHeight="true" outlineLevel="0" collapsed="false">
      <c r="A103" s="154"/>
      <c r="B103" s="153"/>
      <c r="C103" s="186"/>
      <c r="D103" s="104"/>
      <c r="E103" s="105"/>
      <c r="F103" s="105"/>
      <c r="G103" s="105"/>
      <c r="H103" s="105"/>
      <c r="I103" s="105"/>
      <c r="J103" s="105"/>
      <c r="K103" s="105"/>
      <c r="L103" s="105"/>
      <c r="M103" s="105"/>
      <c r="N103" s="105"/>
      <c r="O103" s="105"/>
      <c r="P103" s="105"/>
      <c r="Q103" s="105"/>
      <c r="R103" s="105"/>
      <c r="S103" s="105"/>
      <c r="T103" s="105"/>
      <c r="U103" s="105"/>
      <c r="V103" s="105"/>
      <c r="W103" s="105"/>
      <c r="X103" s="105"/>
      <c r="Y103" s="105"/>
      <c r="Z103" s="105"/>
      <c r="AA103" s="105"/>
      <c r="AB103" s="105"/>
      <c r="AC103" s="105"/>
      <c r="AD103" s="105"/>
      <c r="AE103" s="105"/>
      <c r="AF103" s="105"/>
      <c r="AG103" s="105"/>
      <c r="AH103" s="105"/>
      <c r="AI103" s="218"/>
      <c r="AJ103" s="106"/>
    </row>
    <row r="104" s="111" customFormat="true" ht="12.75" hidden="false" customHeight="false" outlineLevel="0" collapsed="false">
      <c r="A104" s="154" t="s">
        <v>158</v>
      </c>
      <c r="B104" s="153" t="s">
        <v>159</v>
      </c>
      <c r="C104" s="186" t="n">
        <v>2006</v>
      </c>
      <c r="D104" s="104" t="n">
        <v>23602</v>
      </c>
      <c r="E104" s="105" t="n">
        <v>3012</v>
      </c>
      <c r="F104" s="105"/>
      <c r="G104" s="105" t="n">
        <v>4351</v>
      </c>
      <c r="H104" s="105"/>
      <c r="I104" s="105" t="n">
        <v>368</v>
      </c>
      <c r="J104" s="105"/>
      <c r="K104" s="105" t="n">
        <v>827</v>
      </c>
      <c r="L104" s="105"/>
      <c r="M104" s="105" t="n">
        <v>157</v>
      </c>
      <c r="N104" s="105"/>
      <c r="O104" s="105" t="n">
        <v>356</v>
      </c>
      <c r="P104" s="105"/>
      <c r="Q104" s="105" t="n">
        <v>1677</v>
      </c>
      <c r="R104" s="105"/>
      <c r="S104" s="105" t="n">
        <v>338</v>
      </c>
      <c r="T104" s="105"/>
      <c r="U104" s="105" t="n">
        <v>1926</v>
      </c>
      <c r="V104" s="105"/>
      <c r="W104" s="105" t="n">
        <v>5769</v>
      </c>
      <c r="X104" s="105"/>
      <c r="Y104" s="105" t="n">
        <v>1508</v>
      </c>
      <c r="Z104" s="105"/>
      <c r="AA104" s="105" t="n">
        <v>246</v>
      </c>
      <c r="AB104" s="105"/>
      <c r="AC104" s="105" t="n">
        <v>1251</v>
      </c>
      <c r="AD104" s="105"/>
      <c r="AE104" s="105" t="n">
        <v>393</v>
      </c>
      <c r="AF104" s="105"/>
      <c r="AG104" s="105" t="n">
        <v>950</v>
      </c>
      <c r="AH104" s="105"/>
      <c r="AI104" s="218" t="n">
        <v>473</v>
      </c>
      <c r="AJ104" s="106"/>
    </row>
    <row r="105" s="111" customFormat="true" ht="12.75" hidden="false" customHeight="false" outlineLevel="0" collapsed="false">
      <c r="A105" s="187" t="s">
        <v>158</v>
      </c>
      <c r="B105" s="153"/>
      <c r="C105" s="186" t="n">
        <v>2007</v>
      </c>
      <c r="D105" s="104" t="n">
        <v>23344</v>
      </c>
      <c r="E105" s="105" t="n">
        <v>2947</v>
      </c>
      <c r="F105" s="105"/>
      <c r="G105" s="105" t="n">
        <v>4224</v>
      </c>
      <c r="H105" s="105"/>
      <c r="I105" s="105" t="n">
        <v>334</v>
      </c>
      <c r="J105" s="105"/>
      <c r="K105" s="105" t="n">
        <v>633</v>
      </c>
      <c r="L105" s="105"/>
      <c r="M105" s="105" t="n">
        <v>191</v>
      </c>
      <c r="N105" s="105"/>
      <c r="O105" s="105" t="n">
        <v>353</v>
      </c>
      <c r="P105" s="105"/>
      <c r="Q105" s="105" t="n">
        <v>1575</v>
      </c>
      <c r="R105" s="105"/>
      <c r="S105" s="105" t="n">
        <v>277</v>
      </c>
      <c r="T105" s="105"/>
      <c r="U105" s="105" t="n">
        <v>2063</v>
      </c>
      <c r="V105" s="105"/>
      <c r="W105" s="105" t="n">
        <v>6192</v>
      </c>
      <c r="X105" s="105"/>
      <c r="Y105" s="105" t="n">
        <v>1516</v>
      </c>
      <c r="Z105" s="105"/>
      <c r="AA105" s="105" t="n">
        <v>326</v>
      </c>
      <c r="AB105" s="105"/>
      <c r="AC105" s="105" t="n">
        <v>813</v>
      </c>
      <c r="AD105" s="105"/>
      <c r="AE105" s="105" t="n">
        <v>464</v>
      </c>
      <c r="AF105" s="105"/>
      <c r="AG105" s="105" t="n">
        <v>1083</v>
      </c>
      <c r="AH105" s="105"/>
      <c r="AI105" s="218" t="n">
        <v>353</v>
      </c>
      <c r="AJ105" s="106"/>
    </row>
    <row r="106" s="111" customFormat="true" ht="12.75" hidden="false" customHeight="false" outlineLevel="0" collapsed="false">
      <c r="A106" s="187" t="s">
        <v>158</v>
      </c>
      <c r="B106" s="153"/>
      <c r="C106" s="186" t="n">
        <v>2008</v>
      </c>
      <c r="D106" s="104" t="n">
        <v>19220</v>
      </c>
      <c r="E106" s="105" t="n">
        <v>2272</v>
      </c>
      <c r="F106" s="105"/>
      <c r="G106" s="105" t="n">
        <v>3171</v>
      </c>
      <c r="H106" s="105"/>
      <c r="I106" s="105" t="n">
        <v>322</v>
      </c>
      <c r="J106" s="105"/>
      <c r="K106" s="105" t="n">
        <v>553</v>
      </c>
      <c r="L106" s="105"/>
      <c r="M106" s="105" t="n">
        <v>148</v>
      </c>
      <c r="N106" s="105"/>
      <c r="O106" s="105" t="n">
        <v>332</v>
      </c>
      <c r="P106" s="105"/>
      <c r="Q106" s="105" t="n">
        <v>1289</v>
      </c>
      <c r="R106" s="105"/>
      <c r="S106" s="105" t="n">
        <v>197</v>
      </c>
      <c r="T106" s="105"/>
      <c r="U106" s="105" t="n">
        <v>1730</v>
      </c>
      <c r="V106" s="105"/>
      <c r="W106" s="105" t="n">
        <v>5411</v>
      </c>
      <c r="X106" s="105"/>
      <c r="Y106" s="105" t="n">
        <v>1500</v>
      </c>
      <c r="Z106" s="105"/>
      <c r="AA106" s="105" t="n">
        <v>264</v>
      </c>
      <c r="AB106" s="105"/>
      <c r="AC106" s="105" t="n">
        <v>475</v>
      </c>
      <c r="AD106" s="105"/>
      <c r="AE106" s="105" t="n">
        <v>265</v>
      </c>
      <c r="AF106" s="105"/>
      <c r="AG106" s="105" t="n">
        <v>1067</v>
      </c>
      <c r="AH106" s="105"/>
      <c r="AI106" s="218" t="n">
        <v>224</v>
      </c>
      <c r="AJ106" s="106"/>
    </row>
    <row r="107" s="111" customFormat="true" ht="12.75" hidden="false" customHeight="false" outlineLevel="0" collapsed="false">
      <c r="A107" s="187" t="s">
        <v>158</v>
      </c>
      <c r="B107" s="153"/>
      <c r="C107" s="186" t="n">
        <v>2009</v>
      </c>
      <c r="D107" s="104" t="n">
        <v>20709</v>
      </c>
      <c r="E107" s="105" t="n">
        <v>2521</v>
      </c>
      <c r="F107" s="105"/>
      <c r="G107" s="105" t="n">
        <v>3071</v>
      </c>
      <c r="H107" s="105"/>
      <c r="I107" s="105" t="n">
        <v>277</v>
      </c>
      <c r="J107" s="105"/>
      <c r="K107" s="105" t="n">
        <v>463</v>
      </c>
      <c r="L107" s="105"/>
      <c r="M107" s="105" t="n">
        <v>194</v>
      </c>
      <c r="N107" s="105"/>
      <c r="O107" s="105" t="n">
        <v>360</v>
      </c>
      <c r="P107" s="105"/>
      <c r="Q107" s="105" t="n">
        <v>1252</v>
      </c>
      <c r="R107" s="105"/>
      <c r="S107" s="105" t="n">
        <v>241</v>
      </c>
      <c r="T107" s="105"/>
      <c r="U107" s="105" t="n">
        <v>2027</v>
      </c>
      <c r="V107" s="105"/>
      <c r="W107" s="105" t="n">
        <v>6437</v>
      </c>
      <c r="X107" s="105"/>
      <c r="Y107" s="105" t="n">
        <v>1564</v>
      </c>
      <c r="Z107" s="105"/>
      <c r="AA107" s="105" t="n">
        <v>294</v>
      </c>
      <c r="AB107" s="105"/>
      <c r="AC107" s="105" t="n">
        <v>348</v>
      </c>
      <c r="AD107" s="105"/>
      <c r="AE107" s="105" t="n">
        <v>181</v>
      </c>
      <c r="AF107" s="105"/>
      <c r="AG107" s="105" t="n">
        <v>1267</v>
      </c>
      <c r="AH107" s="105"/>
      <c r="AI107" s="218" t="n">
        <v>212</v>
      </c>
      <c r="AJ107" s="106"/>
    </row>
    <row r="108" s="111" customFormat="true" ht="12.75" hidden="false" customHeight="false" outlineLevel="0" collapsed="false">
      <c r="A108" s="187" t="s">
        <v>158</v>
      </c>
      <c r="B108" s="153"/>
      <c r="C108" s="186" t="n">
        <v>2010</v>
      </c>
      <c r="D108" s="104" t="n">
        <v>18983</v>
      </c>
      <c r="E108" s="105" t="n">
        <v>2093</v>
      </c>
      <c r="F108" s="105"/>
      <c r="G108" s="105" t="n">
        <v>2534</v>
      </c>
      <c r="H108" s="105"/>
      <c r="I108" s="105" t="n">
        <v>193</v>
      </c>
      <c r="J108" s="105"/>
      <c r="K108" s="105" t="n">
        <v>472</v>
      </c>
      <c r="L108" s="105"/>
      <c r="M108" s="105" t="n">
        <v>191</v>
      </c>
      <c r="N108" s="105"/>
      <c r="O108" s="105" t="n">
        <v>307</v>
      </c>
      <c r="P108" s="105"/>
      <c r="Q108" s="105" t="n">
        <v>1232</v>
      </c>
      <c r="R108" s="105"/>
      <c r="S108" s="105" t="n">
        <v>257</v>
      </c>
      <c r="T108" s="105"/>
      <c r="U108" s="105" t="n">
        <v>1811</v>
      </c>
      <c r="V108" s="105"/>
      <c r="W108" s="105" t="n">
        <v>6225</v>
      </c>
      <c r="X108" s="105"/>
      <c r="Y108" s="105" t="n">
        <v>1394</v>
      </c>
      <c r="Z108" s="105"/>
      <c r="AA108" s="105" t="n">
        <v>252</v>
      </c>
      <c r="AB108" s="105"/>
      <c r="AC108" s="105" t="n">
        <v>292</v>
      </c>
      <c r="AD108" s="105"/>
      <c r="AE108" s="105" t="n">
        <v>382</v>
      </c>
      <c r="AF108" s="105"/>
      <c r="AG108" s="105" t="n">
        <v>1131</v>
      </c>
      <c r="AH108" s="105"/>
      <c r="AI108" s="218" t="n">
        <v>217</v>
      </c>
      <c r="AJ108" s="106"/>
    </row>
    <row r="109" s="111" customFormat="true" ht="12.75" hidden="false" customHeight="false" outlineLevel="0" collapsed="false">
      <c r="A109" s="187" t="s">
        <v>158</v>
      </c>
      <c r="B109" s="153"/>
      <c r="C109" s="186" t="n">
        <v>2011</v>
      </c>
      <c r="D109" s="116" t="n">
        <v>15403</v>
      </c>
      <c r="E109" s="117" t="n">
        <v>1502</v>
      </c>
      <c r="F109" s="117"/>
      <c r="G109" s="117" t="n">
        <v>1845</v>
      </c>
      <c r="H109" s="117"/>
      <c r="I109" s="117" t="n">
        <v>261</v>
      </c>
      <c r="J109" s="117"/>
      <c r="K109" s="117" t="n">
        <v>413</v>
      </c>
      <c r="L109" s="117"/>
      <c r="M109" s="117" t="n">
        <v>209</v>
      </c>
      <c r="N109" s="117"/>
      <c r="O109" s="117" t="n">
        <v>321</v>
      </c>
      <c r="P109" s="117"/>
      <c r="Q109" s="117" t="n">
        <v>907</v>
      </c>
      <c r="R109" s="117"/>
      <c r="S109" s="117" t="n">
        <v>183</v>
      </c>
      <c r="T109" s="117"/>
      <c r="U109" s="117" t="n">
        <v>1397</v>
      </c>
      <c r="V109" s="117"/>
      <c r="W109" s="117" t="n">
        <v>5327</v>
      </c>
      <c r="X109" s="117"/>
      <c r="Y109" s="117" t="n">
        <v>1061</v>
      </c>
      <c r="Z109" s="117"/>
      <c r="AA109" s="117" t="n">
        <v>194</v>
      </c>
      <c r="AB109" s="117"/>
      <c r="AC109" s="117" t="n">
        <v>293</v>
      </c>
      <c r="AD109" s="117"/>
      <c r="AE109" s="117" t="n">
        <v>361</v>
      </c>
      <c r="AF109" s="117"/>
      <c r="AG109" s="117" t="n">
        <v>950</v>
      </c>
      <c r="AH109" s="117"/>
      <c r="AI109" s="218" t="n">
        <v>179</v>
      </c>
      <c r="AJ109" s="118"/>
    </row>
    <row r="110" s="111" customFormat="true" ht="6" hidden="false" customHeight="true" outlineLevel="0" collapsed="false">
      <c r="A110" s="154"/>
      <c r="B110" s="153"/>
      <c r="C110" s="186"/>
      <c r="D110" s="104"/>
      <c r="E110" s="105"/>
      <c r="F110" s="105"/>
      <c r="G110" s="105"/>
      <c r="H110" s="105"/>
      <c r="I110" s="105"/>
      <c r="J110" s="105"/>
      <c r="K110" s="105"/>
      <c r="L110" s="105"/>
      <c r="M110" s="105"/>
      <c r="N110" s="105"/>
      <c r="O110" s="105"/>
      <c r="P110" s="105"/>
      <c r="Q110" s="105"/>
      <c r="R110" s="105"/>
      <c r="S110" s="105"/>
      <c r="T110" s="105"/>
      <c r="U110" s="105"/>
      <c r="V110" s="105"/>
      <c r="W110" s="105"/>
      <c r="X110" s="105"/>
      <c r="Y110" s="105"/>
      <c r="Z110" s="105"/>
      <c r="AA110" s="105"/>
      <c r="AB110" s="105"/>
      <c r="AC110" s="105"/>
      <c r="AD110" s="105"/>
      <c r="AE110" s="105"/>
      <c r="AF110" s="105"/>
      <c r="AG110" s="105"/>
      <c r="AH110" s="105"/>
      <c r="AI110" s="218"/>
      <c r="AJ110" s="106"/>
    </row>
    <row r="111" s="111" customFormat="true" ht="12.75" hidden="false" customHeight="true" outlineLevel="0" collapsed="false">
      <c r="A111" s="154" t="s">
        <v>160</v>
      </c>
      <c r="B111" s="155" t="s">
        <v>161</v>
      </c>
      <c r="C111" s="186" t="n">
        <v>2006</v>
      </c>
      <c r="D111" s="104" t="n">
        <v>0</v>
      </c>
      <c r="E111" s="105" t="n">
        <v>0</v>
      </c>
      <c r="F111" s="105"/>
      <c r="G111" s="105" t="n">
        <v>0</v>
      </c>
      <c r="H111" s="105"/>
      <c r="I111" s="105" t="n">
        <v>0</v>
      </c>
      <c r="J111" s="105"/>
      <c r="K111" s="105" t="n">
        <v>0</v>
      </c>
      <c r="L111" s="105"/>
      <c r="M111" s="105" t="n">
        <v>0</v>
      </c>
      <c r="N111" s="105"/>
      <c r="O111" s="105" t="n">
        <v>0</v>
      </c>
      <c r="P111" s="105"/>
      <c r="Q111" s="105" t="n">
        <v>0</v>
      </c>
      <c r="R111" s="105"/>
      <c r="S111" s="105" t="n">
        <v>0</v>
      </c>
      <c r="T111" s="105"/>
      <c r="U111" s="105" t="n">
        <v>0</v>
      </c>
      <c r="V111" s="105"/>
      <c r="W111" s="105" t="n">
        <v>0</v>
      </c>
      <c r="X111" s="105"/>
      <c r="Y111" s="105" t="n">
        <v>0</v>
      </c>
      <c r="Z111" s="105"/>
      <c r="AA111" s="105" t="n">
        <v>0</v>
      </c>
      <c r="AB111" s="105"/>
      <c r="AC111" s="105" t="n">
        <v>0</v>
      </c>
      <c r="AD111" s="105"/>
      <c r="AE111" s="105" t="n">
        <v>0</v>
      </c>
      <c r="AF111" s="105"/>
      <c r="AG111" s="105" t="n">
        <v>0</v>
      </c>
      <c r="AH111" s="105"/>
      <c r="AI111" s="218" t="n">
        <v>0</v>
      </c>
      <c r="AJ111" s="106"/>
    </row>
    <row r="112" s="111" customFormat="true" ht="12.75" hidden="false" customHeight="false" outlineLevel="0" collapsed="false">
      <c r="A112" s="187" t="s">
        <v>160</v>
      </c>
      <c r="B112" s="155"/>
      <c r="C112" s="186" t="n">
        <v>2007</v>
      </c>
      <c r="D112" s="104" t="n">
        <v>0</v>
      </c>
      <c r="E112" s="105" t="n">
        <v>0</v>
      </c>
      <c r="F112" s="105"/>
      <c r="G112" s="105" t="n">
        <v>0</v>
      </c>
      <c r="H112" s="105"/>
      <c r="I112" s="105" t="n">
        <v>0</v>
      </c>
      <c r="J112" s="105"/>
      <c r="K112" s="105" t="n">
        <v>0</v>
      </c>
      <c r="L112" s="105"/>
      <c r="M112" s="105" t="n">
        <v>0</v>
      </c>
      <c r="N112" s="105"/>
      <c r="O112" s="105" t="n">
        <v>0</v>
      </c>
      <c r="P112" s="105"/>
      <c r="Q112" s="105" t="n">
        <v>0</v>
      </c>
      <c r="R112" s="105"/>
      <c r="S112" s="105" t="n">
        <v>0</v>
      </c>
      <c r="T112" s="105"/>
      <c r="U112" s="105" t="n">
        <v>0</v>
      </c>
      <c r="V112" s="105"/>
      <c r="W112" s="105" t="n">
        <v>0</v>
      </c>
      <c r="X112" s="105"/>
      <c r="Y112" s="105" t="n">
        <v>0</v>
      </c>
      <c r="Z112" s="105"/>
      <c r="AA112" s="105" t="n">
        <v>0</v>
      </c>
      <c r="AB112" s="105"/>
      <c r="AC112" s="105" t="n">
        <v>0</v>
      </c>
      <c r="AD112" s="105"/>
      <c r="AE112" s="105" t="n">
        <v>0</v>
      </c>
      <c r="AF112" s="105"/>
      <c r="AG112" s="105" t="n">
        <v>0</v>
      </c>
      <c r="AH112" s="105"/>
      <c r="AI112" s="218" t="n">
        <v>0</v>
      </c>
      <c r="AJ112" s="106"/>
    </row>
    <row r="113" s="111" customFormat="true" ht="12.75" hidden="false" customHeight="false" outlineLevel="0" collapsed="false">
      <c r="A113" s="187" t="s">
        <v>160</v>
      </c>
      <c r="B113" s="153"/>
      <c r="C113" s="186" t="n">
        <v>2008</v>
      </c>
      <c r="D113" s="104" t="n">
        <v>0</v>
      </c>
      <c r="E113" s="105" t="n">
        <v>0</v>
      </c>
      <c r="F113" s="105"/>
      <c r="G113" s="105" t="n">
        <v>0</v>
      </c>
      <c r="H113" s="105"/>
      <c r="I113" s="105" t="n">
        <v>0</v>
      </c>
      <c r="J113" s="105"/>
      <c r="K113" s="105" t="n">
        <v>0</v>
      </c>
      <c r="L113" s="105"/>
      <c r="M113" s="105" t="n">
        <v>0</v>
      </c>
      <c r="N113" s="105"/>
      <c r="O113" s="105" t="n">
        <v>0</v>
      </c>
      <c r="P113" s="105"/>
      <c r="Q113" s="105" t="n">
        <v>0</v>
      </c>
      <c r="R113" s="105"/>
      <c r="S113" s="105" t="n">
        <v>0</v>
      </c>
      <c r="T113" s="105"/>
      <c r="U113" s="105" t="n">
        <v>0</v>
      </c>
      <c r="V113" s="105"/>
      <c r="W113" s="105" t="n">
        <v>0</v>
      </c>
      <c r="X113" s="105"/>
      <c r="Y113" s="105" t="n">
        <v>0</v>
      </c>
      <c r="Z113" s="105"/>
      <c r="AA113" s="105" t="n">
        <v>0</v>
      </c>
      <c r="AB113" s="105"/>
      <c r="AC113" s="105" t="n">
        <v>0</v>
      </c>
      <c r="AD113" s="105"/>
      <c r="AE113" s="105" t="n">
        <v>0</v>
      </c>
      <c r="AF113" s="105"/>
      <c r="AG113" s="105" t="n">
        <v>0</v>
      </c>
      <c r="AH113" s="105"/>
      <c r="AI113" s="218" t="n">
        <v>0</v>
      </c>
      <c r="AJ113" s="106"/>
    </row>
    <row r="114" s="111" customFormat="true" ht="12.75" hidden="false" customHeight="false" outlineLevel="0" collapsed="false">
      <c r="A114" s="187" t="s">
        <v>160</v>
      </c>
      <c r="B114" s="153"/>
      <c r="C114" s="186" t="n">
        <v>2009</v>
      </c>
      <c r="D114" s="104" t="n">
        <v>37324</v>
      </c>
      <c r="E114" s="105" t="n">
        <v>1181</v>
      </c>
      <c r="F114" s="105"/>
      <c r="G114" s="105" t="n">
        <v>4580</v>
      </c>
      <c r="H114" s="105"/>
      <c r="I114" s="105" t="n">
        <v>1285</v>
      </c>
      <c r="J114" s="105"/>
      <c r="K114" s="105" t="n">
        <v>2964</v>
      </c>
      <c r="L114" s="105"/>
      <c r="M114" s="105" t="n">
        <v>0</v>
      </c>
      <c r="N114" s="105"/>
      <c r="O114" s="105" t="n">
        <v>417</v>
      </c>
      <c r="P114" s="105"/>
      <c r="Q114" s="105" t="n">
        <v>2637</v>
      </c>
      <c r="R114" s="105"/>
      <c r="S114" s="105" t="n">
        <v>2375</v>
      </c>
      <c r="T114" s="105"/>
      <c r="U114" s="105" t="n">
        <v>61</v>
      </c>
      <c r="V114" s="105"/>
      <c r="W114" s="105" t="n">
        <v>14060</v>
      </c>
      <c r="X114" s="105"/>
      <c r="Y114" s="105" t="n">
        <v>0</v>
      </c>
      <c r="Z114" s="105"/>
      <c r="AA114" s="105" t="n">
        <v>157</v>
      </c>
      <c r="AB114" s="105"/>
      <c r="AC114" s="105" t="n">
        <v>2410</v>
      </c>
      <c r="AD114" s="105"/>
      <c r="AE114" s="105" t="n">
        <v>0</v>
      </c>
      <c r="AF114" s="105"/>
      <c r="AG114" s="105" t="n">
        <v>4275</v>
      </c>
      <c r="AH114" s="105"/>
      <c r="AI114" s="218" t="n">
        <v>922</v>
      </c>
      <c r="AJ114" s="106"/>
    </row>
    <row r="115" s="111" customFormat="true" ht="12.75" hidden="false" customHeight="false" outlineLevel="0" collapsed="false">
      <c r="A115" s="187" t="s">
        <v>160</v>
      </c>
      <c r="B115" s="153"/>
      <c r="C115" s="186" t="n">
        <v>2010</v>
      </c>
      <c r="D115" s="104" t="n">
        <v>33933</v>
      </c>
      <c r="E115" s="105" t="n">
        <v>0</v>
      </c>
      <c r="F115" s="105"/>
      <c r="G115" s="105" t="n">
        <v>4275</v>
      </c>
      <c r="H115" s="105"/>
      <c r="I115" s="105" t="n">
        <v>1200</v>
      </c>
      <c r="J115" s="105"/>
      <c r="K115" s="105" t="n">
        <v>2668</v>
      </c>
      <c r="L115" s="105"/>
      <c r="M115" s="105" t="n">
        <v>0</v>
      </c>
      <c r="N115" s="105"/>
      <c r="O115" s="105" t="n">
        <v>403</v>
      </c>
      <c r="P115" s="105"/>
      <c r="Q115" s="105" t="n">
        <v>2594</v>
      </c>
      <c r="R115" s="105"/>
      <c r="S115" s="105" t="n">
        <v>1960</v>
      </c>
      <c r="T115" s="105"/>
      <c r="U115" s="105" t="n">
        <v>56</v>
      </c>
      <c r="V115" s="105"/>
      <c r="W115" s="105" t="n">
        <v>14598</v>
      </c>
      <c r="X115" s="105"/>
      <c r="Y115" s="105" t="n">
        <v>200</v>
      </c>
      <c r="Z115" s="105"/>
      <c r="AA115" s="105" t="n">
        <v>129</v>
      </c>
      <c r="AB115" s="105"/>
      <c r="AC115" s="105" t="n">
        <v>2159</v>
      </c>
      <c r="AD115" s="105"/>
      <c r="AE115" s="105" t="n">
        <v>0</v>
      </c>
      <c r="AF115" s="105"/>
      <c r="AG115" s="105" t="n">
        <v>3691</v>
      </c>
      <c r="AH115" s="105"/>
      <c r="AI115" s="218" t="n">
        <v>0</v>
      </c>
      <c r="AJ115" s="106"/>
    </row>
    <row r="116" s="111" customFormat="true" ht="12.75" hidden="false" customHeight="false" outlineLevel="0" collapsed="false">
      <c r="A116" s="187" t="s">
        <v>160</v>
      </c>
      <c r="B116" s="153"/>
      <c r="C116" s="186" t="n">
        <v>2011</v>
      </c>
      <c r="D116" s="116" t="n">
        <v>28432</v>
      </c>
      <c r="E116" s="117" t="n">
        <v>0</v>
      </c>
      <c r="F116" s="117"/>
      <c r="G116" s="117" t="n">
        <v>3390</v>
      </c>
      <c r="H116" s="117"/>
      <c r="I116" s="117" t="n">
        <v>1205</v>
      </c>
      <c r="J116" s="117"/>
      <c r="K116" s="117" t="n">
        <v>2302</v>
      </c>
      <c r="L116" s="117"/>
      <c r="M116" s="117" t="n">
        <v>0</v>
      </c>
      <c r="N116" s="117"/>
      <c r="O116" s="117" t="n">
        <v>110</v>
      </c>
      <c r="P116" s="117"/>
      <c r="Q116" s="117" t="n">
        <v>2441</v>
      </c>
      <c r="R116" s="117"/>
      <c r="S116" s="117" t="n">
        <v>1737</v>
      </c>
      <c r="T116" s="117"/>
      <c r="U116" s="117" t="n">
        <v>19</v>
      </c>
      <c r="V116" s="117"/>
      <c r="W116" s="117" t="n">
        <v>12297</v>
      </c>
      <c r="X116" s="117"/>
      <c r="Y116" s="117" t="n">
        <v>109</v>
      </c>
      <c r="Z116" s="117"/>
      <c r="AA116" s="117" t="n">
        <v>91</v>
      </c>
      <c r="AB116" s="117"/>
      <c r="AC116" s="117" t="n">
        <v>1687</v>
      </c>
      <c r="AD116" s="117"/>
      <c r="AE116" s="117" t="n">
        <v>0</v>
      </c>
      <c r="AF116" s="117"/>
      <c r="AG116" s="117" t="n">
        <v>3044</v>
      </c>
      <c r="AH116" s="117"/>
      <c r="AI116" s="218" t="n">
        <v>0</v>
      </c>
      <c r="AJ116" s="118"/>
    </row>
    <row r="117" s="111" customFormat="true" ht="12.75" hidden="false" customHeight="false" outlineLevel="0" collapsed="false">
      <c r="A117" s="187" t="s">
        <v>160</v>
      </c>
      <c r="B117" s="153"/>
      <c r="C117" s="186"/>
      <c r="D117" s="220"/>
      <c r="E117" s="215"/>
      <c r="F117" s="215"/>
      <c r="G117" s="215"/>
      <c r="H117" s="215"/>
      <c r="I117" s="215"/>
      <c r="J117" s="215"/>
      <c r="K117" s="215"/>
      <c r="L117" s="215"/>
      <c r="M117" s="215"/>
      <c r="N117" s="215"/>
      <c r="O117" s="215"/>
      <c r="P117" s="215"/>
      <c r="Q117" s="215"/>
      <c r="R117" s="215"/>
      <c r="S117" s="215"/>
      <c r="T117" s="215"/>
      <c r="U117" s="215"/>
      <c r="V117" s="215"/>
      <c r="W117" s="215"/>
      <c r="X117" s="215"/>
      <c r="Y117" s="215"/>
      <c r="Z117" s="215"/>
      <c r="AA117" s="215"/>
      <c r="AB117" s="215"/>
      <c r="AC117" s="215"/>
      <c r="AD117" s="215"/>
      <c r="AE117" s="215"/>
      <c r="AF117" s="215"/>
      <c r="AG117" s="215"/>
      <c r="AH117" s="215"/>
      <c r="AI117" s="216"/>
      <c r="AJ117" s="217"/>
    </row>
    <row r="118" s="111" customFormat="true" ht="12.75" hidden="false" customHeight="false" outlineLevel="0" collapsed="false">
      <c r="A118" s="221" t="s">
        <v>162</v>
      </c>
      <c r="B118" s="147" t="s">
        <v>163</v>
      </c>
      <c r="C118" s="212" t="n">
        <v>2006</v>
      </c>
      <c r="D118" s="189" t="n">
        <v>1159759</v>
      </c>
      <c r="E118" s="168" t="n">
        <v>150969</v>
      </c>
      <c r="F118" s="168"/>
      <c r="G118" s="168" t="n">
        <v>134240</v>
      </c>
      <c r="H118" s="168"/>
      <c r="I118" s="168" t="n">
        <v>51956</v>
      </c>
      <c r="J118" s="168"/>
      <c r="K118" s="168" t="n">
        <v>45657</v>
      </c>
      <c r="L118" s="168"/>
      <c r="M118" s="168" t="n">
        <v>9917</v>
      </c>
      <c r="N118" s="168"/>
      <c r="O118" s="168" t="n">
        <v>26033</v>
      </c>
      <c r="P118" s="168"/>
      <c r="Q118" s="168" t="n">
        <v>88197</v>
      </c>
      <c r="R118" s="168"/>
      <c r="S118" s="168" t="n">
        <v>22793</v>
      </c>
      <c r="T118" s="168"/>
      <c r="U118" s="168" t="n">
        <v>113474</v>
      </c>
      <c r="V118" s="168"/>
      <c r="W118" s="168" t="n">
        <v>312353</v>
      </c>
      <c r="X118" s="168"/>
      <c r="Y118" s="168" t="n">
        <v>49378</v>
      </c>
      <c r="Z118" s="168"/>
      <c r="AA118" s="168" t="n">
        <v>18581</v>
      </c>
      <c r="AB118" s="168" t="s">
        <v>196</v>
      </c>
      <c r="AC118" s="168" t="n">
        <v>45032</v>
      </c>
      <c r="AD118" s="168"/>
      <c r="AE118" s="168" t="n">
        <v>32006</v>
      </c>
      <c r="AF118" s="168"/>
      <c r="AG118" s="168" t="n">
        <v>34316</v>
      </c>
      <c r="AH118" s="168"/>
      <c r="AI118" s="213" t="n">
        <v>24857</v>
      </c>
      <c r="AJ118" s="169"/>
    </row>
    <row r="119" s="97" customFormat="true" ht="12.75" hidden="false" customHeight="false" outlineLevel="0" collapsed="false">
      <c r="A119" s="221" t="s">
        <v>162</v>
      </c>
      <c r="B119" s="147"/>
      <c r="C119" s="212" t="n">
        <v>2007</v>
      </c>
      <c r="D119" s="189" t="n">
        <v>1169315</v>
      </c>
      <c r="E119" s="168" t="n">
        <v>157024</v>
      </c>
      <c r="F119" s="168"/>
      <c r="G119" s="168" t="n">
        <v>140023</v>
      </c>
      <c r="H119" s="168"/>
      <c r="I119" s="168" t="n">
        <v>51039</v>
      </c>
      <c r="J119" s="168"/>
      <c r="K119" s="168" t="n">
        <v>42945</v>
      </c>
      <c r="L119" s="168"/>
      <c r="M119" s="168" t="n">
        <v>10547</v>
      </c>
      <c r="N119" s="168"/>
      <c r="O119" s="168" t="n">
        <v>27427</v>
      </c>
      <c r="P119" s="168" t="s">
        <v>196</v>
      </c>
      <c r="Q119" s="168" t="n">
        <v>90658</v>
      </c>
      <c r="R119" s="168"/>
      <c r="S119" s="168" t="n">
        <v>21205</v>
      </c>
      <c r="T119" s="168"/>
      <c r="U119" s="168" t="n">
        <v>116662</v>
      </c>
      <c r="V119" s="168"/>
      <c r="W119" s="168" t="n">
        <v>317378</v>
      </c>
      <c r="X119" s="168"/>
      <c r="Y119" s="168" t="n">
        <v>51464</v>
      </c>
      <c r="Z119" s="168"/>
      <c r="AA119" s="168" t="n">
        <v>18896</v>
      </c>
      <c r="AB119" s="168"/>
      <c r="AC119" s="168" t="n">
        <v>42101</v>
      </c>
      <c r="AD119" s="168"/>
      <c r="AE119" s="168" t="n">
        <v>22374</v>
      </c>
      <c r="AF119" s="168"/>
      <c r="AG119" s="168" t="n">
        <v>36373</v>
      </c>
      <c r="AH119" s="168"/>
      <c r="AI119" s="213" t="n">
        <v>23199</v>
      </c>
      <c r="AJ119" s="169"/>
    </row>
    <row r="120" s="97" customFormat="true" ht="12.75" hidden="false" customHeight="false" outlineLevel="0" collapsed="false">
      <c r="A120" s="221" t="s">
        <v>162</v>
      </c>
      <c r="B120" s="147"/>
      <c r="C120" s="212" t="n">
        <v>2008</v>
      </c>
      <c r="D120" s="189" t="n">
        <v>1261192</v>
      </c>
      <c r="E120" s="168" t="n">
        <v>161162</v>
      </c>
      <c r="F120" s="168"/>
      <c r="G120" s="168" t="n">
        <v>185702</v>
      </c>
      <c r="H120" s="168" t="s">
        <v>196</v>
      </c>
      <c r="I120" s="168" t="n">
        <v>48899</v>
      </c>
      <c r="J120" s="168"/>
      <c r="K120" s="168" t="n">
        <v>36586</v>
      </c>
      <c r="L120" s="168"/>
      <c r="M120" s="168" t="n">
        <v>10733</v>
      </c>
      <c r="N120" s="168"/>
      <c r="O120" s="168" t="n">
        <v>33282</v>
      </c>
      <c r="P120" s="168"/>
      <c r="Q120" s="168" t="n">
        <v>95387</v>
      </c>
      <c r="R120" s="168"/>
      <c r="S120" s="168" t="n">
        <v>16876</v>
      </c>
      <c r="T120" s="168"/>
      <c r="U120" s="168" t="n">
        <v>148560</v>
      </c>
      <c r="V120" s="168" t="s">
        <v>196</v>
      </c>
      <c r="W120" s="168" t="n">
        <v>323650</v>
      </c>
      <c r="X120" s="168"/>
      <c r="Y120" s="168" t="n">
        <v>53129</v>
      </c>
      <c r="Z120" s="168"/>
      <c r="AA120" s="168" t="n">
        <v>22090</v>
      </c>
      <c r="AB120" s="168"/>
      <c r="AC120" s="168" t="n">
        <v>41416</v>
      </c>
      <c r="AD120" s="168"/>
      <c r="AE120" s="168" t="n">
        <v>21615</v>
      </c>
      <c r="AF120" s="168"/>
      <c r="AG120" s="168" t="n">
        <v>38093</v>
      </c>
      <c r="AH120" s="168"/>
      <c r="AI120" s="213" t="n">
        <v>24012</v>
      </c>
      <c r="AJ120" s="169"/>
    </row>
    <row r="121" s="97" customFormat="true" ht="12.75" hidden="false" customHeight="false" outlineLevel="0" collapsed="false">
      <c r="A121" s="221" t="s">
        <v>162</v>
      </c>
      <c r="B121" s="147"/>
      <c r="C121" s="212" t="n">
        <v>2009</v>
      </c>
      <c r="D121" s="189" t="n">
        <v>1330622</v>
      </c>
      <c r="E121" s="168" t="n">
        <v>211797</v>
      </c>
      <c r="F121" s="168" t="s">
        <v>196</v>
      </c>
      <c r="G121" s="168" t="n">
        <v>192250</v>
      </c>
      <c r="H121" s="168"/>
      <c r="I121" s="168" t="n">
        <v>55660</v>
      </c>
      <c r="J121" s="168" t="s">
        <v>196</v>
      </c>
      <c r="K121" s="168" t="n">
        <v>34461</v>
      </c>
      <c r="L121" s="168" t="s">
        <v>196</v>
      </c>
      <c r="M121" s="168" t="n">
        <v>13070</v>
      </c>
      <c r="N121" s="168" t="s">
        <v>196</v>
      </c>
      <c r="O121" s="168" t="n">
        <v>34249</v>
      </c>
      <c r="P121" s="168"/>
      <c r="Q121" s="168" t="n">
        <v>100189</v>
      </c>
      <c r="R121" s="168"/>
      <c r="S121" s="168" t="n">
        <v>14341</v>
      </c>
      <c r="T121" s="168"/>
      <c r="U121" s="168" t="n">
        <v>154936</v>
      </c>
      <c r="V121" s="168"/>
      <c r="W121" s="168" t="n">
        <v>333776</v>
      </c>
      <c r="X121" s="168"/>
      <c r="Y121" s="168" t="n">
        <v>54724</v>
      </c>
      <c r="Z121" s="168"/>
      <c r="AA121" s="168" t="n">
        <v>19719</v>
      </c>
      <c r="AB121" s="168"/>
      <c r="AC121" s="168" t="n">
        <v>34411</v>
      </c>
      <c r="AD121" s="168"/>
      <c r="AE121" s="168" t="n">
        <v>17692</v>
      </c>
      <c r="AF121" s="168"/>
      <c r="AG121" s="168" t="n">
        <v>38846</v>
      </c>
      <c r="AH121" s="168"/>
      <c r="AI121" s="213" t="n">
        <v>20501</v>
      </c>
      <c r="AJ121" s="169"/>
    </row>
    <row r="122" s="97" customFormat="true" ht="12.75" hidden="false" customHeight="false" outlineLevel="0" collapsed="false">
      <c r="A122" s="221" t="s">
        <v>162</v>
      </c>
      <c r="B122" s="147"/>
      <c r="C122" s="212" t="n">
        <v>2010</v>
      </c>
      <c r="D122" s="189" t="n">
        <v>1401567</v>
      </c>
      <c r="E122" s="168" t="n">
        <v>213431</v>
      </c>
      <c r="F122" s="168"/>
      <c r="G122" s="168" t="n">
        <v>194750</v>
      </c>
      <c r="H122" s="168"/>
      <c r="I122" s="168" t="n">
        <v>54457</v>
      </c>
      <c r="J122" s="168"/>
      <c r="K122" s="168" t="n">
        <v>30796</v>
      </c>
      <c r="L122" s="168"/>
      <c r="M122" s="168" t="n">
        <v>13520</v>
      </c>
      <c r="N122" s="168"/>
      <c r="O122" s="168" t="n">
        <v>31198</v>
      </c>
      <c r="P122" s="168"/>
      <c r="Q122" s="168" t="n">
        <v>113127</v>
      </c>
      <c r="R122" s="168" t="s">
        <v>196</v>
      </c>
      <c r="S122" s="168" t="n">
        <v>13603</v>
      </c>
      <c r="T122" s="168"/>
      <c r="U122" s="168" t="n">
        <v>155726</v>
      </c>
      <c r="V122" s="168"/>
      <c r="W122" s="168" t="n">
        <v>396406</v>
      </c>
      <c r="X122" s="168" t="s">
        <v>196</v>
      </c>
      <c r="Y122" s="168" t="n">
        <v>57083</v>
      </c>
      <c r="Z122" s="168"/>
      <c r="AA122" s="168" t="n">
        <v>19021</v>
      </c>
      <c r="AB122" s="168"/>
      <c r="AC122" s="168" t="n">
        <v>33674</v>
      </c>
      <c r="AD122" s="168"/>
      <c r="AE122" s="168" t="n">
        <v>17009</v>
      </c>
      <c r="AF122" s="168"/>
      <c r="AG122" s="168" t="n">
        <v>38946</v>
      </c>
      <c r="AH122" s="168"/>
      <c r="AI122" s="213" t="n">
        <v>18820</v>
      </c>
      <c r="AJ122" s="169"/>
    </row>
    <row r="123" s="97" customFormat="true" ht="12.75" hidden="false" customHeight="false" outlineLevel="0" collapsed="false">
      <c r="A123" s="221" t="s">
        <v>162</v>
      </c>
      <c r="B123" s="147"/>
      <c r="C123" s="212" t="n">
        <v>2011</v>
      </c>
      <c r="D123" s="189" t="n">
        <v>1366652</v>
      </c>
      <c r="E123" s="168" t="n">
        <v>214568</v>
      </c>
      <c r="F123" s="168"/>
      <c r="G123" s="168" t="n">
        <v>163577</v>
      </c>
      <c r="H123" s="168"/>
      <c r="I123" s="168" t="n">
        <v>54537</v>
      </c>
      <c r="J123" s="168"/>
      <c r="K123" s="168" t="n">
        <v>30804</v>
      </c>
      <c r="L123" s="168"/>
      <c r="M123" s="168" t="n">
        <v>13257</v>
      </c>
      <c r="N123" s="168"/>
      <c r="O123" s="168" t="n">
        <v>31003</v>
      </c>
      <c r="P123" s="168"/>
      <c r="Q123" s="168" t="n">
        <v>120177</v>
      </c>
      <c r="R123" s="168"/>
      <c r="S123" s="168" t="n">
        <v>14115</v>
      </c>
      <c r="T123" s="168"/>
      <c r="U123" s="168" t="n">
        <v>137230</v>
      </c>
      <c r="V123" s="168"/>
      <c r="W123" s="168" t="n">
        <v>398464</v>
      </c>
      <c r="X123" s="168"/>
      <c r="Y123" s="168" t="n">
        <v>58157</v>
      </c>
      <c r="Z123" s="168"/>
      <c r="AA123" s="168" t="n">
        <v>19300</v>
      </c>
      <c r="AB123" s="168"/>
      <c r="AC123" s="168" t="n">
        <v>34488</v>
      </c>
      <c r="AD123" s="168"/>
      <c r="AE123" s="168" t="n">
        <v>17190</v>
      </c>
      <c r="AF123" s="168"/>
      <c r="AG123" s="168" t="n">
        <v>40255</v>
      </c>
      <c r="AH123" s="168"/>
      <c r="AI123" s="213" t="n">
        <v>19530</v>
      </c>
      <c r="AJ123" s="169"/>
    </row>
    <row r="124" s="97" customFormat="true" ht="6" hidden="false" customHeight="true" outlineLevel="0" collapsed="false">
      <c r="A124" s="151"/>
      <c r="B124" s="152"/>
      <c r="C124" s="186"/>
      <c r="D124" s="220"/>
      <c r="E124" s="215"/>
      <c r="F124" s="215"/>
      <c r="G124" s="215"/>
      <c r="H124" s="215"/>
      <c r="I124" s="215"/>
      <c r="J124" s="215"/>
      <c r="K124" s="215"/>
      <c r="L124" s="215"/>
      <c r="M124" s="215"/>
      <c r="N124" s="215"/>
      <c r="O124" s="215"/>
      <c r="P124" s="215"/>
      <c r="Q124" s="215"/>
      <c r="R124" s="215"/>
      <c r="S124" s="215"/>
      <c r="T124" s="215"/>
      <c r="U124" s="215"/>
      <c r="V124" s="215"/>
      <c r="W124" s="215"/>
      <c r="X124" s="215"/>
      <c r="Y124" s="215"/>
      <c r="Z124" s="215"/>
      <c r="AA124" s="215"/>
      <c r="AB124" s="215"/>
      <c r="AC124" s="215"/>
      <c r="AD124" s="215"/>
      <c r="AE124" s="215"/>
      <c r="AF124" s="215"/>
      <c r="AG124" s="215"/>
      <c r="AH124" s="215"/>
      <c r="AI124" s="216"/>
      <c r="AJ124" s="217"/>
    </row>
    <row r="125" s="97" customFormat="true" ht="12.75" hidden="false" customHeight="false" outlineLevel="0" collapsed="false">
      <c r="A125" s="151"/>
      <c r="B125" s="153" t="s">
        <v>133</v>
      </c>
      <c r="C125" s="186"/>
      <c r="D125" s="220"/>
      <c r="E125" s="215"/>
      <c r="F125" s="215"/>
      <c r="G125" s="215"/>
      <c r="H125" s="215"/>
      <c r="I125" s="215"/>
      <c r="J125" s="215"/>
      <c r="K125" s="215"/>
      <c r="L125" s="215"/>
      <c r="M125" s="215"/>
      <c r="N125" s="215"/>
      <c r="O125" s="215"/>
      <c r="P125" s="215"/>
      <c r="Q125" s="215"/>
      <c r="R125" s="215"/>
      <c r="S125" s="215"/>
      <c r="T125" s="215"/>
      <c r="U125" s="215"/>
      <c r="V125" s="215"/>
      <c r="W125" s="215"/>
      <c r="X125" s="215"/>
      <c r="Y125" s="215"/>
      <c r="Z125" s="215"/>
      <c r="AA125" s="215"/>
      <c r="AB125" s="215"/>
      <c r="AC125" s="215"/>
      <c r="AD125" s="215"/>
      <c r="AE125" s="215"/>
      <c r="AF125" s="215"/>
      <c r="AG125" s="215"/>
      <c r="AH125" s="215"/>
      <c r="AI125" s="216"/>
      <c r="AJ125" s="217"/>
    </row>
    <row r="126" s="97" customFormat="true" ht="6" hidden="false" customHeight="true" outlineLevel="0" collapsed="false">
      <c r="A126" s="151"/>
      <c r="B126" s="153"/>
      <c r="C126" s="186"/>
      <c r="D126" s="104"/>
      <c r="E126" s="105"/>
      <c r="F126" s="105"/>
      <c r="G126" s="105"/>
      <c r="H126" s="105"/>
      <c r="I126" s="105"/>
      <c r="J126" s="105"/>
      <c r="K126" s="105"/>
      <c r="L126" s="105"/>
      <c r="M126" s="105"/>
      <c r="N126" s="105"/>
      <c r="O126" s="105"/>
      <c r="P126" s="105"/>
      <c r="Q126" s="105"/>
      <c r="R126" s="105"/>
      <c r="S126" s="105"/>
      <c r="T126" s="105"/>
      <c r="U126" s="105"/>
      <c r="V126" s="105"/>
      <c r="W126" s="105"/>
      <c r="X126" s="105"/>
      <c r="Y126" s="105"/>
      <c r="Z126" s="105"/>
      <c r="AA126" s="105"/>
      <c r="AB126" s="105"/>
      <c r="AC126" s="105"/>
      <c r="AD126" s="105"/>
      <c r="AE126" s="105"/>
      <c r="AF126" s="105"/>
      <c r="AG126" s="105"/>
      <c r="AH126" s="105"/>
      <c r="AI126" s="218"/>
      <c r="AJ126" s="106"/>
    </row>
    <row r="127" s="111" customFormat="true" ht="12.75" hidden="false" customHeight="true" outlineLevel="0" collapsed="false">
      <c r="A127" s="154" t="s">
        <v>164</v>
      </c>
      <c r="B127" s="155" t="s">
        <v>165</v>
      </c>
      <c r="C127" s="186" t="n">
        <v>2006</v>
      </c>
      <c r="D127" s="104" t="n">
        <v>108391</v>
      </c>
      <c r="E127" s="105" t="n">
        <v>0</v>
      </c>
      <c r="F127" s="105"/>
      <c r="G127" s="105" t="n">
        <v>33695</v>
      </c>
      <c r="H127" s="105"/>
      <c r="I127" s="105" t="n">
        <v>5357</v>
      </c>
      <c r="J127" s="105"/>
      <c r="K127" s="105" t="n">
        <v>2987</v>
      </c>
      <c r="L127" s="105"/>
      <c r="M127" s="105" t="n">
        <v>670</v>
      </c>
      <c r="N127" s="105"/>
      <c r="O127" s="105" t="n">
        <v>0</v>
      </c>
      <c r="P127" s="105"/>
      <c r="Q127" s="105" t="n">
        <v>15147</v>
      </c>
      <c r="R127" s="105"/>
      <c r="S127" s="105" t="n">
        <v>119</v>
      </c>
      <c r="T127" s="105"/>
      <c r="U127" s="105" t="n">
        <v>15215</v>
      </c>
      <c r="V127" s="105"/>
      <c r="W127" s="105" t="n">
        <v>18813</v>
      </c>
      <c r="X127" s="105"/>
      <c r="Y127" s="105" t="n">
        <v>0</v>
      </c>
      <c r="Z127" s="105"/>
      <c r="AA127" s="105" t="n">
        <v>7541</v>
      </c>
      <c r="AB127" s="105"/>
      <c r="AC127" s="105" t="n">
        <v>5213</v>
      </c>
      <c r="AD127" s="105"/>
      <c r="AE127" s="105" t="n">
        <v>1846</v>
      </c>
      <c r="AF127" s="105"/>
      <c r="AG127" s="105" t="n">
        <v>0</v>
      </c>
      <c r="AH127" s="105"/>
      <c r="AI127" s="218" t="n">
        <v>1788</v>
      </c>
      <c r="AJ127" s="106"/>
    </row>
    <row r="128" s="111" customFormat="true" ht="12.75" hidden="false" customHeight="false" outlineLevel="0" collapsed="false">
      <c r="A128" s="187" t="s">
        <v>164</v>
      </c>
      <c r="B128" s="155"/>
      <c r="C128" s="186" t="n">
        <v>2007</v>
      </c>
      <c r="D128" s="104" t="n">
        <v>109472</v>
      </c>
      <c r="E128" s="105" t="n">
        <v>0</v>
      </c>
      <c r="F128" s="105"/>
      <c r="G128" s="105" t="n">
        <v>34207</v>
      </c>
      <c r="H128" s="105"/>
      <c r="I128" s="105" t="n">
        <v>5183</v>
      </c>
      <c r="J128" s="105"/>
      <c r="K128" s="105" t="n">
        <v>2976</v>
      </c>
      <c r="L128" s="105"/>
      <c r="M128" s="105" t="n">
        <v>699</v>
      </c>
      <c r="N128" s="105"/>
      <c r="O128" s="105" t="n">
        <v>0</v>
      </c>
      <c r="P128" s="105"/>
      <c r="Q128" s="105" t="n">
        <v>15516</v>
      </c>
      <c r="R128" s="105"/>
      <c r="S128" s="105" t="n">
        <v>59</v>
      </c>
      <c r="T128" s="105"/>
      <c r="U128" s="105" t="n">
        <v>15273</v>
      </c>
      <c r="V128" s="105"/>
      <c r="W128" s="105" t="n">
        <v>19038</v>
      </c>
      <c r="X128" s="105"/>
      <c r="Y128" s="105" t="n">
        <v>0</v>
      </c>
      <c r="Z128" s="105"/>
      <c r="AA128" s="105" t="n">
        <v>7645</v>
      </c>
      <c r="AB128" s="105"/>
      <c r="AC128" s="105" t="n">
        <v>5337</v>
      </c>
      <c r="AD128" s="105"/>
      <c r="AE128" s="105" t="n">
        <v>1752</v>
      </c>
      <c r="AF128" s="105"/>
      <c r="AG128" s="105" t="n">
        <v>0</v>
      </c>
      <c r="AH128" s="105"/>
      <c r="AI128" s="218" t="n">
        <v>1787</v>
      </c>
      <c r="AJ128" s="106"/>
    </row>
    <row r="129" s="111" customFormat="true" ht="12.75" hidden="false" customHeight="false" outlineLevel="0" collapsed="false">
      <c r="A129" s="187" t="s">
        <v>164</v>
      </c>
      <c r="B129" s="153"/>
      <c r="C129" s="186" t="n">
        <v>2008</v>
      </c>
      <c r="D129" s="104" t="n">
        <v>113834</v>
      </c>
      <c r="E129" s="105" t="n">
        <v>0</v>
      </c>
      <c r="F129" s="105"/>
      <c r="G129" s="105" t="n">
        <v>38049</v>
      </c>
      <c r="H129" s="105"/>
      <c r="I129" s="105" t="n">
        <v>4698</v>
      </c>
      <c r="J129" s="105"/>
      <c r="K129" s="105" t="n">
        <v>2570</v>
      </c>
      <c r="L129" s="105"/>
      <c r="M129" s="105" t="n">
        <v>718</v>
      </c>
      <c r="N129" s="105"/>
      <c r="O129" s="105" t="n">
        <v>0</v>
      </c>
      <c r="P129" s="105"/>
      <c r="Q129" s="105" t="n">
        <v>16839</v>
      </c>
      <c r="R129" s="105"/>
      <c r="S129" s="105" t="n">
        <v>0</v>
      </c>
      <c r="T129" s="105"/>
      <c r="U129" s="105" t="n">
        <v>15980</v>
      </c>
      <c r="V129" s="105"/>
      <c r="W129" s="105" t="n">
        <v>19043</v>
      </c>
      <c r="X129" s="105"/>
      <c r="Y129" s="105" t="n">
        <v>0</v>
      </c>
      <c r="Z129" s="105"/>
      <c r="AA129" s="105" t="n">
        <v>7451</v>
      </c>
      <c r="AB129" s="105"/>
      <c r="AC129" s="105" t="n">
        <v>5105</v>
      </c>
      <c r="AD129" s="105"/>
      <c r="AE129" s="105" t="n">
        <v>1680</v>
      </c>
      <c r="AF129" s="105"/>
      <c r="AG129" s="105" t="n">
        <v>0</v>
      </c>
      <c r="AH129" s="105"/>
      <c r="AI129" s="218" t="n">
        <v>1701</v>
      </c>
      <c r="AJ129" s="106"/>
    </row>
    <row r="130" s="111" customFormat="true" ht="12.75" hidden="false" customHeight="false" outlineLevel="0" collapsed="false">
      <c r="A130" s="187" t="s">
        <v>164</v>
      </c>
      <c r="B130" s="153"/>
      <c r="C130" s="186" t="n">
        <v>2009</v>
      </c>
      <c r="D130" s="104" t="n">
        <v>117842</v>
      </c>
      <c r="E130" s="105" t="n">
        <v>0</v>
      </c>
      <c r="F130" s="105"/>
      <c r="G130" s="105" t="n">
        <v>40945</v>
      </c>
      <c r="H130" s="105"/>
      <c r="I130" s="105" t="n">
        <v>4232</v>
      </c>
      <c r="J130" s="105"/>
      <c r="K130" s="105" t="n">
        <v>2063</v>
      </c>
      <c r="L130" s="105"/>
      <c r="M130" s="105" t="n">
        <v>751</v>
      </c>
      <c r="N130" s="105"/>
      <c r="O130" s="105" t="n">
        <v>0</v>
      </c>
      <c r="P130" s="105"/>
      <c r="Q130" s="105" t="n">
        <v>17647</v>
      </c>
      <c r="R130" s="105"/>
      <c r="S130" s="105" t="n">
        <v>0</v>
      </c>
      <c r="T130" s="105"/>
      <c r="U130" s="105" t="n">
        <v>18249</v>
      </c>
      <c r="V130" s="105"/>
      <c r="W130" s="105" t="n">
        <v>18736</v>
      </c>
      <c r="X130" s="105"/>
      <c r="Y130" s="105" t="n">
        <v>0</v>
      </c>
      <c r="Z130" s="105"/>
      <c r="AA130" s="105" t="n">
        <v>7304</v>
      </c>
      <c r="AB130" s="105"/>
      <c r="AC130" s="105" t="n">
        <v>4788</v>
      </c>
      <c r="AD130" s="105"/>
      <c r="AE130" s="105" t="n">
        <v>1279</v>
      </c>
      <c r="AF130" s="105"/>
      <c r="AG130" s="105" t="n">
        <v>0</v>
      </c>
      <c r="AH130" s="105"/>
      <c r="AI130" s="218" t="n">
        <v>1848</v>
      </c>
      <c r="AJ130" s="106"/>
    </row>
    <row r="131" s="111" customFormat="true" ht="12.75" hidden="false" customHeight="false" outlineLevel="0" collapsed="false">
      <c r="A131" s="187" t="s">
        <v>164</v>
      </c>
      <c r="B131" s="153"/>
      <c r="C131" s="186" t="n">
        <v>2010</v>
      </c>
      <c r="D131" s="104" t="n">
        <v>119572</v>
      </c>
      <c r="E131" s="105" t="n">
        <v>0</v>
      </c>
      <c r="F131" s="105"/>
      <c r="G131" s="105" t="n">
        <v>41597</v>
      </c>
      <c r="H131" s="105"/>
      <c r="I131" s="105" t="n">
        <v>4017</v>
      </c>
      <c r="J131" s="105"/>
      <c r="K131" s="105" t="n">
        <v>1813</v>
      </c>
      <c r="L131" s="105"/>
      <c r="M131" s="105" t="n">
        <v>1064</v>
      </c>
      <c r="N131" s="105"/>
      <c r="O131" s="105" t="n">
        <v>0</v>
      </c>
      <c r="P131" s="105"/>
      <c r="Q131" s="105" t="n">
        <v>18286</v>
      </c>
      <c r="R131" s="105"/>
      <c r="S131" s="105" t="n">
        <v>0</v>
      </c>
      <c r="T131" s="105"/>
      <c r="U131" s="105" t="n">
        <v>19327</v>
      </c>
      <c r="V131" s="105"/>
      <c r="W131" s="105" t="n">
        <v>18830</v>
      </c>
      <c r="X131" s="105"/>
      <c r="Y131" s="105" t="n">
        <v>0</v>
      </c>
      <c r="Z131" s="105"/>
      <c r="AA131" s="105" t="n">
        <v>6964</v>
      </c>
      <c r="AB131" s="105"/>
      <c r="AC131" s="105" t="n">
        <v>4545</v>
      </c>
      <c r="AD131" s="105"/>
      <c r="AE131" s="105" t="n">
        <v>1304</v>
      </c>
      <c r="AF131" s="105"/>
      <c r="AG131" s="105" t="n">
        <v>0</v>
      </c>
      <c r="AH131" s="105"/>
      <c r="AI131" s="218" t="n">
        <v>1825</v>
      </c>
      <c r="AJ131" s="106"/>
    </row>
    <row r="132" s="111" customFormat="true" ht="12.75" hidden="false" customHeight="false" outlineLevel="0" collapsed="false">
      <c r="A132" s="187" t="s">
        <v>164</v>
      </c>
      <c r="B132" s="153"/>
      <c r="C132" s="186" t="n">
        <v>2011</v>
      </c>
      <c r="D132" s="116" t="n">
        <v>115081</v>
      </c>
      <c r="E132" s="117" t="n">
        <v>0</v>
      </c>
      <c r="F132" s="117"/>
      <c r="G132" s="117" t="n">
        <v>41107</v>
      </c>
      <c r="H132" s="117"/>
      <c r="I132" s="117" t="n">
        <v>3605</v>
      </c>
      <c r="J132" s="117"/>
      <c r="K132" s="117" t="n">
        <v>1695</v>
      </c>
      <c r="L132" s="117"/>
      <c r="M132" s="117" t="n">
        <v>983</v>
      </c>
      <c r="N132" s="117"/>
      <c r="O132" s="117" t="n">
        <v>0</v>
      </c>
      <c r="P132" s="117"/>
      <c r="Q132" s="117" t="n">
        <v>18571</v>
      </c>
      <c r="R132" s="117"/>
      <c r="S132" s="117" t="n">
        <v>0</v>
      </c>
      <c r="T132" s="117"/>
      <c r="U132" s="117" t="n">
        <v>16689</v>
      </c>
      <c r="V132" s="117"/>
      <c r="W132" s="117" t="n">
        <v>18520</v>
      </c>
      <c r="X132" s="117"/>
      <c r="Y132" s="117" t="n">
        <v>463</v>
      </c>
      <c r="Z132" s="117"/>
      <c r="AA132" s="117" t="n">
        <v>6427</v>
      </c>
      <c r="AB132" s="117"/>
      <c r="AC132" s="117" t="n">
        <v>4128</v>
      </c>
      <c r="AD132" s="117"/>
      <c r="AE132" s="117" t="n">
        <v>1215</v>
      </c>
      <c r="AF132" s="117"/>
      <c r="AG132" s="117" t="n">
        <v>0</v>
      </c>
      <c r="AH132" s="117"/>
      <c r="AI132" s="218" t="n">
        <v>1678</v>
      </c>
      <c r="AJ132" s="118"/>
    </row>
    <row r="133" s="111" customFormat="true" ht="6" hidden="false" customHeight="true" outlineLevel="0" collapsed="false">
      <c r="A133" s="154"/>
      <c r="B133" s="153"/>
      <c r="C133" s="186"/>
      <c r="D133" s="104"/>
      <c r="E133" s="105"/>
      <c r="F133" s="105"/>
      <c r="G133" s="105"/>
      <c r="H133" s="105"/>
      <c r="I133" s="105"/>
      <c r="J133" s="105"/>
      <c r="K133" s="105"/>
      <c r="L133" s="105"/>
      <c r="M133" s="105"/>
      <c r="N133" s="105"/>
      <c r="O133" s="105"/>
      <c r="P133" s="105"/>
      <c r="Q133" s="105"/>
      <c r="R133" s="105"/>
      <c r="S133" s="105"/>
      <c r="T133" s="105"/>
      <c r="U133" s="105"/>
      <c r="V133" s="105"/>
      <c r="W133" s="105"/>
      <c r="X133" s="105"/>
      <c r="Y133" s="105"/>
      <c r="Z133" s="105"/>
      <c r="AA133" s="105"/>
      <c r="AB133" s="105"/>
      <c r="AC133" s="105"/>
      <c r="AD133" s="105"/>
      <c r="AE133" s="105"/>
      <c r="AF133" s="105"/>
      <c r="AG133" s="105"/>
      <c r="AH133" s="105"/>
      <c r="AI133" s="218"/>
      <c r="AJ133" s="106"/>
    </row>
    <row r="134" s="111" customFormat="true" ht="12.75" hidden="false" customHeight="true" outlineLevel="0" collapsed="false">
      <c r="A134" s="154" t="s">
        <v>166</v>
      </c>
      <c r="B134" s="155" t="s">
        <v>167</v>
      </c>
      <c r="C134" s="186" t="n">
        <v>2006</v>
      </c>
      <c r="D134" s="104" t="n">
        <v>141816</v>
      </c>
      <c r="E134" s="105" t="n">
        <v>45837</v>
      </c>
      <c r="F134" s="105"/>
      <c r="G134" s="105" t="n">
        <v>0</v>
      </c>
      <c r="H134" s="105"/>
      <c r="I134" s="105" t="n">
        <v>2762</v>
      </c>
      <c r="J134" s="105"/>
      <c r="K134" s="105" t="n">
        <v>4523</v>
      </c>
      <c r="L134" s="105"/>
      <c r="M134" s="105" t="n">
        <v>692</v>
      </c>
      <c r="N134" s="105"/>
      <c r="O134" s="105" t="n">
        <v>2668</v>
      </c>
      <c r="P134" s="105"/>
      <c r="Q134" s="105" t="n">
        <v>10701</v>
      </c>
      <c r="R134" s="105"/>
      <c r="S134" s="105" t="n">
        <v>3512</v>
      </c>
      <c r="T134" s="105"/>
      <c r="U134" s="105" t="n">
        <v>20903</v>
      </c>
      <c r="V134" s="105"/>
      <c r="W134" s="105" t="n">
        <v>18579</v>
      </c>
      <c r="X134" s="105"/>
      <c r="Y134" s="105" t="n">
        <v>6198</v>
      </c>
      <c r="Z134" s="105"/>
      <c r="AA134" s="105" t="n">
        <v>748</v>
      </c>
      <c r="AB134" s="105"/>
      <c r="AC134" s="105" t="n">
        <v>9150</v>
      </c>
      <c r="AD134" s="105"/>
      <c r="AE134" s="105" t="n">
        <v>4151</v>
      </c>
      <c r="AF134" s="105"/>
      <c r="AG134" s="105" t="n">
        <v>7319</v>
      </c>
      <c r="AH134" s="105"/>
      <c r="AI134" s="218" t="n">
        <v>4073</v>
      </c>
      <c r="AJ134" s="106"/>
    </row>
    <row r="135" s="111" customFormat="true" ht="12.75" hidden="false" customHeight="false" outlineLevel="0" collapsed="false">
      <c r="A135" s="187" t="s">
        <v>166</v>
      </c>
      <c r="B135" s="155"/>
      <c r="C135" s="186" t="n">
        <v>2007</v>
      </c>
      <c r="D135" s="104" t="n">
        <v>143540</v>
      </c>
      <c r="E135" s="105" t="n">
        <v>47482</v>
      </c>
      <c r="F135" s="105"/>
      <c r="G135" s="105" t="n">
        <v>0</v>
      </c>
      <c r="H135" s="105"/>
      <c r="I135" s="105" t="n">
        <v>2605</v>
      </c>
      <c r="J135" s="105"/>
      <c r="K135" s="105" t="n">
        <v>4070</v>
      </c>
      <c r="L135" s="105"/>
      <c r="M135" s="105" t="n">
        <v>821</v>
      </c>
      <c r="N135" s="105"/>
      <c r="O135" s="105" t="n">
        <v>2708</v>
      </c>
      <c r="P135" s="105"/>
      <c r="Q135" s="105" t="n">
        <v>10977</v>
      </c>
      <c r="R135" s="105"/>
      <c r="S135" s="105" t="n">
        <v>3214</v>
      </c>
      <c r="T135" s="105"/>
      <c r="U135" s="105" t="n">
        <v>21352</v>
      </c>
      <c r="V135" s="105"/>
      <c r="W135" s="105" t="n">
        <v>18926</v>
      </c>
      <c r="X135" s="105"/>
      <c r="Y135" s="105" t="n">
        <v>6373</v>
      </c>
      <c r="Z135" s="105"/>
      <c r="AA135" s="105" t="n">
        <v>893</v>
      </c>
      <c r="AB135" s="105"/>
      <c r="AC135" s="105" t="n">
        <v>8907</v>
      </c>
      <c r="AD135" s="105"/>
      <c r="AE135" s="105" t="n">
        <v>3672</v>
      </c>
      <c r="AF135" s="105"/>
      <c r="AG135" s="105" t="n">
        <v>7805</v>
      </c>
      <c r="AH135" s="105"/>
      <c r="AI135" s="218" t="n">
        <v>3735</v>
      </c>
      <c r="AJ135" s="106"/>
    </row>
    <row r="136" s="111" customFormat="true" ht="12.75" hidden="false" customHeight="false" outlineLevel="0" collapsed="false">
      <c r="A136" s="187" t="s">
        <v>166</v>
      </c>
      <c r="B136" s="153"/>
      <c r="C136" s="186" t="n">
        <v>2008</v>
      </c>
      <c r="D136" s="104" t="n">
        <v>145380</v>
      </c>
      <c r="E136" s="105" t="n">
        <v>48825</v>
      </c>
      <c r="F136" s="105"/>
      <c r="G136" s="105" t="n">
        <v>0</v>
      </c>
      <c r="H136" s="105"/>
      <c r="I136" s="105" t="n">
        <v>2467</v>
      </c>
      <c r="J136" s="105"/>
      <c r="K136" s="105" t="n">
        <v>3366</v>
      </c>
      <c r="L136" s="105"/>
      <c r="M136" s="105" t="n">
        <v>871</v>
      </c>
      <c r="N136" s="105"/>
      <c r="O136" s="105" t="n">
        <v>2844</v>
      </c>
      <c r="P136" s="105"/>
      <c r="Q136" s="105" t="n">
        <v>11875</v>
      </c>
      <c r="R136" s="105"/>
      <c r="S136" s="105" t="n">
        <v>2794</v>
      </c>
      <c r="T136" s="105"/>
      <c r="U136" s="105" t="n">
        <v>22308</v>
      </c>
      <c r="V136" s="105"/>
      <c r="W136" s="105" t="n">
        <v>19449</v>
      </c>
      <c r="X136" s="105"/>
      <c r="Y136" s="105" t="n">
        <v>6882</v>
      </c>
      <c r="Z136" s="105"/>
      <c r="AA136" s="105" t="n">
        <v>1082</v>
      </c>
      <c r="AB136" s="105"/>
      <c r="AC136" s="105" t="n">
        <v>8073</v>
      </c>
      <c r="AD136" s="105"/>
      <c r="AE136" s="105" t="n">
        <v>2882</v>
      </c>
      <c r="AF136" s="105"/>
      <c r="AG136" s="105" t="n">
        <v>8253</v>
      </c>
      <c r="AH136" s="105"/>
      <c r="AI136" s="218" t="n">
        <v>3409</v>
      </c>
      <c r="AJ136" s="106"/>
    </row>
    <row r="137" s="111" customFormat="true" ht="12.75" hidden="false" customHeight="false" outlineLevel="0" collapsed="false">
      <c r="A137" s="187" t="s">
        <v>166</v>
      </c>
      <c r="B137" s="153"/>
      <c r="C137" s="186" t="n">
        <v>2009</v>
      </c>
      <c r="D137" s="104" t="n">
        <v>149928</v>
      </c>
      <c r="E137" s="105" t="n">
        <v>51742</v>
      </c>
      <c r="F137" s="105"/>
      <c r="G137" s="105" t="n">
        <v>0</v>
      </c>
      <c r="H137" s="105"/>
      <c r="I137" s="105" t="n">
        <v>2410</v>
      </c>
      <c r="J137" s="105"/>
      <c r="K137" s="105" t="n">
        <v>2629</v>
      </c>
      <c r="L137" s="105"/>
      <c r="M137" s="105" t="n">
        <v>1146</v>
      </c>
      <c r="N137" s="105"/>
      <c r="O137" s="105" t="n">
        <v>2966</v>
      </c>
      <c r="P137" s="105"/>
      <c r="Q137" s="105" t="n">
        <v>12855</v>
      </c>
      <c r="R137" s="105"/>
      <c r="S137" s="105" t="n">
        <v>2451</v>
      </c>
      <c r="T137" s="105"/>
      <c r="U137" s="105" t="n">
        <v>23464</v>
      </c>
      <c r="V137" s="105"/>
      <c r="W137" s="105" t="n">
        <v>20624</v>
      </c>
      <c r="X137" s="105"/>
      <c r="Y137" s="105" t="n">
        <v>7572</v>
      </c>
      <c r="Z137" s="105"/>
      <c r="AA137" s="105" t="n">
        <v>1276</v>
      </c>
      <c r="AB137" s="105"/>
      <c r="AC137" s="105" t="n">
        <v>7117</v>
      </c>
      <c r="AD137" s="105"/>
      <c r="AE137" s="105" t="n">
        <v>2038</v>
      </c>
      <c r="AF137" s="105"/>
      <c r="AG137" s="105" t="n">
        <v>8731</v>
      </c>
      <c r="AH137" s="105"/>
      <c r="AI137" s="218" t="n">
        <v>2907</v>
      </c>
      <c r="AJ137" s="106"/>
    </row>
    <row r="138" s="111" customFormat="true" ht="12.75" hidden="false" customHeight="false" outlineLevel="0" collapsed="false">
      <c r="A138" s="187" t="s">
        <v>166</v>
      </c>
      <c r="B138" s="153"/>
      <c r="C138" s="186" t="n">
        <v>2010</v>
      </c>
      <c r="D138" s="104" t="n">
        <v>153674</v>
      </c>
      <c r="E138" s="105" t="n">
        <v>54156</v>
      </c>
      <c r="F138" s="105"/>
      <c r="G138" s="105" t="n">
        <v>0</v>
      </c>
      <c r="H138" s="105"/>
      <c r="I138" s="105" t="n">
        <v>2603</v>
      </c>
      <c r="J138" s="105"/>
      <c r="K138" s="105" t="n">
        <v>2438</v>
      </c>
      <c r="L138" s="105"/>
      <c r="M138" s="105" t="n">
        <v>1253</v>
      </c>
      <c r="N138" s="105"/>
      <c r="O138" s="105" t="n">
        <v>2928</v>
      </c>
      <c r="P138" s="105"/>
      <c r="Q138" s="105" t="n">
        <v>13943</v>
      </c>
      <c r="R138" s="105"/>
      <c r="S138" s="105" t="n">
        <v>2073</v>
      </c>
      <c r="T138" s="105"/>
      <c r="U138" s="105" t="n">
        <v>23725</v>
      </c>
      <c r="V138" s="105"/>
      <c r="W138" s="105" t="n">
        <v>21631</v>
      </c>
      <c r="X138" s="105"/>
      <c r="Y138" s="105" t="n">
        <v>8447</v>
      </c>
      <c r="Z138" s="105"/>
      <c r="AA138" s="105" t="n">
        <v>1384</v>
      </c>
      <c r="AB138" s="105"/>
      <c r="AC138" s="105" t="n">
        <v>6441</v>
      </c>
      <c r="AD138" s="105"/>
      <c r="AE138" s="105" t="n">
        <v>1519</v>
      </c>
      <c r="AF138" s="105"/>
      <c r="AG138" s="105" t="n">
        <v>8856</v>
      </c>
      <c r="AH138" s="105"/>
      <c r="AI138" s="218" t="n">
        <v>2277</v>
      </c>
      <c r="AJ138" s="106"/>
    </row>
    <row r="139" s="111" customFormat="true" ht="12.75" hidden="false" customHeight="false" outlineLevel="0" collapsed="false">
      <c r="A139" s="187" t="s">
        <v>166</v>
      </c>
      <c r="B139" s="153"/>
      <c r="C139" s="186" t="n">
        <v>2011</v>
      </c>
      <c r="D139" s="116" t="n">
        <v>158198</v>
      </c>
      <c r="E139" s="117" t="n">
        <v>56780</v>
      </c>
      <c r="F139" s="117"/>
      <c r="G139" s="117" t="n">
        <v>0</v>
      </c>
      <c r="H139" s="117"/>
      <c r="I139" s="117" t="n">
        <v>2755</v>
      </c>
      <c r="J139" s="117"/>
      <c r="K139" s="117" t="n">
        <v>2454</v>
      </c>
      <c r="L139" s="117"/>
      <c r="M139" s="117" t="n">
        <v>1188</v>
      </c>
      <c r="N139" s="117"/>
      <c r="O139" s="117" t="n">
        <v>2755</v>
      </c>
      <c r="P139" s="117"/>
      <c r="Q139" s="117" t="n">
        <v>14695</v>
      </c>
      <c r="R139" s="117"/>
      <c r="S139" s="117" t="n">
        <v>1896</v>
      </c>
      <c r="T139" s="117"/>
      <c r="U139" s="117" t="n">
        <v>24003</v>
      </c>
      <c r="V139" s="117"/>
      <c r="W139" s="117" t="n">
        <v>22164</v>
      </c>
      <c r="X139" s="117"/>
      <c r="Y139" s="117" t="n">
        <v>9106</v>
      </c>
      <c r="Z139" s="117"/>
      <c r="AA139" s="117" t="n">
        <v>1577</v>
      </c>
      <c r="AB139" s="117"/>
      <c r="AC139" s="117" t="n">
        <v>6059</v>
      </c>
      <c r="AD139" s="117"/>
      <c r="AE139" s="117" t="n">
        <v>1276</v>
      </c>
      <c r="AF139" s="117"/>
      <c r="AG139" s="117" t="n">
        <v>9106</v>
      </c>
      <c r="AH139" s="117"/>
      <c r="AI139" s="218" t="n">
        <v>2384</v>
      </c>
      <c r="AJ139" s="118"/>
    </row>
    <row r="140" s="111" customFormat="true" ht="6" hidden="false" customHeight="true" outlineLevel="0" collapsed="false">
      <c r="A140" s="154"/>
      <c r="B140" s="153"/>
      <c r="C140" s="186"/>
      <c r="D140" s="104"/>
      <c r="E140" s="105"/>
      <c r="F140" s="105"/>
      <c r="G140" s="105"/>
      <c r="H140" s="105"/>
      <c r="I140" s="105"/>
      <c r="J140" s="105"/>
      <c r="K140" s="105"/>
      <c r="L140" s="105"/>
      <c r="M140" s="105"/>
      <c r="N140" s="105"/>
      <c r="O140" s="105"/>
      <c r="P140" s="105"/>
      <c r="Q140" s="105"/>
      <c r="R140" s="105"/>
      <c r="S140" s="105"/>
      <c r="T140" s="105"/>
      <c r="U140" s="105"/>
      <c r="V140" s="105"/>
      <c r="W140" s="105"/>
      <c r="X140" s="105"/>
      <c r="Y140" s="105"/>
      <c r="Z140" s="105"/>
      <c r="AA140" s="105"/>
      <c r="AB140" s="105"/>
      <c r="AC140" s="105"/>
      <c r="AD140" s="105"/>
      <c r="AE140" s="105"/>
      <c r="AF140" s="105"/>
      <c r="AG140" s="105"/>
      <c r="AH140" s="105"/>
      <c r="AI140" s="218"/>
      <c r="AJ140" s="106"/>
    </row>
    <row r="141" s="111" customFormat="true" ht="12.75" hidden="false" customHeight="false" outlineLevel="0" collapsed="false">
      <c r="A141" s="154" t="s">
        <v>168</v>
      </c>
      <c r="B141" s="153" t="s">
        <v>169</v>
      </c>
      <c r="C141" s="186" t="n">
        <v>2006</v>
      </c>
      <c r="D141" s="104" t="n">
        <v>60011</v>
      </c>
      <c r="E141" s="105" t="n">
        <v>6671</v>
      </c>
      <c r="F141" s="105"/>
      <c r="G141" s="105" t="n">
        <v>0</v>
      </c>
      <c r="H141" s="105"/>
      <c r="I141" s="105" t="n">
        <v>0</v>
      </c>
      <c r="J141" s="105"/>
      <c r="K141" s="105" t="n">
        <v>0</v>
      </c>
      <c r="L141" s="105"/>
      <c r="M141" s="105" t="n">
        <v>0</v>
      </c>
      <c r="N141" s="105"/>
      <c r="O141" s="105" t="n">
        <v>1566</v>
      </c>
      <c r="P141" s="105"/>
      <c r="Q141" s="105" t="n">
        <v>0</v>
      </c>
      <c r="R141" s="105"/>
      <c r="S141" s="105" t="n">
        <v>0</v>
      </c>
      <c r="T141" s="105"/>
      <c r="U141" s="105" t="n">
        <v>0</v>
      </c>
      <c r="V141" s="105"/>
      <c r="W141" s="105" t="n">
        <v>51774</v>
      </c>
      <c r="X141" s="105"/>
      <c r="Y141" s="105" t="n">
        <v>0</v>
      </c>
      <c r="Z141" s="105"/>
      <c r="AA141" s="105" t="n">
        <v>0</v>
      </c>
      <c r="AB141" s="105"/>
      <c r="AC141" s="105" t="n">
        <v>0</v>
      </c>
      <c r="AD141" s="105"/>
      <c r="AE141" s="105" t="n">
        <v>0</v>
      </c>
      <c r="AF141" s="105"/>
      <c r="AG141" s="105" t="n">
        <v>0</v>
      </c>
      <c r="AH141" s="105"/>
      <c r="AI141" s="218" t="n">
        <v>0</v>
      </c>
      <c r="AJ141" s="106"/>
    </row>
    <row r="142" s="111" customFormat="true" ht="12.75" hidden="false" customHeight="false" outlineLevel="0" collapsed="false">
      <c r="A142" s="187" t="s">
        <v>168</v>
      </c>
      <c r="B142" s="222"/>
      <c r="C142" s="186" t="n">
        <v>2007</v>
      </c>
      <c r="D142" s="104" t="n">
        <v>57424</v>
      </c>
      <c r="E142" s="105" t="n">
        <v>6445</v>
      </c>
      <c r="F142" s="105"/>
      <c r="G142" s="105" t="n">
        <v>0</v>
      </c>
      <c r="H142" s="105"/>
      <c r="I142" s="105" t="n">
        <v>0</v>
      </c>
      <c r="J142" s="105"/>
      <c r="K142" s="105" t="n">
        <v>0</v>
      </c>
      <c r="L142" s="105"/>
      <c r="M142" s="105" t="n">
        <v>0</v>
      </c>
      <c r="N142" s="105"/>
      <c r="O142" s="105" t="n">
        <v>1520</v>
      </c>
      <c r="P142" s="105"/>
      <c r="Q142" s="105" t="n">
        <v>0</v>
      </c>
      <c r="R142" s="105"/>
      <c r="S142" s="105" t="n">
        <v>0</v>
      </c>
      <c r="T142" s="105"/>
      <c r="U142" s="105" t="n">
        <v>0</v>
      </c>
      <c r="V142" s="105"/>
      <c r="W142" s="105" t="n">
        <v>49459</v>
      </c>
      <c r="X142" s="105"/>
      <c r="Y142" s="105" t="n">
        <v>0</v>
      </c>
      <c r="Z142" s="105"/>
      <c r="AA142" s="105" t="n">
        <v>0</v>
      </c>
      <c r="AB142" s="105"/>
      <c r="AC142" s="105" t="n">
        <v>0</v>
      </c>
      <c r="AD142" s="105"/>
      <c r="AE142" s="105" t="n">
        <v>0</v>
      </c>
      <c r="AF142" s="105"/>
      <c r="AG142" s="105" t="n">
        <v>0</v>
      </c>
      <c r="AH142" s="105"/>
      <c r="AI142" s="218" t="n">
        <v>0</v>
      </c>
      <c r="AJ142" s="106"/>
    </row>
    <row r="143" s="111" customFormat="true" ht="12.75" hidden="false" customHeight="false" outlineLevel="0" collapsed="false">
      <c r="A143" s="187" t="s">
        <v>168</v>
      </c>
      <c r="B143" s="222"/>
      <c r="C143" s="186" t="n">
        <v>2008</v>
      </c>
      <c r="D143" s="104" t="n">
        <v>58292</v>
      </c>
      <c r="E143" s="105" t="n">
        <v>6812</v>
      </c>
      <c r="F143" s="105"/>
      <c r="G143" s="105" t="n">
        <v>0</v>
      </c>
      <c r="H143" s="105"/>
      <c r="I143" s="105" t="n">
        <v>0</v>
      </c>
      <c r="J143" s="105"/>
      <c r="K143" s="105" t="n">
        <v>0</v>
      </c>
      <c r="L143" s="105"/>
      <c r="M143" s="105" t="n">
        <v>0</v>
      </c>
      <c r="N143" s="105"/>
      <c r="O143" s="105" t="n">
        <v>1527</v>
      </c>
      <c r="P143" s="105"/>
      <c r="Q143" s="105" t="n">
        <v>0</v>
      </c>
      <c r="R143" s="105"/>
      <c r="S143" s="105" t="n">
        <v>0</v>
      </c>
      <c r="T143" s="105"/>
      <c r="U143" s="105" t="n">
        <v>0</v>
      </c>
      <c r="V143" s="105"/>
      <c r="W143" s="105" t="n">
        <v>49953</v>
      </c>
      <c r="X143" s="105"/>
      <c r="Y143" s="105" t="n">
        <v>0</v>
      </c>
      <c r="Z143" s="105"/>
      <c r="AA143" s="105" t="n">
        <v>0</v>
      </c>
      <c r="AB143" s="105"/>
      <c r="AC143" s="105" t="n">
        <v>0</v>
      </c>
      <c r="AD143" s="105"/>
      <c r="AE143" s="105" t="n">
        <v>0</v>
      </c>
      <c r="AF143" s="105"/>
      <c r="AG143" s="105" t="n">
        <v>0</v>
      </c>
      <c r="AH143" s="105"/>
      <c r="AI143" s="218" t="n">
        <v>0</v>
      </c>
      <c r="AJ143" s="106"/>
    </row>
    <row r="144" s="111" customFormat="true" ht="12.75" hidden="false" customHeight="true" outlineLevel="0" collapsed="false">
      <c r="A144" s="187" t="s">
        <v>168</v>
      </c>
      <c r="B144" s="222"/>
      <c r="C144" s="186" t="n">
        <v>2009</v>
      </c>
      <c r="D144" s="104" t="n">
        <v>71637</v>
      </c>
      <c r="E144" s="105" t="n">
        <v>19340</v>
      </c>
      <c r="F144" s="105"/>
      <c r="G144" s="105" t="n">
        <v>0</v>
      </c>
      <c r="H144" s="105"/>
      <c r="I144" s="105" t="n">
        <v>0</v>
      </c>
      <c r="J144" s="105"/>
      <c r="K144" s="105" t="n">
        <v>0</v>
      </c>
      <c r="L144" s="105"/>
      <c r="M144" s="105" t="n">
        <v>0</v>
      </c>
      <c r="N144" s="105"/>
      <c r="O144" s="105" t="n">
        <v>1507</v>
      </c>
      <c r="P144" s="105"/>
      <c r="Q144" s="105" t="n">
        <v>0</v>
      </c>
      <c r="R144" s="105"/>
      <c r="S144" s="105" t="n">
        <v>0</v>
      </c>
      <c r="T144" s="105"/>
      <c r="U144" s="105" t="n">
        <v>0</v>
      </c>
      <c r="V144" s="105"/>
      <c r="W144" s="105" t="n">
        <v>50790</v>
      </c>
      <c r="X144" s="105"/>
      <c r="Y144" s="105" t="n">
        <v>0</v>
      </c>
      <c r="Z144" s="105"/>
      <c r="AA144" s="105" t="n">
        <v>0</v>
      </c>
      <c r="AB144" s="105"/>
      <c r="AC144" s="105" t="n">
        <v>0</v>
      </c>
      <c r="AD144" s="105"/>
      <c r="AE144" s="105" t="n">
        <v>0</v>
      </c>
      <c r="AF144" s="105"/>
      <c r="AG144" s="105" t="n">
        <v>0</v>
      </c>
      <c r="AH144" s="105"/>
      <c r="AI144" s="218" t="n">
        <v>0</v>
      </c>
      <c r="AJ144" s="106"/>
    </row>
    <row r="145" s="111" customFormat="true" ht="12.75" hidden="false" customHeight="false" outlineLevel="0" collapsed="false">
      <c r="A145" s="187" t="s">
        <v>168</v>
      </c>
      <c r="B145" s="222"/>
      <c r="C145" s="186" t="n">
        <v>2010</v>
      </c>
      <c r="D145" s="104" t="n">
        <v>71053</v>
      </c>
      <c r="E145" s="105" t="n">
        <v>19462</v>
      </c>
      <c r="F145" s="105"/>
      <c r="G145" s="105" t="n">
        <v>0</v>
      </c>
      <c r="H145" s="105"/>
      <c r="I145" s="105" t="n">
        <v>0</v>
      </c>
      <c r="J145" s="105"/>
      <c r="K145" s="105" t="n">
        <v>0</v>
      </c>
      <c r="L145" s="105"/>
      <c r="M145" s="105" t="n">
        <v>0</v>
      </c>
      <c r="N145" s="105"/>
      <c r="O145" s="105" t="n">
        <v>1428</v>
      </c>
      <c r="P145" s="105"/>
      <c r="Q145" s="105" t="n">
        <v>0</v>
      </c>
      <c r="R145" s="105"/>
      <c r="S145" s="105" t="n">
        <v>0</v>
      </c>
      <c r="T145" s="105"/>
      <c r="U145" s="105" t="n">
        <v>0</v>
      </c>
      <c r="V145" s="105"/>
      <c r="W145" s="105" t="n">
        <v>50163</v>
      </c>
      <c r="X145" s="105"/>
      <c r="Y145" s="105" t="n">
        <v>0</v>
      </c>
      <c r="Z145" s="105"/>
      <c r="AA145" s="105" t="n">
        <v>0</v>
      </c>
      <c r="AB145" s="105"/>
      <c r="AC145" s="105" t="n">
        <v>0</v>
      </c>
      <c r="AD145" s="105"/>
      <c r="AE145" s="105" t="n">
        <v>0</v>
      </c>
      <c r="AF145" s="105"/>
      <c r="AG145" s="105" t="n">
        <v>0</v>
      </c>
      <c r="AH145" s="105"/>
      <c r="AI145" s="218" t="n">
        <v>0</v>
      </c>
      <c r="AJ145" s="106"/>
    </row>
    <row r="146" s="111" customFormat="true" ht="12.75" hidden="false" customHeight="false" outlineLevel="0" collapsed="false">
      <c r="A146" s="187" t="s">
        <v>168</v>
      </c>
      <c r="B146" s="222"/>
      <c r="C146" s="186" t="n">
        <v>2011</v>
      </c>
      <c r="D146" s="116" t="n">
        <v>69419</v>
      </c>
      <c r="E146" s="117" t="n">
        <v>19537</v>
      </c>
      <c r="F146" s="117"/>
      <c r="G146" s="117" t="n">
        <v>0</v>
      </c>
      <c r="H146" s="117"/>
      <c r="I146" s="117" t="n">
        <v>0</v>
      </c>
      <c r="J146" s="117"/>
      <c r="K146" s="117" t="n">
        <v>0</v>
      </c>
      <c r="L146" s="117"/>
      <c r="M146" s="117" t="n">
        <v>0</v>
      </c>
      <c r="N146" s="117"/>
      <c r="O146" s="117" t="n">
        <v>1290</v>
      </c>
      <c r="P146" s="117"/>
      <c r="Q146" s="117" t="n">
        <v>0</v>
      </c>
      <c r="R146" s="117"/>
      <c r="S146" s="117" t="n">
        <v>0</v>
      </c>
      <c r="T146" s="117"/>
      <c r="U146" s="117" t="n">
        <v>0</v>
      </c>
      <c r="V146" s="117"/>
      <c r="W146" s="117" t="n">
        <v>48592</v>
      </c>
      <c r="X146" s="117"/>
      <c r="Y146" s="117" t="n">
        <v>0</v>
      </c>
      <c r="Z146" s="117"/>
      <c r="AA146" s="117" t="n">
        <v>0</v>
      </c>
      <c r="AB146" s="117"/>
      <c r="AC146" s="117" t="n">
        <v>0</v>
      </c>
      <c r="AD146" s="117"/>
      <c r="AE146" s="117" t="n">
        <v>0</v>
      </c>
      <c r="AF146" s="117"/>
      <c r="AG146" s="117" t="n">
        <v>0</v>
      </c>
      <c r="AH146" s="117"/>
      <c r="AI146" s="218" t="n">
        <v>0</v>
      </c>
      <c r="AJ146" s="118"/>
    </row>
    <row r="147" s="111" customFormat="true" ht="6" hidden="false" customHeight="true" outlineLevel="0" collapsed="false">
      <c r="A147" s="154"/>
      <c r="B147" s="153"/>
      <c r="C147" s="186"/>
      <c r="D147" s="104"/>
      <c r="E147" s="105"/>
      <c r="F147" s="105"/>
      <c r="G147" s="105"/>
      <c r="H147" s="105"/>
      <c r="I147" s="105"/>
      <c r="J147" s="105"/>
      <c r="K147" s="105"/>
      <c r="L147" s="105"/>
      <c r="M147" s="105"/>
      <c r="N147" s="105"/>
      <c r="O147" s="105"/>
      <c r="P147" s="105"/>
      <c r="Q147" s="105"/>
      <c r="R147" s="105"/>
      <c r="S147" s="105"/>
      <c r="T147" s="105"/>
      <c r="U147" s="105"/>
      <c r="V147" s="105"/>
      <c r="W147" s="105"/>
      <c r="X147" s="105"/>
      <c r="Y147" s="105"/>
      <c r="Z147" s="105"/>
      <c r="AA147" s="105"/>
      <c r="AB147" s="105"/>
      <c r="AC147" s="105"/>
      <c r="AD147" s="105"/>
      <c r="AE147" s="105"/>
      <c r="AF147" s="105"/>
      <c r="AG147" s="105"/>
      <c r="AH147" s="105"/>
      <c r="AI147" s="218"/>
      <c r="AJ147" s="106"/>
    </row>
    <row r="148" s="111" customFormat="true" ht="12.75" hidden="false" customHeight="false" outlineLevel="0" collapsed="false">
      <c r="A148" s="187" t="s">
        <v>170</v>
      </c>
      <c r="B148" s="153" t="s">
        <v>171</v>
      </c>
      <c r="C148" s="186" t="n">
        <v>2006</v>
      </c>
      <c r="D148" s="104" t="n">
        <v>849541</v>
      </c>
      <c r="E148" s="105" t="n">
        <v>98461</v>
      </c>
      <c r="F148" s="105"/>
      <c r="G148" s="105" t="n">
        <v>100545</v>
      </c>
      <c r="H148" s="105"/>
      <c r="I148" s="105" t="n">
        <v>43837</v>
      </c>
      <c r="J148" s="105"/>
      <c r="K148" s="105" t="n">
        <v>38147</v>
      </c>
      <c r="L148" s="105"/>
      <c r="M148" s="105" t="n">
        <v>8555</v>
      </c>
      <c r="N148" s="105"/>
      <c r="O148" s="105" t="n">
        <v>21799</v>
      </c>
      <c r="P148" s="105"/>
      <c r="Q148" s="105" t="n">
        <v>62349</v>
      </c>
      <c r="R148" s="105"/>
      <c r="S148" s="105" t="n">
        <v>19162</v>
      </c>
      <c r="T148" s="105"/>
      <c r="U148" s="105" t="n">
        <v>77356</v>
      </c>
      <c r="V148" s="105"/>
      <c r="W148" s="105" t="n">
        <v>223187</v>
      </c>
      <c r="X148" s="105"/>
      <c r="Y148" s="105" t="n">
        <v>43180</v>
      </c>
      <c r="Z148" s="105"/>
      <c r="AA148" s="105" t="n">
        <v>10292</v>
      </c>
      <c r="AB148" s="105" t="s">
        <v>196</v>
      </c>
      <c r="AC148" s="105" t="n">
        <v>30669</v>
      </c>
      <c r="AD148" s="105"/>
      <c r="AE148" s="105" t="n">
        <v>26009</v>
      </c>
      <c r="AF148" s="105"/>
      <c r="AG148" s="105" t="n">
        <v>26997</v>
      </c>
      <c r="AH148" s="105"/>
      <c r="AI148" s="218" t="n">
        <v>18996</v>
      </c>
      <c r="AJ148" s="106"/>
    </row>
    <row r="149" s="111" customFormat="true" ht="12.75" hidden="false" customHeight="false" outlineLevel="0" collapsed="false">
      <c r="A149" s="187" t="s">
        <v>170</v>
      </c>
      <c r="B149" s="153"/>
      <c r="C149" s="186" t="n">
        <v>2007</v>
      </c>
      <c r="D149" s="104" t="n">
        <v>858879</v>
      </c>
      <c r="E149" s="105" t="n">
        <v>103097</v>
      </c>
      <c r="F149" s="105"/>
      <c r="G149" s="105" t="n">
        <v>105816</v>
      </c>
      <c r="H149" s="105"/>
      <c r="I149" s="105" t="n">
        <v>43251</v>
      </c>
      <c r="J149" s="105"/>
      <c r="K149" s="105" t="n">
        <v>35899</v>
      </c>
      <c r="L149" s="105"/>
      <c r="M149" s="105" t="n">
        <v>9027</v>
      </c>
      <c r="N149" s="105"/>
      <c r="O149" s="105" t="n">
        <v>23199</v>
      </c>
      <c r="P149" s="105" t="s">
        <v>196</v>
      </c>
      <c r="Q149" s="105" t="n">
        <v>64165</v>
      </c>
      <c r="R149" s="105"/>
      <c r="S149" s="105" t="n">
        <v>17932</v>
      </c>
      <c r="T149" s="105"/>
      <c r="U149" s="105" t="n">
        <v>80037</v>
      </c>
      <c r="V149" s="105"/>
      <c r="W149" s="105" t="n">
        <v>229955</v>
      </c>
      <c r="X149" s="105"/>
      <c r="Y149" s="105" t="n">
        <v>45091</v>
      </c>
      <c r="Z149" s="105"/>
      <c r="AA149" s="105" t="n">
        <v>10358</v>
      </c>
      <c r="AB149" s="105"/>
      <c r="AC149" s="105" t="n">
        <v>27857</v>
      </c>
      <c r="AD149" s="105"/>
      <c r="AE149" s="105" t="n">
        <v>16950</v>
      </c>
      <c r="AF149" s="105"/>
      <c r="AG149" s="105" t="n">
        <v>28568</v>
      </c>
      <c r="AH149" s="105"/>
      <c r="AI149" s="218" t="n">
        <v>17677</v>
      </c>
      <c r="AJ149" s="106"/>
    </row>
    <row r="150" s="111" customFormat="true" ht="12.75" hidden="false" customHeight="false" outlineLevel="0" collapsed="false">
      <c r="A150" s="187" t="s">
        <v>170</v>
      </c>
      <c r="B150" s="153"/>
      <c r="C150" s="186" t="n">
        <v>2008</v>
      </c>
      <c r="D150" s="104" t="n">
        <v>943686</v>
      </c>
      <c r="E150" s="105" t="n">
        <v>105525</v>
      </c>
      <c r="F150" s="105"/>
      <c r="G150" s="105" t="n">
        <v>147653</v>
      </c>
      <c r="H150" s="105" t="s">
        <v>196</v>
      </c>
      <c r="I150" s="105" t="n">
        <v>41734</v>
      </c>
      <c r="J150" s="105"/>
      <c r="K150" s="105" t="n">
        <v>30650</v>
      </c>
      <c r="L150" s="105"/>
      <c r="M150" s="105" t="n">
        <v>9144</v>
      </c>
      <c r="N150" s="105"/>
      <c r="O150" s="105" t="n">
        <v>28911</v>
      </c>
      <c r="P150" s="105"/>
      <c r="Q150" s="105" t="n">
        <v>66673</v>
      </c>
      <c r="R150" s="105"/>
      <c r="S150" s="105" t="n">
        <v>14082</v>
      </c>
      <c r="T150" s="105"/>
      <c r="U150" s="105" t="n">
        <v>110272</v>
      </c>
      <c r="V150" s="105" t="s">
        <v>196</v>
      </c>
      <c r="W150" s="105" t="n">
        <v>235205</v>
      </c>
      <c r="X150" s="105"/>
      <c r="Y150" s="105" t="n">
        <v>46247</v>
      </c>
      <c r="Z150" s="105"/>
      <c r="AA150" s="105" t="n">
        <v>13557</v>
      </c>
      <c r="AB150" s="105"/>
      <c r="AC150" s="105" t="n">
        <v>28238</v>
      </c>
      <c r="AD150" s="105"/>
      <c r="AE150" s="105" t="n">
        <v>17053</v>
      </c>
      <c r="AF150" s="105"/>
      <c r="AG150" s="105" t="n">
        <v>29840</v>
      </c>
      <c r="AH150" s="105"/>
      <c r="AI150" s="218" t="n">
        <v>18902</v>
      </c>
      <c r="AJ150" s="106"/>
    </row>
    <row r="151" s="111" customFormat="true" ht="12.75" hidden="false" customHeight="false" outlineLevel="0" collapsed="false">
      <c r="A151" s="187" t="s">
        <v>170</v>
      </c>
      <c r="B151" s="153"/>
      <c r="C151" s="186" t="n">
        <v>2009</v>
      </c>
      <c r="D151" s="104" t="n">
        <v>991215</v>
      </c>
      <c r="E151" s="105" t="n">
        <v>140715</v>
      </c>
      <c r="F151" s="105" t="s">
        <v>196</v>
      </c>
      <c r="G151" s="105" t="n">
        <v>151305</v>
      </c>
      <c r="H151" s="105"/>
      <c r="I151" s="105" t="n">
        <v>49018</v>
      </c>
      <c r="J151" s="105" t="s">
        <v>196</v>
      </c>
      <c r="K151" s="105" t="n">
        <v>29769</v>
      </c>
      <c r="L151" s="105" t="s">
        <v>196</v>
      </c>
      <c r="M151" s="105" t="n">
        <v>11173</v>
      </c>
      <c r="N151" s="105" t="s">
        <v>196</v>
      </c>
      <c r="O151" s="105" t="n">
        <v>29776</v>
      </c>
      <c r="P151" s="105"/>
      <c r="Q151" s="105" t="n">
        <v>69687</v>
      </c>
      <c r="R151" s="105"/>
      <c r="S151" s="105" t="n">
        <v>11890</v>
      </c>
      <c r="T151" s="105"/>
      <c r="U151" s="105" t="n">
        <v>113223</v>
      </c>
      <c r="V151" s="105"/>
      <c r="W151" s="105" t="n">
        <v>243626</v>
      </c>
      <c r="X151" s="105"/>
      <c r="Y151" s="105" t="n">
        <v>47152</v>
      </c>
      <c r="Z151" s="105"/>
      <c r="AA151" s="105" t="n">
        <v>11139</v>
      </c>
      <c r="AB151" s="105"/>
      <c r="AC151" s="105" t="n">
        <v>22506</v>
      </c>
      <c r="AD151" s="105"/>
      <c r="AE151" s="105" t="n">
        <v>14375</v>
      </c>
      <c r="AF151" s="105"/>
      <c r="AG151" s="105" t="n">
        <v>30115</v>
      </c>
      <c r="AH151" s="105"/>
      <c r="AI151" s="218" t="n">
        <v>15746</v>
      </c>
      <c r="AJ151" s="106"/>
    </row>
    <row r="152" s="111" customFormat="true" ht="12.75" hidden="false" customHeight="false" outlineLevel="0" collapsed="false">
      <c r="A152" s="187" t="s">
        <v>170</v>
      </c>
      <c r="B152" s="153"/>
      <c r="C152" s="186" t="n">
        <v>2010</v>
      </c>
      <c r="D152" s="104" t="n">
        <v>1057268</v>
      </c>
      <c r="E152" s="105" t="n">
        <v>139813</v>
      </c>
      <c r="F152" s="105"/>
      <c r="G152" s="105" t="n">
        <v>153153</v>
      </c>
      <c r="H152" s="105"/>
      <c r="I152" s="105" t="n">
        <v>47837</v>
      </c>
      <c r="J152" s="105"/>
      <c r="K152" s="105" t="n">
        <v>26545</v>
      </c>
      <c r="L152" s="105"/>
      <c r="M152" s="105" t="n">
        <v>11203</v>
      </c>
      <c r="N152" s="105"/>
      <c r="O152" s="105" t="n">
        <v>26842</v>
      </c>
      <c r="P152" s="190"/>
      <c r="Q152" s="105" t="n">
        <v>80898</v>
      </c>
      <c r="R152" s="105" t="s">
        <v>196</v>
      </c>
      <c r="S152" s="105" t="n">
        <v>11530</v>
      </c>
      <c r="T152" s="105"/>
      <c r="U152" s="105" t="n">
        <v>112674</v>
      </c>
      <c r="V152" s="105"/>
      <c r="W152" s="105" t="n">
        <v>305782</v>
      </c>
      <c r="X152" s="105" t="s">
        <v>196</v>
      </c>
      <c r="Y152" s="105" t="n">
        <v>48636</v>
      </c>
      <c r="Z152" s="105"/>
      <c r="AA152" s="105" t="n">
        <v>10673</v>
      </c>
      <c r="AB152" s="105"/>
      <c r="AC152" s="105" t="n">
        <v>22688</v>
      </c>
      <c r="AD152" s="105"/>
      <c r="AE152" s="105" t="n">
        <v>14186</v>
      </c>
      <c r="AF152" s="105"/>
      <c r="AG152" s="105" t="n">
        <v>30090</v>
      </c>
      <c r="AH152" s="105"/>
      <c r="AI152" s="218" t="n">
        <v>14718</v>
      </c>
      <c r="AJ152" s="106"/>
    </row>
    <row r="153" s="111" customFormat="true" ht="12.75" hidden="false" customHeight="false" outlineLevel="0" collapsed="false">
      <c r="A153" s="187" t="s">
        <v>170</v>
      </c>
      <c r="B153" s="153"/>
      <c r="C153" s="186" t="n">
        <v>2011</v>
      </c>
      <c r="D153" s="104" t="n">
        <v>1023954</v>
      </c>
      <c r="E153" s="105" t="n">
        <v>138251</v>
      </c>
      <c r="F153" s="105"/>
      <c r="G153" s="105" t="n">
        <v>122470</v>
      </c>
      <c r="H153" s="105"/>
      <c r="I153" s="105" t="n">
        <v>48177</v>
      </c>
      <c r="J153" s="105"/>
      <c r="K153" s="105" t="n">
        <v>26655</v>
      </c>
      <c r="L153" s="105"/>
      <c r="M153" s="105" t="n">
        <v>11086</v>
      </c>
      <c r="N153" s="105"/>
      <c r="O153" s="105" t="n">
        <v>26958</v>
      </c>
      <c r="P153" s="105"/>
      <c r="Q153" s="105" t="n">
        <v>86911</v>
      </c>
      <c r="R153" s="105"/>
      <c r="S153" s="105" t="n">
        <v>12219</v>
      </c>
      <c r="T153" s="105"/>
      <c r="U153" s="105" t="n">
        <v>96538</v>
      </c>
      <c r="V153" s="105"/>
      <c r="W153" s="105" t="n">
        <v>309188</v>
      </c>
      <c r="X153" s="105"/>
      <c r="Y153" s="105" t="n">
        <v>48588</v>
      </c>
      <c r="Z153" s="105"/>
      <c r="AA153" s="105" t="n">
        <v>11296</v>
      </c>
      <c r="AB153" s="105"/>
      <c r="AC153" s="105" t="n">
        <v>24301</v>
      </c>
      <c r="AD153" s="105"/>
      <c r="AE153" s="105" t="n">
        <v>14699</v>
      </c>
      <c r="AF153" s="105"/>
      <c r="AG153" s="105" t="n">
        <v>31149</v>
      </c>
      <c r="AH153" s="105"/>
      <c r="AI153" s="218" t="n">
        <v>15468</v>
      </c>
      <c r="AJ153" s="106"/>
    </row>
    <row r="154" s="111" customFormat="true" ht="6" hidden="false" customHeight="true" outlineLevel="0" collapsed="false">
      <c r="A154" s="154"/>
      <c r="B154" s="153"/>
      <c r="C154" s="186"/>
      <c r="D154" s="116"/>
      <c r="E154" s="117"/>
      <c r="F154" s="117"/>
      <c r="G154" s="117"/>
      <c r="H154" s="117"/>
      <c r="I154" s="117"/>
      <c r="J154" s="117"/>
      <c r="K154" s="117"/>
      <c r="L154" s="117"/>
      <c r="M154" s="117"/>
      <c r="N154" s="117"/>
      <c r="O154" s="117"/>
      <c r="P154" s="117"/>
      <c r="Q154" s="117"/>
      <c r="R154" s="117"/>
      <c r="S154" s="117"/>
      <c r="T154" s="117"/>
      <c r="U154" s="117"/>
      <c r="V154" s="117"/>
      <c r="W154" s="117"/>
      <c r="X154" s="117"/>
      <c r="Y154" s="117"/>
      <c r="Z154" s="117"/>
      <c r="AA154" s="117"/>
      <c r="AB154" s="117"/>
      <c r="AC154" s="117"/>
      <c r="AD154" s="117"/>
      <c r="AE154" s="117"/>
      <c r="AF154" s="117"/>
      <c r="AG154" s="117"/>
      <c r="AH154" s="117"/>
      <c r="AI154" s="218"/>
      <c r="AJ154" s="118"/>
    </row>
    <row r="155" s="97" customFormat="true" ht="12.75" hidden="false" customHeight="false" outlineLevel="0" collapsed="false">
      <c r="A155" s="146" t="s">
        <v>172</v>
      </c>
      <c r="B155" s="147" t="s">
        <v>173</v>
      </c>
      <c r="C155" s="212" t="n">
        <v>2006</v>
      </c>
      <c r="D155" s="148" t="n">
        <v>2008412</v>
      </c>
      <c r="E155" s="149" t="n">
        <v>264485</v>
      </c>
      <c r="F155" s="149"/>
      <c r="G155" s="149" t="n">
        <v>257898</v>
      </c>
      <c r="H155" s="149"/>
      <c r="I155" s="149" t="n">
        <v>132822</v>
      </c>
      <c r="J155" s="149"/>
      <c r="K155" s="149" t="n">
        <v>42331</v>
      </c>
      <c r="L155" s="149"/>
      <c r="M155" s="149" t="n">
        <v>30686</v>
      </c>
      <c r="N155" s="149"/>
      <c r="O155" s="149" t="n">
        <v>70761</v>
      </c>
      <c r="P155" s="149"/>
      <c r="Q155" s="149" t="n">
        <v>164114</v>
      </c>
      <c r="R155" s="149"/>
      <c r="S155" s="149" t="n">
        <v>34681</v>
      </c>
      <c r="T155" s="149"/>
      <c r="U155" s="149" t="n">
        <v>147694</v>
      </c>
      <c r="V155" s="149"/>
      <c r="W155" s="149" t="n">
        <v>476384</v>
      </c>
      <c r="X155" s="149"/>
      <c r="Y155" s="149" t="n">
        <v>103156</v>
      </c>
      <c r="Z155" s="149"/>
      <c r="AA155" s="149" t="n">
        <v>21356</v>
      </c>
      <c r="AB155" s="149"/>
      <c r="AC155" s="149" t="n">
        <v>111445</v>
      </c>
      <c r="AD155" s="149"/>
      <c r="AE155" s="149" t="n">
        <v>51446</v>
      </c>
      <c r="AF155" s="149"/>
      <c r="AG155" s="149" t="n">
        <v>48132</v>
      </c>
      <c r="AH155" s="149"/>
      <c r="AI155" s="213" t="n">
        <v>51021</v>
      </c>
      <c r="AJ155" s="150"/>
    </row>
    <row r="156" s="97" customFormat="true" ht="12.75" hidden="false" customHeight="false" outlineLevel="0" collapsed="false">
      <c r="A156" s="188" t="s">
        <v>172</v>
      </c>
      <c r="B156" s="147"/>
      <c r="C156" s="212" t="n">
        <v>2007</v>
      </c>
      <c r="D156" s="148" t="n">
        <v>1973443</v>
      </c>
      <c r="E156" s="149" t="n">
        <v>254416</v>
      </c>
      <c r="F156" s="149"/>
      <c r="G156" s="149" t="n">
        <v>253366</v>
      </c>
      <c r="H156" s="149"/>
      <c r="I156" s="149" t="n">
        <v>134504</v>
      </c>
      <c r="J156" s="149"/>
      <c r="K156" s="149" t="n">
        <v>44032</v>
      </c>
      <c r="L156" s="149"/>
      <c r="M156" s="149" t="n">
        <v>31107</v>
      </c>
      <c r="N156" s="149"/>
      <c r="O156" s="149" t="n">
        <v>69009</v>
      </c>
      <c r="P156" s="149"/>
      <c r="Q156" s="149" t="n">
        <v>151752</v>
      </c>
      <c r="R156" s="149"/>
      <c r="S156" s="149" t="n">
        <v>35930</v>
      </c>
      <c r="T156" s="149"/>
      <c r="U156" s="149" t="n">
        <v>139368</v>
      </c>
      <c r="V156" s="149"/>
      <c r="W156" s="149" t="n">
        <v>468747</v>
      </c>
      <c r="X156" s="149"/>
      <c r="Y156" s="149" t="n">
        <v>105630</v>
      </c>
      <c r="Z156" s="149"/>
      <c r="AA156" s="149" t="n">
        <v>21466</v>
      </c>
      <c r="AB156" s="149"/>
      <c r="AC156" s="149" t="n">
        <v>112564</v>
      </c>
      <c r="AD156" s="149"/>
      <c r="AE156" s="149" t="n">
        <v>51341</v>
      </c>
      <c r="AF156" s="149"/>
      <c r="AG156" s="149" t="n">
        <v>48494</v>
      </c>
      <c r="AH156" s="149"/>
      <c r="AI156" s="213" t="n">
        <v>51717</v>
      </c>
      <c r="AJ156" s="150"/>
    </row>
    <row r="157" s="97" customFormat="true" ht="12.75" hidden="false" customHeight="false" outlineLevel="0" collapsed="false">
      <c r="A157" s="188" t="s">
        <v>172</v>
      </c>
      <c r="B157" s="147"/>
      <c r="C157" s="212" t="n">
        <v>2008</v>
      </c>
      <c r="D157" s="148" t="n">
        <v>2035623</v>
      </c>
      <c r="E157" s="149" t="n">
        <v>261324</v>
      </c>
      <c r="F157" s="149"/>
      <c r="G157" s="149" t="n">
        <v>258839</v>
      </c>
      <c r="H157" s="149"/>
      <c r="I157" s="149" t="n">
        <v>135327</v>
      </c>
      <c r="J157" s="149"/>
      <c r="K157" s="149" t="n">
        <v>46865</v>
      </c>
      <c r="L157" s="149"/>
      <c r="M157" s="149" t="n">
        <v>31405</v>
      </c>
      <c r="N157" s="149"/>
      <c r="O157" s="149" t="n">
        <v>71911</v>
      </c>
      <c r="P157" s="149"/>
      <c r="Q157" s="149" t="n">
        <v>172154</v>
      </c>
      <c r="R157" s="149"/>
      <c r="S157" s="149" t="n">
        <v>36817</v>
      </c>
      <c r="T157" s="149"/>
      <c r="U157" s="149" t="n">
        <v>141879</v>
      </c>
      <c r="V157" s="149"/>
      <c r="W157" s="149" t="n">
        <v>484118</v>
      </c>
      <c r="X157" s="149"/>
      <c r="Y157" s="149" t="n">
        <v>107116</v>
      </c>
      <c r="Z157" s="149"/>
      <c r="AA157" s="149" t="n">
        <v>22033</v>
      </c>
      <c r="AB157" s="149"/>
      <c r="AC157" s="149" t="n">
        <v>112565</v>
      </c>
      <c r="AD157" s="149"/>
      <c r="AE157" s="149" t="n">
        <v>52034</v>
      </c>
      <c r="AF157" s="149"/>
      <c r="AG157" s="149" t="n">
        <v>48883</v>
      </c>
      <c r="AH157" s="149"/>
      <c r="AI157" s="213" t="n">
        <v>52353</v>
      </c>
      <c r="AJ157" s="150"/>
    </row>
    <row r="158" s="97" customFormat="true" ht="12.75" hidden="false" customHeight="false" outlineLevel="0" collapsed="false">
      <c r="A158" s="188" t="s">
        <v>172</v>
      </c>
      <c r="B158" s="147"/>
      <c r="C158" s="212" t="n">
        <v>2009</v>
      </c>
      <c r="D158" s="148" t="n">
        <v>2131697</v>
      </c>
      <c r="E158" s="149" t="n">
        <v>277367</v>
      </c>
      <c r="F158" s="149"/>
      <c r="G158" s="149" t="n">
        <v>272666</v>
      </c>
      <c r="H158" s="149"/>
      <c r="I158" s="149" t="n">
        <v>140070</v>
      </c>
      <c r="J158" s="149"/>
      <c r="K158" s="149" t="n">
        <v>49633</v>
      </c>
      <c r="L158" s="149"/>
      <c r="M158" s="149" t="n">
        <v>31160</v>
      </c>
      <c r="N158" s="149"/>
      <c r="O158" s="149" t="n">
        <v>75503</v>
      </c>
      <c r="P158" s="149"/>
      <c r="Q158" s="149" t="n">
        <v>187009</v>
      </c>
      <c r="R158" s="149"/>
      <c r="S158" s="149" t="n">
        <v>38907</v>
      </c>
      <c r="T158" s="149"/>
      <c r="U158" s="149" t="n">
        <v>145597</v>
      </c>
      <c r="V158" s="149"/>
      <c r="W158" s="149" t="n">
        <v>508534</v>
      </c>
      <c r="X158" s="149"/>
      <c r="Y158" s="149" t="n">
        <v>109478</v>
      </c>
      <c r="Z158" s="149"/>
      <c r="AA158" s="149" t="n">
        <v>23284</v>
      </c>
      <c r="AB158" s="149"/>
      <c r="AC158" s="149" t="n">
        <v>114616</v>
      </c>
      <c r="AD158" s="149"/>
      <c r="AE158" s="149" t="n">
        <v>52924</v>
      </c>
      <c r="AF158" s="149"/>
      <c r="AG158" s="149" t="n">
        <v>50839</v>
      </c>
      <c r="AH158" s="149"/>
      <c r="AI158" s="213" t="n">
        <v>54110</v>
      </c>
      <c r="AJ158" s="150"/>
    </row>
    <row r="159" s="97" customFormat="true" ht="12.75" hidden="false" customHeight="false" outlineLevel="0" collapsed="false">
      <c r="A159" s="188" t="s">
        <v>172</v>
      </c>
      <c r="B159" s="147"/>
      <c r="C159" s="212" t="n">
        <v>2010</v>
      </c>
      <c r="D159" s="148" t="n">
        <v>2227255</v>
      </c>
      <c r="E159" s="149" t="n">
        <v>290286</v>
      </c>
      <c r="F159" s="149"/>
      <c r="G159" s="149" t="n">
        <v>287432</v>
      </c>
      <c r="H159" s="149"/>
      <c r="I159" s="149" t="n">
        <v>147030</v>
      </c>
      <c r="J159" s="149"/>
      <c r="K159" s="149" t="n">
        <v>50941</v>
      </c>
      <c r="L159" s="149"/>
      <c r="M159" s="149" t="n">
        <v>31848</v>
      </c>
      <c r="N159" s="149"/>
      <c r="O159" s="149" t="n">
        <v>80115</v>
      </c>
      <c r="P159" s="149"/>
      <c r="Q159" s="149" t="n">
        <v>197662</v>
      </c>
      <c r="R159" s="149"/>
      <c r="S159" s="149" t="n">
        <v>39562</v>
      </c>
      <c r="T159" s="149"/>
      <c r="U159" s="149" t="n">
        <v>151126</v>
      </c>
      <c r="V159" s="149"/>
      <c r="W159" s="149" t="n">
        <v>535454</v>
      </c>
      <c r="X159" s="149"/>
      <c r="Y159" s="149" t="n">
        <v>113069</v>
      </c>
      <c r="Z159" s="149"/>
      <c r="AA159" s="149" t="n">
        <v>25819</v>
      </c>
      <c r="AB159" s="149"/>
      <c r="AC159" s="149" t="n">
        <v>114896</v>
      </c>
      <c r="AD159" s="149"/>
      <c r="AE159" s="149" t="n">
        <v>54078</v>
      </c>
      <c r="AF159" s="149"/>
      <c r="AG159" s="149" t="n">
        <v>52896</v>
      </c>
      <c r="AH159" s="149"/>
      <c r="AI159" s="213" t="n">
        <v>55041</v>
      </c>
      <c r="AJ159" s="150"/>
    </row>
    <row r="160" s="97" customFormat="true" ht="12.75" hidden="false" customHeight="false" outlineLevel="0" collapsed="false">
      <c r="A160" s="188" t="s">
        <v>172</v>
      </c>
      <c r="B160" s="147"/>
      <c r="C160" s="212" t="n">
        <v>2011</v>
      </c>
      <c r="D160" s="148" t="n">
        <v>2390610</v>
      </c>
      <c r="E160" s="149" t="n">
        <v>308339</v>
      </c>
      <c r="F160" s="149"/>
      <c r="G160" s="149" t="n">
        <v>320318</v>
      </c>
      <c r="H160" s="149"/>
      <c r="I160" s="149" t="n">
        <v>153694</v>
      </c>
      <c r="J160" s="149"/>
      <c r="K160" s="149" t="n">
        <v>51676</v>
      </c>
      <c r="L160" s="149"/>
      <c r="M160" s="149" t="n">
        <v>33337</v>
      </c>
      <c r="N160" s="149"/>
      <c r="O160" s="149" t="n">
        <v>85243</v>
      </c>
      <c r="P160" s="149"/>
      <c r="Q160" s="149" t="n">
        <v>210171</v>
      </c>
      <c r="R160" s="149"/>
      <c r="S160" s="149" t="n">
        <v>40471</v>
      </c>
      <c r="T160" s="149"/>
      <c r="U160" s="149" t="n">
        <v>162432</v>
      </c>
      <c r="V160" s="149"/>
      <c r="W160" s="149" t="n">
        <v>597952</v>
      </c>
      <c r="X160" s="149"/>
      <c r="Y160" s="149" t="n">
        <v>117105</v>
      </c>
      <c r="Z160" s="149"/>
      <c r="AA160" s="149" t="n">
        <v>27330</v>
      </c>
      <c r="AB160" s="149"/>
      <c r="AC160" s="149" t="n">
        <v>116588</v>
      </c>
      <c r="AD160" s="149"/>
      <c r="AE160" s="149" t="n">
        <v>55761</v>
      </c>
      <c r="AF160" s="149"/>
      <c r="AG160" s="149" t="n">
        <v>55159</v>
      </c>
      <c r="AH160" s="149"/>
      <c r="AI160" s="213" t="n">
        <v>55034</v>
      </c>
      <c r="AJ160" s="150"/>
    </row>
    <row r="161" s="97" customFormat="true" ht="6" hidden="false" customHeight="true" outlineLevel="0" collapsed="false">
      <c r="A161" s="107"/>
      <c r="B161" s="103"/>
      <c r="C161" s="186"/>
      <c r="D161" s="116"/>
      <c r="E161" s="117"/>
      <c r="F161" s="117"/>
      <c r="G161" s="117"/>
      <c r="H161" s="117"/>
      <c r="I161" s="117"/>
      <c r="J161" s="117"/>
      <c r="K161" s="117"/>
      <c r="L161" s="117"/>
      <c r="M161" s="117"/>
      <c r="N161" s="117"/>
      <c r="O161" s="117"/>
      <c r="P161" s="117"/>
      <c r="Q161" s="117"/>
      <c r="R161" s="117"/>
      <c r="S161" s="117"/>
      <c r="T161" s="117"/>
      <c r="U161" s="117"/>
      <c r="V161" s="117"/>
      <c r="W161" s="117"/>
      <c r="X161" s="117"/>
      <c r="Y161" s="117"/>
      <c r="Z161" s="117"/>
      <c r="AA161" s="117"/>
      <c r="AB161" s="117"/>
      <c r="AC161" s="117"/>
      <c r="AD161" s="117"/>
      <c r="AE161" s="117"/>
      <c r="AF161" s="117"/>
      <c r="AG161" s="117"/>
      <c r="AH161" s="117"/>
      <c r="AI161" s="218"/>
      <c r="AJ161" s="118"/>
    </row>
    <row r="162" s="111" customFormat="true" ht="12.75" hidden="false" customHeight="false" outlineLevel="0" collapsed="false">
      <c r="A162" s="223" t="s">
        <v>174</v>
      </c>
      <c r="B162" s="224" t="s">
        <v>175</v>
      </c>
      <c r="C162" s="212" t="n">
        <v>2006</v>
      </c>
      <c r="D162" s="148" t="n">
        <v>5772449</v>
      </c>
      <c r="E162" s="149" t="n">
        <v>776060</v>
      </c>
      <c r="F162" s="149"/>
      <c r="G162" s="149" t="n">
        <v>763740</v>
      </c>
      <c r="H162" s="149"/>
      <c r="I162" s="149" t="n">
        <v>278981</v>
      </c>
      <c r="J162" s="149"/>
      <c r="K162" s="149" t="n">
        <v>169733</v>
      </c>
      <c r="L162" s="149"/>
      <c r="M162" s="149" t="n">
        <v>65928</v>
      </c>
      <c r="N162" s="149"/>
      <c r="O162" s="149" t="n">
        <v>153240</v>
      </c>
      <c r="P162" s="149"/>
      <c r="Q162" s="149" t="n">
        <v>429446</v>
      </c>
      <c r="R162" s="149"/>
      <c r="S162" s="149" t="n">
        <v>123236</v>
      </c>
      <c r="T162" s="149"/>
      <c r="U162" s="149" t="n">
        <v>520663</v>
      </c>
      <c r="V162" s="149"/>
      <c r="W162" s="149" t="n">
        <v>1337278</v>
      </c>
      <c r="X162" s="149"/>
      <c r="Y162" s="149" t="n">
        <v>277328</v>
      </c>
      <c r="Z162" s="149"/>
      <c r="AA162" s="149" t="n">
        <v>72311</v>
      </c>
      <c r="AB162" s="149"/>
      <c r="AC162" s="149" t="n">
        <v>309064</v>
      </c>
      <c r="AD162" s="149"/>
      <c r="AE162" s="149" t="n">
        <v>163565</v>
      </c>
      <c r="AF162" s="149"/>
      <c r="AG162" s="149" t="n">
        <v>174095</v>
      </c>
      <c r="AH162" s="149"/>
      <c r="AI162" s="213" t="n">
        <v>157781</v>
      </c>
      <c r="AJ162" s="150"/>
    </row>
    <row r="163" s="97" customFormat="true" ht="12.75" hidden="false" customHeight="false" outlineLevel="0" collapsed="false">
      <c r="A163" s="188" t="s">
        <v>174</v>
      </c>
      <c r="B163" s="147"/>
      <c r="C163" s="212" t="n">
        <v>2007</v>
      </c>
      <c r="D163" s="148" t="n">
        <v>5762084</v>
      </c>
      <c r="E163" s="149" t="n">
        <v>779036</v>
      </c>
      <c r="F163" s="149"/>
      <c r="G163" s="149" t="n">
        <v>767018</v>
      </c>
      <c r="H163" s="149"/>
      <c r="I163" s="149" t="n">
        <v>279929</v>
      </c>
      <c r="J163" s="149"/>
      <c r="K163" s="149" t="n">
        <v>165833</v>
      </c>
      <c r="L163" s="149"/>
      <c r="M163" s="149" t="n">
        <v>67617</v>
      </c>
      <c r="N163" s="149"/>
      <c r="O163" s="149" t="n">
        <v>153444</v>
      </c>
      <c r="P163" s="149"/>
      <c r="Q163" s="149" t="n">
        <v>416380</v>
      </c>
      <c r="R163" s="149"/>
      <c r="S163" s="149" t="n">
        <v>118946</v>
      </c>
      <c r="T163" s="149"/>
      <c r="U163" s="149" t="n">
        <v>517914</v>
      </c>
      <c r="V163" s="149"/>
      <c r="W163" s="149" t="n">
        <v>1352088</v>
      </c>
      <c r="X163" s="149"/>
      <c r="Y163" s="149" t="n">
        <v>284649</v>
      </c>
      <c r="Z163" s="149"/>
      <c r="AA163" s="149" t="n">
        <v>73675</v>
      </c>
      <c r="AB163" s="149"/>
      <c r="AC163" s="149" t="n">
        <v>300624</v>
      </c>
      <c r="AD163" s="149"/>
      <c r="AE163" s="149" t="n">
        <v>151168</v>
      </c>
      <c r="AF163" s="149"/>
      <c r="AG163" s="149" t="n">
        <v>180121</v>
      </c>
      <c r="AH163" s="149"/>
      <c r="AI163" s="213" t="n">
        <v>153640</v>
      </c>
      <c r="AJ163" s="150"/>
    </row>
    <row r="164" s="97" customFormat="true" ht="12.75" hidden="false" customHeight="false" outlineLevel="0" collapsed="false">
      <c r="A164" s="188" t="s">
        <v>174</v>
      </c>
      <c r="B164" s="147"/>
      <c r="C164" s="212" t="n">
        <v>2008</v>
      </c>
      <c r="D164" s="148" t="n">
        <v>5902030</v>
      </c>
      <c r="E164" s="149" t="n">
        <v>795127</v>
      </c>
      <c r="F164" s="149"/>
      <c r="G164" s="149" t="n">
        <v>819370</v>
      </c>
      <c r="H164" s="149"/>
      <c r="I164" s="149" t="n">
        <v>277640</v>
      </c>
      <c r="J164" s="149"/>
      <c r="K164" s="149" t="n">
        <v>156554</v>
      </c>
      <c r="L164" s="149"/>
      <c r="M164" s="149" t="n">
        <v>68386</v>
      </c>
      <c r="N164" s="149"/>
      <c r="O164" s="149" t="n">
        <v>163978</v>
      </c>
      <c r="P164" s="149"/>
      <c r="Q164" s="149" t="n">
        <v>443324</v>
      </c>
      <c r="R164" s="149"/>
      <c r="S164" s="149" t="n">
        <v>110629</v>
      </c>
      <c r="T164" s="149"/>
      <c r="U164" s="149" t="n">
        <v>552846</v>
      </c>
      <c r="V164" s="149"/>
      <c r="W164" s="149" t="n">
        <v>1379767</v>
      </c>
      <c r="X164" s="149"/>
      <c r="Y164" s="149" t="n">
        <v>289016</v>
      </c>
      <c r="Z164" s="149"/>
      <c r="AA164" s="149" t="n">
        <v>77592</v>
      </c>
      <c r="AB164" s="149"/>
      <c r="AC164" s="149" t="n">
        <v>288275</v>
      </c>
      <c r="AD164" s="149"/>
      <c r="AE164" s="149" t="n">
        <v>147085</v>
      </c>
      <c r="AF164" s="149"/>
      <c r="AG164" s="149" t="n">
        <v>182797</v>
      </c>
      <c r="AH164" s="149"/>
      <c r="AI164" s="213" t="n">
        <v>149644</v>
      </c>
      <c r="AJ164" s="150"/>
    </row>
    <row r="165" s="97" customFormat="true" ht="12.75" hidden="false" customHeight="false" outlineLevel="0" collapsed="false">
      <c r="A165" s="188" t="s">
        <v>174</v>
      </c>
      <c r="B165" s="147"/>
      <c r="C165" s="212" t="n">
        <v>2009</v>
      </c>
      <c r="D165" s="148" t="n">
        <v>5964685</v>
      </c>
      <c r="E165" s="149" t="n">
        <v>847231</v>
      </c>
      <c r="F165" s="149"/>
      <c r="G165" s="149" t="n">
        <v>829713</v>
      </c>
      <c r="H165" s="149"/>
      <c r="I165" s="149" t="n">
        <v>285952</v>
      </c>
      <c r="J165" s="149"/>
      <c r="K165" s="149" t="n">
        <v>146791</v>
      </c>
      <c r="L165" s="149"/>
      <c r="M165" s="149" t="n">
        <v>70270</v>
      </c>
      <c r="N165" s="149"/>
      <c r="O165" s="149" t="n">
        <v>167145</v>
      </c>
      <c r="P165" s="149"/>
      <c r="Q165" s="149" t="n">
        <v>457492</v>
      </c>
      <c r="R165" s="149"/>
      <c r="S165" s="149" t="n">
        <v>101270</v>
      </c>
      <c r="T165" s="149"/>
      <c r="U165" s="149" t="n">
        <v>559090</v>
      </c>
      <c r="V165" s="149"/>
      <c r="W165" s="149" t="n">
        <v>1400073</v>
      </c>
      <c r="X165" s="149"/>
      <c r="Y165" s="149" t="n">
        <v>292507</v>
      </c>
      <c r="Z165" s="149"/>
      <c r="AA165" s="149" t="n">
        <v>76161</v>
      </c>
      <c r="AB165" s="149"/>
      <c r="AC165" s="149" t="n">
        <v>269303</v>
      </c>
      <c r="AD165" s="149"/>
      <c r="AE165" s="149" t="n">
        <v>138180</v>
      </c>
      <c r="AF165" s="149"/>
      <c r="AG165" s="149" t="n">
        <v>182816</v>
      </c>
      <c r="AH165" s="149"/>
      <c r="AI165" s="213" t="n">
        <v>140691</v>
      </c>
      <c r="AJ165" s="150"/>
    </row>
    <row r="166" s="97" customFormat="true" ht="12.75" hidden="false" customHeight="false" outlineLevel="0" collapsed="false">
      <c r="A166" s="188" t="s">
        <v>174</v>
      </c>
      <c r="B166" s="147"/>
      <c r="C166" s="212" t="n">
        <v>2010</v>
      </c>
      <c r="D166" s="148" t="n">
        <v>6044551</v>
      </c>
      <c r="E166" s="149" t="n">
        <v>853644</v>
      </c>
      <c r="F166" s="149"/>
      <c r="G166" s="149" t="n">
        <v>835755</v>
      </c>
      <c r="H166" s="149"/>
      <c r="I166" s="149" t="n">
        <v>290035</v>
      </c>
      <c r="J166" s="149"/>
      <c r="K166" s="149" t="n">
        <v>137019</v>
      </c>
      <c r="L166" s="149"/>
      <c r="M166" s="149" t="n">
        <v>70944</v>
      </c>
      <c r="N166" s="149"/>
      <c r="O166" s="149" t="n">
        <v>168489</v>
      </c>
      <c r="P166" s="149"/>
      <c r="Q166" s="149" t="n">
        <v>477661</v>
      </c>
      <c r="R166" s="149"/>
      <c r="S166" s="149" t="n">
        <v>94744</v>
      </c>
      <c r="T166" s="149"/>
      <c r="U166" s="149" t="n">
        <v>560328</v>
      </c>
      <c r="V166" s="149"/>
      <c r="W166" s="149" t="n">
        <v>1478061</v>
      </c>
      <c r="X166" s="149"/>
      <c r="Y166" s="149" t="n">
        <v>293973</v>
      </c>
      <c r="Z166" s="149"/>
      <c r="AA166" s="149" t="n">
        <v>76904</v>
      </c>
      <c r="AB166" s="149"/>
      <c r="AC166" s="149" t="n">
        <v>256551</v>
      </c>
      <c r="AD166" s="149"/>
      <c r="AE166" s="149" t="n">
        <v>131774</v>
      </c>
      <c r="AF166" s="149"/>
      <c r="AG166" s="149" t="n">
        <v>184343</v>
      </c>
      <c r="AH166" s="149"/>
      <c r="AI166" s="213" t="n">
        <v>134326</v>
      </c>
      <c r="AJ166" s="150"/>
    </row>
    <row r="167" s="97" customFormat="true" ht="12.75" hidden="false" customHeight="false" outlineLevel="0" collapsed="false">
      <c r="A167" s="156" t="s">
        <v>174</v>
      </c>
      <c r="B167" s="193"/>
      <c r="C167" s="225" t="n">
        <v>2011</v>
      </c>
      <c r="D167" s="159" t="n">
        <v>6092569</v>
      </c>
      <c r="E167" s="159" t="n">
        <v>862587</v>
      </c>
      <c r="F167" s="159"/>
      <c r="G167" s="159" t="n">
        <v>829384</v>
      </c>
      <c r="H167" s="159"/>
      <c r="I167" s="159" t="n">
        <v>295468</v>
      </c>
      <c r="J167" s="159"/>
      <c r="K167" s="159" t="n">
        <v>132163</v>
      </c>
      <c r="L167" s="159"/>
      <c r="M167" s="159" t="n">
        <v>72118</v>
      </c>
      <c r="N167" s="159"/>
      <c r="O167" s="159" t="n">
        <v>172353</v>
      </c>
      <c r="P167" s="159"/>
      <c r="Q167" s="159" t="n">
        <v>493753</v>
      </c>
      <c r="R167" s="159"/>
      <c r="S167" s="159" t="n">
        <v>91421</v>
      </c>
      <c r="T167" s="159"/>
      <c r="U167" s="159" t="n">
        <v>549188</v>
      </c>
      <c r="V167" s="159"/>
      <c r="W167" s="159" t="n">
        <v>1529351</v>
      </c>
      <c r="X167" s="159"/>
      <c r="Y167" s="159" t="n">
        <v>295506</v>
      </c>
      <c r="Z167" s="159"/>
      <c r="AA167" s="159" t="n">
        <v>78001</v>
      </c>
      <c r="AB167" s="159"/>
      <c r="AC167" s="159" t="n">
        <v>249300</v>
      </c>
      <c r="AD167" s="159"/>
      <c r="AE167" s="159" t="n">
        <v>127904</v>
      </c>
      <c r="AF167" s="159"/>
      <c r="AG167" s="159" t="n">
        <v>186043</v>
      </c>
      <c r="AH167" s="159"/>
      <c r="AI167" s="226" t="n">
        <v>128029</v>
      </c>
      <c r="AJ167" s="160"/>
    </row>
    <row r="168" customFormat="false" ht="12.75" hidden="false" customHeight="false" outlineLevel="0" collapsed="false">
      <c r="A168" s="190" t="s">
        <v>212</v>
      </c>
      <c r="B168" s="161"/>
      <c r="C168" s="161"/>
      <c r="D168" s="227"/>
      <c r="E168" s="228"/>
      <c r="F168" s="228"/>
      <c r="G168" s="228"/>
      <c r="H168" s="228"/>
      <c r="I168" s="228"/>
      <c r="J168" s="228"/>
      <c r="K168" s="228"/>
      <c r="L168" s="228"/>
      <c r="M168" s="228"/>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9"/>
      <c r="AJ168" s="228"/>
    </row>
    <row r="169" customFormat="false" ht="12.75" hidden="false" customHeight="false" outlineLevel="0" collapsed="false">
      <c r="A169" s="24" t="s">
        <v>213</v>
      </c>
      <c r="B169" s="161"/>
      <c r="C169" s="161"/>
      <c r="D169" s="161"/>
      <c r="E169" s="161"/>
      <c r="F169" s="161"/>
      <c r="G169" s="161"/>
      <c r="H169" s="161"/>
      <c r="I169" s="161"/>
      <c r="J169" s="161"/>
      <c r="K169" s="161"/>
      <c r="L169" s="161"/>
      <c r="M169" s="161"/>
      <c r="N169" s="161"/>
      <c r="O169" s="161"/>
      <c r="P169" s="161"/>
      <c r="Q169" s="161"/>
      <c r="R169" s="161"/>
      <c r="S169" s="161"/>
      <c r="T169" s="161"/>
      <c r="U169" s="161"/>
      <c r="V169" s="161"/>
      <c r="W169" s="161"/>
      <c r="X169" s="161"/>
      <c r="Y169" s="161"/>
      <c r="Z169" s="161"/>
      <c r="AA169" s="161"/>
      <c r="AB169" s="161"/>
      <c r="AC169" s="161"/>
      <c r="AD169" s="161"/>
      <c r="AE169" s="161"/>
      <c r="AF169" s="161"/>
      <c r="AG169" s="161"/>
      <c r="AH169" s="161"/>
      <c r="AI169" s="230"/>
      <c r="AJ169" s="161"/>
    </row>
    <row r="170" customFormat="false" ht="12.75" hidden="false" customHeight="true" outlineLevel="0" collapsed="false">
      <c r="A170" s="24"/>
      <c r="B170" s="176"/>
      <c r="C170" s="230"/>
      <c r="D170" s="230"/>
      <c r="E170" s="230"/>
      <c r="F170" s="230"/>
      <c r="G170" s="230"/>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row>
    <row r="171" customFormat="false" ht="12.75" hidden="false" customHeight="false" outlineLevel="0" collapsed="false">
      <c r="A171" s="176"/>
      <c r="B171" s="176"/>
      <c r="C171" s="230"/>
      <c r="D171" s="230"/>
      <c r="E171" s="230"/>
      <c r="F171" s="230"/>
      <c r="G171" s="230"/>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row>
    <row r="172" customFormat="false" ht="12.75" hidden="false" customHeight="false" outlineLevel="0" collapsed="false">
      <c r="A172" s="198" t="s">
        <v>176</v>
      </c>
      <c r="B172" s="176"/>
      <c r="C172" s="230"/>
      <c r="D172" s="230"/>
      <c r="E172" s="230"/>
      <c r="F172" s="230"/>
      <c r="G172" s="230"/>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row>
    <row r="173" customFormat="false" ht="15" hidden="false" customHeight="false" outlineLevel="0" collapsed="false">
      <c r="A173" s="175"/>
      <c r="B173" s="175"/>
      <c r="C173" s="177"/>
      <c r="D173" s="175"/>
      <c r="E173" s="175"/>
      <c r="F173" s="175"/>
      <c r="G173" s="175"/>
      <c r="H173" s="175"/>
      <c r="I173" s="175"/>
      <c r="J173" s="175"/>
      <c r="K173" s="175"/>
      <c r="L173" s="175"/>
      <c r="M173" s="175"/>
      <c r="N173" s="175"/>
      <c r="O173" s="175"/>
      <c r="P173" s="175"/>
      <c r="Q173" s="175"/>
      <c r="R173" s="175"/>
      <c r="S173" s="175"/>
      <c r="T173" s="175"/>
      <c r="U173" s="175"/>
      <c r="V173" s="175"/>
      <c r="W173" s="175"/>
      <c r="X173" s="175"/>
      <c r="Y173" s="175"/>
      <c r="Z173" s="175"/>
      <c r="AA173" s="175"/>
      <c r="AB173" s="175"/>
      <c r="AC173" s="175"/>
      <c r="AD173" s="175"/>
      <c r="AE173" s="175"/>
      <c r="AF173" s="175"/>
      <c r="AG173" s="175"/>
      <c r="AH173" s="175"/>
      <c r="AI173" s="231"/>
      <c r="AJ173" s="175"/>
    </row>
    <row r="174" customFormat="false" ht="15.75" hidden="false" customHeight="false" outlineLevel="0" collapsed="false">
      <c r="A174" s="111"/>
      <c r="B174" s="111"/>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232"/>
      <c r="AJ174" s="111"/>
    </row>
    <row r="175" customFormat="false" ht="15.75" hidden="false" customHeight="false" outlineLevel="0" collapsed="false">
      <c r="A175" s="111"/>
      <c r="B175" s="111"/>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232"/>
      <c r="AJ175" s="111"/>
    </row>
    <row r="176" customFormat="false" ht="15.75" hidden="false" customHeight="false" outlineLevel="0" collapsed="false">
      <c r="A176" s="111"/>
      <c r="B176" s="111"/>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232"/>
      <c r="AJ176" s="111"/>
    </row>
    <row r="177" customFormat="false" ht="15.75" hidden="false" customHeight="false" outlineLevel="0" collapsed="false">
      <c r="A177" s="111"/>
      <c r="B177" s="111"/>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232"/>
      <c r="AJ177" s="111"/>
    </row>
    <row r="178" customFormat="false" ht="15.75" hidden="false" customHeight="false" outlineLevel="0" collapsed="false">
      <c r="A178" s="111"/>
      <c r="B178" s="111"/>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232"/>
      <c r="AJ178" s="111"/>
    </row>
    <row r="179" customFormat="false" ht="15.75" hidden="false" customHeight="false" outlineLevel="0" collapsed="false">
      <c r="A179" s="111"/>
      <c r="B179" s="111"/>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232"/>
      <c r="AJ179" s="111"/>
    </row>
    <row r="180" customFormat="false" ht="15.75" hidden="false" customHeight="false" outlineLevel="0" collapsed="false">
      <c r="A180" s="111"/>
      <c r="B180" s="111"/>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232"/>
      <c r="AJ180" s="111"/>
    </row>
    <row r="181" customFormat="false" ht="15.75" hidden="false" customHeight="false" outlineLevel="0" collapsed="false">
      <c r="A181" s="111"/>
      <c r="B181" s="111"/>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232"/>
      <c r="AJ181" s="111"/>
    </row>
    <row r="182" customFormat="false" ht="15.75" hidden="false" customHeight="false" outlineLevel="0" collapsed="false">
      <c r="A182" s="111"/>
      <c r="B182" s="111"/>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232"/>
      <c r="AJ182" s="111"/>
    </row>
    <row r="183" customFormat="false" ht="15.75" hidden="false" customHeight="false" outlineLevel="0" collapsed="false">
      <c r="A183" s="111"/>
      <c r="B183" s="111"/>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232"/>
      <c r="AJ183" s="111"/>
    </row>
    <row r="184" customFormat="false" ht="15.75" hidden="false" customHeight="false" outlineLevel="0" collapsed="false">
      <c r="A184" s="111"/>
      <c r="B184" s="111"/>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232"/>
      <c r="AJ184" s="111"/>
    </row>
    <row r="185" customFormat="false" ht="15.75" hidden="false" customHeight="false" outlineLevel="0" collapsed="false">
      <c r="A185" s="111"/>
      <c r="B185" s="111"/>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232"/>
      <c r="AJ185" s="111"/>
    </row>
    <row r="186" customFormat="false" ht="15.75" hidden="false" customHeight="false" outlineLevel="0" collapsed="false">
      <c r="A186" s="111"/>
      <c r="B186" s="111"/>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232"/>
      <c r="AJ186" s="111"/>
    </row>
  </sheetData>
  <mergeCells count="28">
    <mergeCell ref="A6:A7"/>
    <mergeCell ref="B6:B7"/>
    <mergeCell ref="C6:C7"/>
    <mergeCell ref="E6:AJ6"/>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B25:B26"/>
    <mergeCell ref="B39:B40"/>
    <mergeCell ref="B46:B47"/>
    <mergeCell ref="B53:B54"/>
    <mergeCell ref="B69:B70"/>
    <mergeCell ref="B111:B112"/>
    <mergeCell ref="B127:B128"/>
    <mergeCell ref="B134:B135"/>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511805555555556" header="0.511811023622047" footer="0.39375"/>
  <pageSetup paperSize="9" scale="43"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2" manualBreakCount="2">
    <brk id="58" man="true" max="16383" min="0"/>
    <brk id="1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45.7"/>
    <col collapsed="false" customWidth="false" hidden="false" outlineLevel="0" max="257" min="2" style="25" width="11.42"/>
  </cols>
  <sheetData>
    <row r="1" customFormat="false" ht="15.75" hidden="false" customHeight="false" outlineLevel="0" collapsed="false">
      <c r="A1" s="26" t="s">
        <v>14</v>
      </c>
    </row>
    <row r="13" customFormat="false" ht="12.75" hidden="false" customHeight="false" outlineLevel="0" collapsed="false">
      <c r="A13" s="27" t="s">
        <v>15</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8"/>
    </row>
    <row r="17" customFormat="false" ht="12.75" hidden="false" customHeight="false" outlineLevel="0" collapsed="false">
      <c r="A17" s="27"/>
    </row>
    <row r="18" customFormat="false" ht="12.75" hidden="false" customHeight="false" outlineLevel="0" collapsed="false">
      <c r="A18" s="27" t="s">
        <v>16</v>
      </c>
      <c r="C18" s="29" t="s">
        <v>17</v>
      </c>
    </row>
    <row r="19" customFormat="false" ht="12.75" hidden="false" customHeight="false" outlineLevel="0" collapsed="false">
      <c r="A19" s="28" t="s">
        <v>18</v>
      </c>
      <c r="C19" s="30" t="s">
        <v>19</v>
      </c>
    </row>
    <row r="20" customFormat="false" ht="12.75" hidden="false" customHeight="false" outlineLevel="0" collapsed="false">
      <c r="A20" s="28"/>
      <c r="C20" s="30"/>
    </row>
    <row r="21" customFormat="false" ht="12.75" hidden="false" customHeight="false" outlineLevel="0" collapsed="false">
      <c r="A21" s="28" t="s">
        <v>20</v>
      </c>
      <c r="C21" s="30" t="s">
        <v>21</v>
      </c>
    </row>
    <row r="22" customFormat="false" ht="12.75" hidden="false" customHeight="false" outlineLevel="0" collapsed="false">
      <c r="A22" s="28" t="s">
        <v>22</v>
      </c>
      <c r="C22" s="30" t="s">
        <v>23</v>
      </c>
    </row>
    <row r="23" customFormat="false" ht="12.75" hidden="false" customHeight="false" outlineLevel="0" collapsed="false">
      <c r="A23" s="28" t="s">
        <v>24</v>
      </c>
      <c r="C23" s="30" t="s">
        <v>25</v>
      </c>
    </row>
    <row r="24" customFormat="false" ht="12.75" hidden="false" customHeight="false" outlineLevel="0" collapsed="false">
      <c r="A24" s="28"/>
      <c r="C24" s="30" t="s">
        <v>26</v>
      </c>
    </row>
    <row r="25" customFormat="false" ht="12.75" hidden="false" customHeight="false" outlineLevel="0" collapsed="false">
      <c r="A25" s="28"/>
    </row>
    <row r="26" customFormat="false" ht="12.75" hidden="false" customHeight="false" outlineLevel="0" collapsed="false">
      <c r="C26" s="29" t="s">
        <v>27</v>
      </c>
    </row>
    <row r="27" customFormat="false" ht="12.75" hidden="false" customHeight="false" outlineLevel="0" collapsed="false">
      <c r="C27" s="29" t="s">
        <v>28</v>
      </c>
    </row>
    <row r="28" customFormat="false" ht="12.75" hidden="false" customHeight="false" outlineLevel="0" collapsed="false">
      <c r="C28" s="31" t="s">
        <v>29</v>
      </c>
    </row>
    <row r="29" customFormat="false" ht="12.75" hidden="false" customHeight="false" outlineLevel="0" collapsed="false">
      <c r="A29" s="28"/>
    </row>
    <row r="30" customFormat="false" ht="12.75" hidden="false" customHeight="false" outlineLevel="0" collapsed="false">
      <c r="A30" s="28"/>
    </row>
    <row r="31" customFormat="false" ht="12.75" hidden="false" customHeight="false" outlineLevel="0" collapsed="false">
      <c r="A31" s="28" t="s">
        <v>6</v>
      </c>
    </row>
    <row r="32" customFormat="false" ht="12.75" hidden="false" customHeight="false" outlineLevel="0" collapsed="false">
      <c r="A32" s="28"/>
    </row>
    <row r="33" customFormat="false" ht="12.75" hidden="false" customHeight="false" outlineLevel="0" collapsed="false">
      <c r="A33" s="28" t="s">
        <v>30</v>
      </c>
    </row>
    <row r="34" customFormat="false" ht="12.75" hidden="false" customHeight="false" outlineLevel="0" collapsed="false">
      <c r="A34" s="28"/>
    </row>
    <row r="35" customFormat="false" ht="12.75" hidden="false" customHeight="false" outlineLevel="0" collapsed="false">
      <c r="A35" s="28"/>
    </row>
    <row r="36" customFormat="false" ht="12.75" hidden="false" customHeight="false" outlineLevel="0" collapsed="false">
      <c r="A36" s="28"/>
    </row>
    <row r="37" customFormat="false" ht="12.75" hidden="false" customHeight="false" outlineLevel="0" collapsed="false">
      <c r="A37" s="28"/>
    </row>
    <row r="38" customFormat="false" ht="12.75" hidden="false" customHeight="false" outlineLevel="0" collapsed="false">
      <c r="A38" s="28"/>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30" t="s">
        <v>12</v>
      </c>
    </row>
    <row r="42" customFormat="false" ht="12.75" hidden="false" customHeight="true" outlineLevel="0" collapsed="false">
      <c r="A42" s="32" t="s">
        <v>31</v>
      </c>
      <c r="B42" s="32"/>
      <c r="C42" s="32"/>
      <c r="D42" s="32"/>
    </row>
    <row r="43" customFormat="false" ht="12.75" hidden="false" customHeight="false" outlineLevel="0" collapsed="false">
      <c r="A43" s="28"/>
    </row>
  </sheetData>
  <hyperlinks>
    <hyperlink ref="A1" location="Inhalt!A1" display="&gt;&gt; Inhaltsübersicht"/>
    <hyperlink ref="C28" r:id="rId1" display="https://www.destatis.de/DE/PresseService/Presse/Presse.html"/>
  </hyperlinks>
  <printOptions headings="false" gridLines="false" gridLinesSet="true" horizontalCentered="false" verticalCentered="false"/>
  <pageMargins left="0.39375"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K18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7" topLeftCell="D137" activePane="bottomRight" state="frozen"/>
      <selection pane="topLeft" activeCell="A1" activeCellId="0" sqref="A1"/>
      <selection pane="topRight" activeCell="D1" activeCellId="0" sqref="D1"/>
      <selection pane="bottomLeft" activeCell="A137" activeCellId="0" sqref="A137"/>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78" width="9.28"/>
    <col collapsed="false" customWidth="true" hidden="false" outlineLevel="0" max="4" min="4" style="3" width="13.7"/>
    <col collapsed="false" customWidth="true" hidden="false" outlineLevel="0" max="5" min="5" style="3" width="10.71"/>
    <col collapsed="false" customWidth="true" hidden="false" outlineLevel="0" max="6" min="6" style="3" width="3.28"/>
    <col collapsed="false" customWidth="true" hidden="false" outlineLevel="0" max="7" min="7" style="3" width="10.71"/>
    <col collapsed="false" customWidth="true" hidden="false" outlineLevel="0" max="8" min="8" style="3" width="3.28"/>
    <col collapsed="false" customWidth="true" hidden="false" outlineLevel="0" max="9" min="9" style="3" width="10.71"/>
    <col collapsed="false" customWidth="true" hidden="false" outlineLevel="0" max="10" min="10" style="3" width="3.28"/>
    <col collapsed="false" customWidth="true" hidden="false" outlineLevel="0" max="11" min="11" style="3" width="10.71"/>
    <col collapsed="false" customWidth="true" hidden="false" outlineLevel="0" max="12" min="12" style="3" width="3.28"/>
    <col collapsed="false" customWidth="true" hidden="false" outlineLevel="0" max="13" min="13" style="3" width="9.7"/>
    <col collapsed="false" customWidth="true" hidden="false" outlineLevel="0" max="14" min="14" style="3" width="3.28"/>
    <col collapsed="false" customWidth="true" hidden="false" outlineLevel="0" max="15" min="15" style="3" width="10.71"/>
    <col collapsed="false" customWidth="true" hidden="false" outlineLevel="0" max="16" min="16" style="3" width="3.28"/>
    <col collapsed="false" customWidth="true" hidden="false" outlineLevel="0" max="17" min="17" style="3" width="10.71"/>
    <col collapsed="false" customWidth="true" hidden="false" outlineLevel="0" max="18" min="18" style="3" width="3.28"/>
    <col collapsed="false" customWidth="true" hidden="false" outlineLevel="0" max="19" min="19" style="3" width="10.71"/>
    <col collapsed="false" customWidth="true" hidden="false" outlineLevel="0" max="20" min="20" style="3" width="3.28"/>
    <col collapsed="false" customWidth="true" hidden="false" outlineLevel="0" max="21" min="21" style="3" width="10.71"/>
    <col collapsed="false" customWidth="true" hidden="false" outlineLevel="0" max="22" min="22" style="3" width="3.28"/>
    <col collapsed="false" customWidth="true" hidden="false" outlineLevel="0" max="23" min="23" style="3" width="10.71"/>
    <col collapsed="false" customWidth="true" hidden="false" outlineLevel="0" max="24" min="24" style="3" width="3.28"/>
    <col collapsed="false" customWidth="true" hidden="false" outlineLevel="0" max="25" min="25" style="3" width="10.71"/>
    <col collapsed="false" customWidth="true" hidden="false" outlineLevel="0" max="26" min="26" style="3" width="3.28"/>
    <col collapsed="false" customWidth="true" hidden="false" outlineLevel="0" max="27" min="27" style="3" width="9.7"/>
    <col collapsed="false" customWidth="true" hidden="false" outlineLevel="0" max="28" min="28" style="3" width="3.28"/>
    <col collapsed="false" customWidth="true" hidden="false" outlineLevel="0" max="29" min="29" style="3" width="10.71"/>
    <col collapsed="false" customWidth="true" hidden="false" outlineLevel="0" max="30" min="30" style="3" width="3.28"/>
    <col collapsed="false" customWidth="true" hidden="false" outlineLevel="0" max="31" min="31" style="3" width="10.71"/>
    <col collapsed="false" customWidth="true" hidden="false" outlineLevel="0" max="32" min="32" style="3" width="3.28"/>
    <col collapsed="false" customWidth="true" hidden="false" outlineLevel="0" max="33" min="33" style="3" width="10.71"/>
    <col collapsed="false" customWidth="true" hidden="false" outlineLevel="0" max="34" min="34" style="3" width="3.28"/>
    <col collapsed="false" customWidth="true" hidden="false" outlineLevel="0" max="35" min="35" style="48" width="10.71"/>
    <col collapsed="false" customWidth="true" hidden="false" outlineLevel="0" max="36" min="36" style="3" width="3.28"/>
    <col collapsed="false" customWidth="false" hidden="false" outlineLevel="0" max="257" min="37" style="3" width="11.42"/>
  </cols>
  <sheetData>
    <row r="1" customFormat="false" ht="15.75" hidden="false" customHeight="false" outlineLevel="0" collapsed="false">
      <c r="B1" s="26" t="s">
        <v>109</v>
      </c>
      <c r="D1" s="33"/>
      <c r="E1" s="33"/>
      <c r="F1" s="33"/>
      <c r="G1" s="33"/>
      <c r="H1" s="33"/>
      <c r="I1" s="33"/>
      <c r="J1" s="33"/>
      <c r="K1" s="33"/>
      <c r="L1" s="33"/>
      <c r="M1" s="33"/>
      <c r="N1" s="33"/>
      <c r="O1" s="33"/>
      <c r="P1" s="33"/>
      <c r="Q1" s="33"/>
      <c r="R1" s="33"/>
      <c r="S1" s="33"/>
      <c r="T1" s="33"/>
      <c r="U1" s="33"/>
      <c r="V1" s="33"/>
      <c r="W1" s="33"/>
      <c r="X1" s="33"/>
      <c r="Y1" s="33"/>
      <c r="Z1" s="33"/>
      <c r="AA1" s="33"/>
      <c r="AB1" s="33"/>
      <c r="AC1" s="33"/>
      <c r="AD1" s="33"/>
      <c r="AE1" s="33"/>
      <c r="AF1" s="33"/>
      <c r="AG1" s="33"/>
      <c r="AH1" s="33"/>
      <c r="AI1" s="204"/>
      <c r="AJ1" s="33"/>
    </row>
    <row r="2" customFormat="false" ht="15.75" hidden="false" customHeight="false" outlineLevel="0" collapsed="false">
      <c r="B2" s="80"/>
    </row>
    <row r="3" customFormat="false" ht="15.75" hidden="false" customHeight="false" outlineLevel="0" collapsed="false">
      <c r="A3" s="82" t="s">
        <v>211</v>
      </c>
    </row>
    <row r="4" customFormat="false" ht="15.75" hidden="false" customHeight="false" outlineLevel="0" collapsed="false">
      <c r="A4" s="82" t="s">
        <v>189</v>
      </c>
    </row>
    <row r="5" customFormat="false" ht="8.1" hidden="false" customHeight="true" outlineLevel="0" collapsed="false"/>
    <row r="6" customFormat="false" ht="12.95" hidden="false" customHeight="true" outlineLevel="0" collapsed="false">
      <c r="A6" s="205"/>
      <c r="B6" s="206" t="s">
        <v>112</v>
      </c>
      <c r="C6" s="83" t="s">
        <v>194</v>
      </c>
      <c r="D6" s="84"/>
      <c r="E6" s="233" t="s">
        <v>113</v>
      </c>
      <c r="F6" s="233"/>
      <c r="G6" s="233"/>
      <c r="H6" s="233"/>
      <c r="I6" s="233"/>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233"/>
      <c r="AI6" s="233"/>
      <c r="AJ6" s="233"/>
    </row>
    <row r="7" customFormat="false" ht="45" hidden="false" customHeight="true" outlineLevel="0" collapsed="false">
      <c r="A7" s="205"/>
      <c r="B7" s="206"/>
      <c r="C7" s="83"/>
      <c r="D7" s="208" t="s">
        <v>114</v>
      </c>
      <c r="E7" s="234" t="s">
        <v>115</v>
      </c>
      <c r="F7" s="234"/>
      <c r="G7" s="209" t="s">
        <v>116</v>
      </c>
      <c r="H7" s="209"/>
      <c r="I7" s="209" t="s">
        <v>117</v>
      </c>
      <c r="J7" s="209"/>
      <c r="K7" s="209" t="s">
        <v>118</v>
      </c>
      <c r="L7" s="209"/>
      <c r="M7" s="209" t="s">
        <v>119</v>
      </c>
      <c r="N7" s="209"/>
      <c r="O7" s="209" t="s">
        <v>120</v>
      </c>
      <c r="P7" s="209"/>
      <c r="Q7" s="209" t="s">
        <v>121</v>
      </c>
      <c r="R7" s="209"/>
      <c r="S7" s="209" t="s">
        <v>122</v>
      </c>
      <c r="T7" s="209"/>
      <c r="U7" s="209" t="s">
        <v>123</v>
      </c>
      <c r="V7" s="209"/>
      <c r="W7" s="209" t="s">
        <v>124</v>
      </c>
      <c r="X7" s="209"/>
      <c r="Y7" s="209" t="s">
        <v>125</v>
      </c>
      <c r="Z7" s="209"/>
      <c r="AA7" s="209" t="s">
        <v>126</v>
      </c>
      <c r="AB7" s="209"/>
      <c r="AC7" s="209" t="s">
        <v>127</v>
      </c>
      <c r="AD7" s="209"/>
      <c r="AE7" s="209" t="s">
        <v>128</v>
      </c>
      <c r="AF7" s="209"/>
      <c r="AG7" s="209" t="s">
        <v>129</v>
      </c>
      <c r="AH7" s="209"/>
      <c r="AI7" s="87" t="s">
        <v>130</v>
      </c>
      <c r="AJ7" s="87"/>
    </row>
    <row r="8" s="51" customFormat="true" ht="12.75" hidden="false" customHeight="false" outlineLevel="0" collapsed="false">
      <c r="A8" s="88"/>
      <c r="B8" s="89"/>
      <c r="C8" s="143"/>
      <c r="D8" s="210"/>
      <c r="E8" s="91"/>
      <c r="F8" s="91"/>
      <c r="G8" s="91"/>
      <c r="H8" s="91"/>
      <c r="I8" s="91"/>
      <c r="J8" s="91"/>
      <c r="K8" s="91"/>
      <c r="L8" s="91"/>
      <c r="M8" s="91"/>
      <c r="N8" s="91"/>
      <c r="O8" s="91"/>
      <c r="P8" s="91"/>
      <c r="Q8" s="91"/>
      <c r="R8" s="91"/>
      <c r="S8" s="91"/>
      <c r="T8" s="91"/>
      <c r="U8" s="91"/>
      <c r="V8" s="91"/>
      <c r="W8" s="91"/>
      <c r="X8" s="91"/>
      <c r="Y8" s="91"/>
      <c r="Z8" s="91"/>
      <c r="AA8" s="91"/>
      <c r="AB8" s="91"/>
      <c r="AC8" s="91"/>
      <c r="AD8" s="91"/>
      <c r="AE8" s="91"/>
      <c r="AF8" s="91"/>
      <c r="AG8" s="91"/>
      <c r="AH8" s="91"/>
      <c r="AI8" s="211"/>
      <c r="AJ8" s="92"/>
    </row>
    <row r="9" s="97" customFormat="true" ht="12.75" hidden="false" customHeight="false" outlineLevel="0" collapsed="false">
      <c r="A9" s="146" t="s">
        <v>131</v>
      </c>
      <c r="B9" s="147" t="s">
        <v>132</v>
      </c>
      <c r="C9" s="212" t="n">
        <v>2006</v>
      </c>
      <c r="D9" s="148" t="n">
        <v>985093</v>
      </c>
      <c r="E9" s="149" t="n">
        <v>124528</v>
      </c>
      <c r="F9" s="149"/>
      <c r="G9" s="149" t="n">
        <v>151271</v>
      </c>
      <c r="H9" s="149"/>
      <c r="I9" s="149" t="n">
        <v>39814</v>
      </c>
      <c r="J9" s="149"/>
      <c r="K9" s="149" t="n">
        <v>31692</v>
      </c>
      <c r="L9" s="149"/>
      <c r="M9" s="149" t="n">
        <v>9507</v>
      </c>
      <c r="N9" s="149"/>
      <c r="O9" s="149" t="n">
        <v>22374</v>
      </c>
      <c r="P9" s="149"/>
      <c r="Q9" s="149" t="n">
        <v>65499</v>
      </c>
      <c r="R9" s="149"/>
      <c r="S9" s="149" t="n">
        <v>26500</v>
      </c>
      <c r="T9" s="149"/>
      <c r="U9" s="149" t="n">
        <v>91520</v>
      </c>
      <c r="V9" s="149"/>
      <c r="W9" s="149" t="n">
        <v>200292</v>
      </c>
      <c r="X9" s="149"/>
      <c r="Y9" s="149" t="n">
        <v>45199</v>
      </c>
      <c r="Z9" s="149"/>
      <c r="AA9" s="149" t="n">
        <v>11259</v>
      </c>
      <c r="AB9" s="149"/>
      <c r="AC9" s="149" t="n">
        <v>65600</v>
      </c>
      <c r="AD9" s="149"/>
      <c r="AE9" s="149" t="n">
        <v>33359</v>
      </c>
      <c r="AF9" s="149"/>
      <c r="AG9" s="149" t="n">
        <v>33569</v>
      </c>
      <c r="AH9" s="149"/>
      <c r="AI9" s="213" t="n">
        <v>33110</v>
      </c>
      <c r="AJ9" s="150"/>
    </row>
    <row r="10" s="97" customFormat="true" ht="12.75" hidden="false" customHeight="false" outlineLevel="0" collapsed="false">
      <c r="A10" s="188" t="s">
        <v>131</v>
      </c>
      <c r="B10" s="147"/>
      <c r="C10" s="212" t="n">
        <v>2007</v>
      </c>
      <c r="D10" s="148" t="n">
        <v>1001400</v>
      </c>
      <c r="E10" s="149" t="n">
        <v>128703</v>
      </c>
      <c r="F10" s="149"/>
      <c r="G10" s="149" t="n">
        <v>154578</v>
      </c>
      <c r="H10" s="149"/>
      <c r="I10" s="149" t="n">
        <v>40253</v>
      </c>
      <c r="J10" s="149"/>
      <c r="K10" s="149" t="n">
        <v>30803</v>
      </c>
      <c r="L10" s="149"/>
      <c r="M10" s="149" t="n">
        <v>9704</v>
      </c>
      <c r="N10" s="149"/>
      <c r="O10" s="149" t="n">
        <v>23293</v>
      </c>
      <c r="P10" s="149"/>
      <c r="Q10" s="149" t="n">
        <v>65617</v>
      </c>
      <c r="R10" s="149"/>
      <c r="S10" s="149" t="n">
        <v>25362</v>
      </c>
      <c r="T10" s="149"/>
      <c r="U10" s="149" t="n">
        <v>92745</v>
      </c>
      <c r="V10" s="149"/>
      <c r="W10" s="149" t="n">
        <v>208224</v>
      </c>
      <c r="X10" s="149"/>
      <c r="Y10" s="149" t="n">
        <v>47237</v>
      </c>
      <c r="Z10" s="149"/>
      <c r="AA10" s="149" t="n">
        <v>11623</v>
      </c>
      <c r="AB10" s="149"/>
      <c r="AC10" s="149" t="n">
        <v>63801</v>
      </c>
      <c r="AD10" s="149"/>
      <c r="AE10" s="149" t="n">
        <v>32747</v>
      </c>
      <c r="AF10" s="149"/>
      <c r="AG10" s="149" t="n">
        <v>34390</v>
      </c>
      <c r="AH10" s="149"/>
      <c r="AI10" s="213" t="n">
        <v>32320</v>
      </c>
      <c r="AJ10" s="150"/>
    </row>
    <row r="11" s="97" customFormat="true" ht="12.75" hidden="false" customHeight="false" outlineLevel="0" collapsed="false">
      <c r="A11" s="188" t="s">
        <v>131</v>
      </c>
      <c r="B11" s="147"/>
      <c r="C11" s="212" t="n">
        <v>2008</v>
      </c>
      <c r="D11" s="148" t="n">
        <v>1014414</v>
      </c>
      <c r="E11" s="149" t="n">
        <v>132826</v>
      </c>
      <c r="F11" s="149"/>
      <c r="G11" s="149" t="n">
        <v>157068</v>
      </c>
      <c r="H11" s="149"/>
      <c r="I11" s="149" t="n">
        <v>40971</v>
      </c>
      <c r="J11" s="149"/>
      <c r="K11" s="149" t="n">
        <v>29354</v>
      </c>
      <c r="L11" s="149"/>
      <c r="M11" s="149" t="n">
        <v>10020</v>
      </c>
      <c r="N11" s="149"/>
      <c r="O11" s="149" t="n">
        <v>24656</v>
      </c>
      <c r="P11" s="149"/>
      <c r="Q11" s="149" t="n">
        <v>67068</v>
      </c>
      <c r="R11" s="149"/>
      <c r="S11" s="149" t="n">
        <v>23915</v>
      </c>
      <c r="T11" s="149"/>
      <c r="U11" s="149" t="n">
        <v>95498</v>
      </c>
      <c r="V11" s="149"/>
      <c r="W11" s="149" t="n">
        <v>214968</v>
      </c>
      <c r="X11" s="149"/>
      <c r="Y11" s="149" t="n">
        <v>48619</v>
      </c>
      <c r="Z11" s="149"/>
      <c r="AA11" s="149" t="n">
        <v>11879</v>
      </c>
      <c r="AB11" s="149"/>
      <c r="AC11" s="149" t="n">
        <v>60560</v>
      </c>
      <c r="AD11" s="149"/>
      <c r="AE11" s="149" t="n">
        <v>31557</v>
      </c>
      <c r="AF11" s="149"/>
      <c r="AG11" s="149" t="n">
        <v>34862</v>
      </c>
      <c r="AH11" s="149"/>
      <c r="AI11" s="213" t="n">
        <v>30593</v>
      </c>
      <c r="AJ11" s="150"/>
    </row>
    <row r="12" s="97" customFormat="true" ht="12.75" hidden="false" customHeight="false" outlineLevel="0" collapsed="false">
      <c r="A12" s="188" t="s">
        <v>131</v>
      </c>
      <c r="B12" s="147"/>
      <c r="C12" s="212" t="n">
        <v>2009</v>
      </c>
      <c r="D12" s="148" t="n">
        <v>1001780</v>
      </c>
      <c r="E12" s="149" t="n">
        <v>126593</v>
      </c>
      <c r="F12" s="149"/>
      <c r="G12" s="149" t="n">
        <v>156946</v>
      </c>
      <c r="H12" s="149"/>
      <c r="I12" s="149" t="n">
        <v>40839</v>
      </c>
      <c r="J12" s="149"/>
      <c r="K12" s="149" t="n">
        <v>27342</v>
      </c>
      <c r="L12" s="149"/>
      <c r="M12" s="149" t="n">
        <v>10013</v>
      </c>
      <c r="N12" s="149"/>
      <c r="O12" s="149" t="n">
        <v>24621</v>
      </c>
      <c r="P12" s="149"/>
      <c r="Q12" s="149" t="n">
        <v>66770</v>
      </c>
      <c r="R12" s="149"/>
      <c r="S12" s="149" t="n">
        <v>21342</v>
      </c>
      <c r="T12" s="149"/>
      <c r="U12" s="149" t="n">
        <v>97171</v>
      </c>
      <c r="V12" s="149"/>
      <c r="W12" s="149" t="n">
        <v>217872</v>
      </c>
      <c r="X12" s="149"/>
      <c r="Y12" s="149" t="n">
        <v>49357</v>
      </c>
      <c r="Z12" s="149"/>
      <c r="AA12" s="149" t="n">
        <v>12257</v>
      </c>
      <c r="AB12" s="149"/>
      <c r="AC12" s="149" t="n">
        <v>57160</v>
      </c>
      <c r="AD12" s="149"/>
      <c r="AE12" s="149" t="n">
        <v>29586</v>
      </c>
      <c r="AF12" s="149"/>
      <c r="AG12" s="149" t="n">
        <v>35467</v>
      </c>
      <c r="AH12" s="149"/>
      <c r="AI12" s="213" t="n">
        <v>28444</v>
      </c>
      <c r="AJ12" s="150"/>
    </row>
    <row r="13" s="97" customFormat="true" ht="12.75" hidden="false" customHeight="false" outlineLevel="0" collapsed="false">
      <c r="A13" s="188" t="s">
        <v>131</v>
      </c>
      <c r="B13" s="147"/>
      <c r="C13" s="212" t="n">
        <v>2010</v>
      </c>
      <c r="D13" s="148" t="n">
        <v>975572</v>
      </c>
      <c r="E13" s="149" t="n">
        <v>124768</v>
      </c>
      <c r="F13" s="149"/>
      <c r="G13" s="149" t="n">
        <v>153338</v>
      </c>
      <c r="H13" s="149"/>
      <c r="I13" s="149" t="n">
        <v>40599</v>
      </c>
      <c r="J13" s="149"/>
      <c r="K13" s="149" t="n">
        <v>24561</v>
      </c>
      <c r="L13" s="149"/>
      <c r="M13" s="149" t="n">
        <v>10087</v>
      </c>
      <c r="N13" s="149"/>
      <c r="O13" s="149" t="n">
        <v>24697</v>
      </c>
      <c r="P13" s="149"/>
      <c r="Q13" s="149" t="n">
        <v>65750</v>
      </c>
      <c r="R13" s="149"/>
      <c r="S13" s="149" t="n">
        <v>18484</v>
      </c>
      <c r="T13" s="149"/>
      <c r="U13" s="149" t="n">
        <v>97066</v>
      </c>
      <c r="V13" s="149"/>
      <c r="W13" s="149" t="n">
        <v>215097</v>
      </c>
      <c r="X13" s="149"/>
      <c r="Y13" s="149" t="n">
        <v>48159</v>
      </c>
      <c r="Z13" s="149"/>
      <c r="AA13" s="149" t="n">
        <v>12144</v>
      </c>
      <c r="AB13" s="149"/>
      <c r="AC13" s="149" t="n">
        <v>52330</v>
      </c>
      <c r="AD13" s="149"/>
      <c r="AE13" s="149" t="n">
        <v>26745</v>
      </c>
      <c r="AF13" s="149"/>
      <c r="AG13" s="149" t="n">
        <v>35568</v>
      </c>
      <c r="AH13" s="149"/>
      <c r="AI13" s="213" t="n">
        <v>26179</v>
      </c>
      <c r="AJ13" s="150"/>
    </row>
    <row r="14" s="97" customFormat="true" ht="12.75" hidden="false" customHeight="false" outlineLevel="0" collapsed="false">
      <c r="A14" s="188" t="s">
        <v>131</v>
      </c>
      <c r="B14" s="147"/>
      <c r="C14" s="212" t="n">
        <v>2011</v>
      </c>
      <c r="D14" s="148" t="n">
        <v>952578</v>
      </c>
      <c r="E14" s="149" t="n">
        <v>123130</v>
      </c>
      <c r="F14" s="149"/>
      <c r="G14" s="149" t="n">
        <v>150785</v>
      </c>
      <c r="H14" s="149"/>
      <c r="I14" s="149" t="n">
        <v>40251</v>
      </c>
      <c r="J14" s="149"/>
      <c r="K14" s="149" t="n">
        <v>22389</v>
      </c>
      <c r="L14" s="149"/>
      <c r="M14" s="149" t="n">
        <v>10078</v>
      </c>
      <c r="N14" s="149"/>
      <c r="O14" s="149" t="n">
        <v>24367</v>
      </c>
      <c r="P14" s="149"/>
      <c r="Q14" s="149" t="n">
        <v>65038</v>
      </c>
      <c r="R14" s="149"/>
      <c r="S14" s="149" t="n">
        <v>16279</v>
      </c>
      <c r="T14" s="149"/>
      <c r="U14" s="149" t="n">
        <v>97014</v>
      </c>
      <c r="V14" s="149"/>
      <c r="W14" s="149" t="n">
        <v>211815</v>
      </c>
      <c r="X14" s="149"/>
      <c r="Y14" s="149" t="n">
        <v>47170</v>
      </c>
      <c r="Z14" s="149"/>
      <c r="AA14" s="149" t="n">
        <v>12066</v>
      </c>
      <c r="AB14" s="149"/>
      <c r="AC14" s="149" t="n">
        <v>48210</v>
      </c>
      <c r="AD14" s="149"/>
      <c r="AE14" s="149" t="n">
        <v>24645</v>
      </c>
      <c r="AF14" s="149"/>
      <c r="AG14" s="149" t="n">
        <v>35335</v>
      </c>
      <c r="AH14" s="149"/>
      <c r="AI14" s="213" t="n">
        <v>24006</v>
      </c>
      <c r="AJ14" s="150"/>
      <c r="AK14" s="191"/>
    </row>
    <row r="15" s="97" customFormat="true" ht="6" hidden="false" customHeight="true" outlineLevel="0" collapsed="false">
      <c r="A15" s="151"/>
      <c r="B15" s="152"/>
      <c r="C15" s="153"/>
      <c r="D15" s="214"/>
      <c r="E15" s="215"/>
      <c r="F15" s="215"/>
      <c r="G15" s="215"/>
      <c r="H15" s="215"/>
      <c r="I15" s="215"/>
      <c r="J15" s="215"/>
      <c r="K15" s="215"/>
      <c r="L15" s="215"/>
      <c r="M15" s="215"/>
      <c r="N15" s="215"/>
      <c r="O15" s="215"/>
      <c r="P15" s="215"/>
      <c r="Q15" s="215"/>
      <c r="R15" s="215"/>
      <c r="S15" s="215"/>
      <c r="T15" s="215"/>
      <c r="U15" s="215"/>
      <c r="V15" s="215"/>
      <c r="W15" s="215"/>
      <c r="X15" s="215"/>
      <c r="Y15" s="215"/>
      <c r="Z15" s="215"/>
      <c r="AA15" s="215"/>
      <c r="AB15" s="215"/>
      <c r="AC15" s="215"/>
      <c r="AD15" s="215"/>
      <c r="AE15" s="215"/>
      <c r="AF15" s="215"/>
      <c r="AG15" s="215"/>
      <c r="AH15" s="215"/>
      <c r="AI15" s="216"/>
      <c r="AJ15" s="217"/>
    </row>
    <row r="16" s="97" customFormat="true" ht="12.75" hidden="false" customHeight="false" outlineLevel="0" collapsed="false">
      <c r="A16" s="151"/>
      <c r="B16" s="153" t="s">
        <v>133</v>
      </c>
      <c r="C16" s="153"/>
      <c r="D16" s="214"/>
      <c r="E16" s="215"/>
      <c r="F16" s="215"/>
      <c r="G16" s="215"/>
      <c r="H16" s="215"/>
      <c r="I16" s="215"/>
      <c r="J16" s="215"/>
      <c r="K16" s="215"/>
      <c r="L16" s="215"/>
      <c r="M16" s="215"/>
      <c r="N16" s="215"/>
      <c r="O16" s="215"/>
      <c r="P16" s="215"/>
      <c r="Q16" s="215"/>
      <c r="R16" s="215"/>
      <c r="S16" s="215"/>
      <c r="T16" s="215"/>
      <c r="U16" s="215"/>
      <c r="V16" s="215"/>
      <c r="W16" s="215"/>
      <c r="X16" s="215"/>
      <c r="Y16" s="215"/>
      <c r="Z16" s="215"/>
      <c r="AA16" s="215"/>
      <c r="AB16" s="215"/>
      <c r="AC16" s="215"/>
      <c r="AD16" s="215"/>
      <c r="AE16" s="215"/>
      <c r="AF16" s="215"/>
      <c r="AG16" s="215"/>
      <c r="AH16" s="215"/>
      <c r="AI16" s="216"/>
      <c r="AJ16" s="217"/>
    </row>
    <row r="17" s="97" customFormat="true" ht="6" hidden="false" customHeight="true" outlineLevel="0" collapsed="false">
      <c r="A17" s="151"/>
      <c r="B17" s="153"/>
      <c r="C17" s="186"/>
      <c r="D17" s="104"/>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218"/>
      <c r="AJ17" s="106"/>
    </row>
    <row r="18" s="111" customFormat="true" ht="12.75" hidden="false" customHeight="true" outlineLevel="0" collapsed="false">
      <c r="A18" s="154" t="s">
        <v>134</v>
      </c>
      <c r="B18" s="155" t="s">
        <v>135</v>
      </c>
      <c r="C18" s="186" t="n">
        <v>2006</v>
      </c>
      <c r="D18" s="104" t="n">
        <v>627156</v>
      </c>
      <c r="E18" s="105" t="n">
        <v>80884</v>
      </c>
      <c r="F18" s="105"/>
      <c r="G18" s="105" t="n">
        <v>104795</v>
      </c>
      <c r="H18" s="105"/>
      <c r="I18" s="105" t="n">
        <v>26719</v>
      </c>
      <c r="J18" s="105"/>
      <c r="K18" s="105" t="n">
        <v>18028</v>
      </c>
      <c r="L18" s="105"/>
      <c r="M18" s="105" t="n">
        <v>7564</v>
      </c>
      <c r="N18" s="105"/>
      <c r="O18" s="105" t="n">
        <v>15666</v>
      </c>
      <c r="P18" s="105"/>
      <c r="Q18" s="105" t="n">
        <v>44784</v>
      </c>
      <c r="R18" s="105"/>
      <c r="S18" s="105" t="n">
        <v>16397</v>
      </c>
      <c r="T18" s="105"/>
      <c r="U18" s="105" t="n">
        <v>59225</v>
      </c>
      <c r="V18" s="105"/>
      <c r="W18" s="105" t="n">
        <v>125679</v>
      </c>
      <c r="X18" s="105"/>
      <c r="Y18" s="105" t="n">
        <v>29266</v>
      </c>
      <c r="Z18" s="105"/>
      <c r="AA18" s="105" t="n">
        <v>7896</v>
      </c>
      <c r="AB18" s="105"/>
      <c r="AC18" s="105" t="n">
        <v>32127</v>
      </c>
      <c r="AD18" s="105"/>
      <c r="AE18" s="105" t="n">
        <v>17698</v>
      </c>
      <c r="AF18" s="105"/>
      <c r="AG18" s="105" t="n">
        <v>23296</v>
      </c>
      <c r="AH18" s="105"/>
      <c r="AI18" s="218" t="n">
        <v>17132</v>
      </c>
      <c r="AJ18" s="106"/>
    </row>
    <row r="19" s="111" customFormat="true" ht="12.75" hidden="false" customHeight="false" outlineLevel="0" collapsed="false">
      <c r="A19" s="187" t="s">
        <v>134</v>
      </c>
      <c r="B19" s="155"/>
      <c r="C19" s="186" t="n">
        <v>2007</v>
      </c>
      <c r="D19" s="104" t="n">
        <v>646109</v>
      </c>
      <c r="E19" s="105" t="n">
        <v>84503</v>
      </c>
      <c r="F19" s="105"/>
      <c r="G19" s="105" t="n">
        <v>108545</v>
      </c>
      <c r="H19" s="105"/>
      <c r="I19" s="105" t="n">
        <v>26990</v>
      </c>
      <c r="J19" s="105"/>
      <c r="K19" s="105" t="n">
        <v>17840</v>
      </c>
      <c r="L19" s="105"/>
      <c r="M19" s="105" t="n">
        <v>7796</v>
      </c>
      <c r="N19" s="105"/>
      <c r="O19" s="105" t="n">
        <v>16507</v>
      </c>
      <c r="P19" s="105"/>
      <c r="Q19" s="105" t="n">
        <v>45348</v>
      </c>
      <c r="R19" s="105"/>
      <c r="S19" s="105" t="n">
        <v>16026</v>
      </c>
      <c r="T19" s="105"/>
      <c r="U19" s="105" t="n">
        <v>61269</v>
      </c>
      <c r="V19" s="105"/>
      <c r="W19" s="105" t="n">
        <v>131976</v>
      </c>
      <c r="X19" s="105"/>
      <c r="Y19" s="105" t="n">
        <v>30849</v>
      </c>
      <c r="Z19" s="105"/>
      <c r="AA19" s="105" t="n">
        <v>8238</v>
      </c>
      <c r="AB19" s="105"/>
      <c r="AC19" s="105" t="n">
        <v>31618</v>
      </c>
      <c r="AD19" s="105"/>
      <c r="AE19" s="105" t="n">
        <v>17540</v>
      </c>
      <c r="AF19" s="105"/>
      <c r="AG19" s="105" t="n">
        <v>24321</v>
      </c>
      <c r="AH19" s="105"/>
      <c r="AI19" s="218" t="n">
        <v>16743</v>
      </c>
      <c r="AJ19" s="106"/>
    </row>
    <row r="20" s="111" customFormat="true" ht="12.75" hidden="false" customHeight="false" outlineLevel="0" collapsed="false">
      <c r="A20" s="187" t="s">
        <v>134</v>
      </c>
      <c r="B20" s="155"/>
      <c r="C20" s="186" t="n">
        <v>2008</v>
      </c>
      <c r="D20" s="104" t="n">
        <v>662422</v>
      </c>
      <c r="E20" s="105" t="n">
        <v>88099</v>
      </c>
      <c r="F20" s="105"/>
      <c r="G20" s="105" t="n">
        <v>111055</v>
      </c>
      <c r="H20" s="105"/>
      <c r="I20" s="105" t="n">
        <v>27099</v>
      </c>
      <c r="J20" s="105"/>
      <c r="K20" s="105" t="n">
        <v>17227</v>
      </c>
      <c r="L20" s="105"/>
      <c r="M20" s="105" t="n">
        <v>8048</v>
      </c>
      <c r="N20" s="105"/>
      <c r="O20" s="105" t="n">
        <v>17553</v>
      </c>
      <c r="P20" s="105"/>
      <c r="Q20" s="105" t="n">
        <v>47140</v>
      </c>
      <c r="R20" s="105"/>
      <c r="S20" s="105" t="n">
        <v>15175</v>
      </c>
      <c r="T20" s="105"/>
      <c r="U20" s="105" t="n">
        <v>63347</v>
      </c>
      <c r="V20" s="105"/>
      <c r="W20" s="105" t="n">
        <v>138951</v>
      </c>
      <c r="X20" s="105"/>
      <c r="Y20" s="105" t="n">
        <v>31909</v>
      </c>
      <c r="Z20" s="105"/>
      <c r="AA20" s="105" t="n">
        <v>8463</v>
      </c>
      <c r="AB20" s="105"/>
      <c r="AC20" s="105" t="n">
        <v>30314</v>
      </c>
      <c r="AD20" s="105"/>
      <c r="AE20" s="105" t="n">
        <v>17210</v>
      </c>
      <c r="AF20" s="105"/>
      <c r="AG20" s="105" t="n">
        <v>24791</v>
      </c>
      <c r="AH20" s="105"/>
      <c r="AI20" s="218" t="n">
        <v>16041</v>
      </c>
      <c r="AJ20" s="106"/>
    </row>
    <row r="21" s="111" customFormat="true" ht="12.75" hidden="false" customHeight="false" outlineLevel="0" collapsed="false">
      <c r="A21" s="187" t="s">
        <v>134</v>
      </c>
      <c r="B21" s="153"/>
      <c r="C21" s="186" t="n">
        <v>2009</v>
      </c>
      <c r="D21" s="104" t="n">
        <v>650910</v>
      </c>
      <c r="E21" s="105" t="n">
        <v>87065</v>
      </c>
      <c r="F21" s="105"/>
      <c r="G21" s="105" t="n">
        <v>109658</v>
      </c>
      <c r="H21" s="105"/>
      <c r="I21" s="105" t="n">
        <v>25889</v>
      </c>
      <c r="J21" s="105"/>
      <c r="K21" s="105" t="n">
        <v>15831</v>
      </c>
      <c r="L21" s="105"/>
      <c r="M21" s="105" t="n">
        <v>8066</v>
      </c>
      <c r="N21" s="105"/>
      <c r="O21" s="105" t="n">
        <v>17468</v>
      </c>
      <c r="P21" s="105"/>
      <c r="Q21" s="105" t="n">
        <v>46455</v>
      </c>
      <c r="R21" s="105"/>
      <c r="S21" s="105" t="n">
        <v>13322</v>
      </c>
      <c r="T21" s="105"/>
      <c r="U21" s="105" t="n">
        <v>63693</v>
      </c>
      <c r="V21" s="105"/>
      <c r="W21" s="105" t="n">
        <v>139496</v>
      </c>
      <c r="X21" s="105"/>
      <c r="Y21" s="105" t="n">
        <v>31350</v>
      </c>
      <c r="Z21" s="105"/>
      <c r="AA21" s="105" t="n">
        <v>8642</v>
      </c>
      <c r="AB21" s="105"/>
      <c r="AC21" s="105" t="n">
        <v>28284</v>
      </c>
      <c r="AD21" s="105"/>
      <c r="AE21" s="105" t="n">
        <v>15953</v>
      </c>
      <c r="AF21" s="105"/>
      <c r="AG21" s="105" t="n">
        <v>25065</v>
      </c>
      <c r="AH21" s="105"/>
      <c r="AI21" s="218" t="n">
        <v>14673</v>
      </c>
      <c r="AJ21" s="106"/>
    </row>
    <row r="22" s="111" customFormat="true" ht="12.75" hidden="false" customHeight="true" outlineLevel="0" collapsed="false">
      <c r="A22" s="187" t="s">
        <v>134</v>
      </c>
      <c r="B22" s="153"/>
      <c r="C22" s="186" t="n">
        <v>2010</v>
      </c>
      <c r="D22" s="104" t="n">
        <v>621908</v>
      </c>
      <c r="E22" s="105" t="n">
        <v>83689</v>
      </c>
      <c r="F22" s="105"/>
      <c r="G22" s="105" t="n">
        <v>105543</v>
      </c>
      <c r="H22" s="105"/>
      <c r="I22" s="105" t="n">
        <v>24553</v>
      </c>
      <c r="J22" s="105"/>
      <c r="K22" s="105" t="n">
        <v>14015</v>
      </c>
      <c r="L22" s="105"/>
      <c r="M22" s="105" t="n">
        <v>7994</v>
      </c>
      <c r="N22" s="105"/>
      <c r="O22" s="105" t="n">
        <v>17366</v>
      </c>
      <c r="P22" s="105"/>
      <c r="Q22" s="105" t="n">
        <v>44889</v>
      </c>
      <c r="R22" s="105"/>
      <c r="S22" s="105" t="n">
        <v>11235</v>
      </c>
      <c r="T22" s="105"/>
      <c r="U22" s="105" t="n">
        <v>62752</v>
      </c>
      <c r="V22" s="105"/>
      <c r="W22" s="105" t="n">
        <v>135203</v>
      </c>
      <c r="X22" s="105"/>
      <c r="Y22" s="105" t="n">
        <v>29847</v>
      </c>
      <c r="Z22" s="105"/>
      <c r="AA22" s="105" t="n">
        <v>8342</v>
      </c>
      <c r="AB22" s="105"/>
      <c r="AC22" s="105" t="n">
        <v>25004</v>
      </c>
      <c r="AD22" s="105"/>
      <c r="AE22" s="105" t="n">
        <v>13963</v>
      </c>
      <c r="AF22" s="105"/>
      <c r="AG22" s="105" t="n">
        <v>24557</v>
      </c>
      <c r="AH22" s="105"/>
      <c r="AI22" s="218" t="n">
        <v>12956</v>
      </c>
      <c r="AJ22" s="106"/>
    </row>
    <row r="23" s="111" customFormat="true" ht="12.75" hidden="false" customHeight="false" outlineLevel="0" collapsed="false">
      <c r="A23" s="187" t="s">
        <v>134</v>
      </c>
      <c r="B23" s="153"/>
      <c r="C23" s="186" t="n">
        <v>2011</v>
      </c>
      <c r="D23" s="116" t="n">
        <v>597462</v>
      </c>
      <c r="E23" s="117" t="n">
        <v>81142</v>
      </c>
      <c r="F23" s="117"/>
      <c r="G23" s="117" t="n">
        <v>102736</v>
      </c>
      <c r="H23" s="117"/>
      <c r="I23" s="117" t="n">
        <v>23069</v>
      </c>
      <c r="J23" s="117"/>
      <c r="K23" s="117" t="n">
        <v>12107</v>
      </c>
      <c r="L23" s="117"/>
      <c r="M23" s="117" t="n">
        <v>7913</v>
      </c>
      <c r="N23" s="117"/>
      <c r="O23" s="117" t="n">
        <v>16908</v>
      </c>
      <c r="P23" s="117"/>
      <c r="Q23" s="117" t="n">
        <v>43704</v>
      </c>
      <c r="R23" s="117"/>
      <c r="S23" s="117" t="n">
        <v>9494</v>
      </c>
      <c r="T23" s="117"/>
      <c r="U23" s="117" t="n">
        <v>62156</v>
      </c>
      <c r="V23" s="117"/>
      <c r="W23" s="117" t="n">
        <v>131626</v>
      </c>
      <c r="X23" s="117"/>
      <c r="Y23" s="117" t="n">
        <v>28664</v>
      </c>
      <c r="Z23" s="117"/>
      <c r="AA23" s="117" t="n">
        <v>8125</v>
      </c>
      <c r="AB23" s="117"/>
      <c r="AC23" s="117" t="n">
        <v>21994</v>
      </c>
      <c r="AD23" s="117"/>
      <c r="AE23" s="117" t="n">
        <v>12400</v>
      </c>
      <c r="AF23" s="117"/>
      <c r="AG23" s="117" t="n">
        <v>24053</v>
      </c>
      <c r="AH23" s="117"/>
      <c r="AI23" s="218" t="n">
        <v>11371</v>
      </c>
      <c r="AJ23" s="118"/>
      <c r="AK23" s="191"/>
    </row>
    <row r="24" s="111" customFormat="true" ht="6" hidden="false" customHeight="true" outlineLevel="0" collapsed="false">
      <c r="A24" s="154"/>
      <c r="B24" s="153"/>
      <c r="C24" s="186"/>
      <c r="D24" s="104"/>
      <c r="E24" s="105"/>
      <c r="F24" s="105"/>
      <c r="G24" s="105"/>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218"/>
      <c r="AJ24" s="106"/>
    </row>
    <row r="25" s="111" customFormat="true" ht="12.75" hidden="false" customHeight="true" outlineLevel="0" collapsed="false">
      <c r="A25" s="154" t="s">
        <v>136</v>
      </c>
      <c r="B25" s="155" t="s">
        <v>137</v>
      </c>
      <c r="C25" s="186" t="n">
        <v>2006</v>
      </c>
      <c r="D25" s="104" t="n">
        <v>18621</v>
      </c>
      <c r="E25" s="105" t="n">
        <v>757</v>
      </c>
      <c r="F25" s="105"/>
      <c r="G25" s="105" t="n">
        <v>2889</v>
      </c>
      <c r="H25" s="105"/>
      <c r="I25" s="105" t="n">
        <v>2354</v>
      </c>
      <c r="J25" s="105"/>
      <c r="K25" s="105" t="n">
        <v>3333</v>
      </c>
      <c r="L25" s="105"/>
      <c r="M25" s="105" t="n">
        <v>26</v>
      </c>
      <c r="N25" s="105"/>
      <c r="O25" s="105" t="n">
        <v>159</v>
      </c>
      <c r="P25" s="105"/>
      <c r="Q25" s="105" t="n">
        <v>591</v>
      </c>
      <c r="R25" s="105"/>
      <c r="S25" s="105" t="n">
        <v>1722</v>
      </c>
      <c r="T25" s="105"/>
      <c r="U25" s="105" t="n">
        <v>1142</v>
      </c>
      <c r="V25" s="105"/>
      <c r="W25" s="105" t="n">
        <v>195</v>
      </c>
      <c r="X25" s="105"/>
      <c r="Y25" s="105" t="n">
        <v>202</v>
      </c>
      <c r="Z25" s="105"/>
      <c r="AA25" s="105" t="n">
        <v>0</v>
      </c>
      <c r="AB25" s="105"/>
      <c r="AC25" s="105" t="n">
        <v>3044</v>
      </c>
      <c r="AD25" s="105"/>
      <c r="AE25" s="105" t="n">
        <v>505</v>
      </c>
      <c r="AF25" s="105"/>
      <c r="AG25" s="105" t="n">
        <v>24</v>
      </c>
      <c r="AH25" s="105"/>
      <c r="AI25" s="218" t="n">
        <v>1678</v>
      </c>
      <c r="AJ25" s="106"/>
    </row>
    <row r="26" s="111" customFormat="true" ht="12.75" hidden="false" customHeight="false" outlineLevel="0" collapsed="false">
      <c r="A26" s="187" t="s">
        <v>136</v>
      </c>
      <c r="B26" s="155"/>
      <c r="C26" s="186" t="n">
        <v>2007</v>
      </c>
      <c r="D26" s="104" t="n">
        <v>17426</v>
      </c>
      <c r="E26" s="105" t="n">
        <v>762</v>
      </c>
      <c r="F26" s="105"/>
      <c r="G26" s="105" t="n">
        <v>2906</v>
      </c>
      <c r="H26" s="105"/>
      <c r="I26" s="105" t="n">
        <v>2209</v>
      </c>
      <c r="J26" s="105"/>
      <c r="K26" s="105" t="n">
        <v>2683</v>
      </c>
      <c r="L26" s="105"/>
      <c r="M26" s="105" t="n">
        <v>24</v>
      </c>
      <c r="N26" s="105"/>
      <c r="O26" s="105" t="n">
        <v>156</v>
      </c>
      <c r="P26" s="105"/>
      <c r="Q26" s="105" t="n">
        <v>541</v>
      </c>
      <c r="R26" s="105"/>
      <c r="S26" s="105" t="n">
        <v>1366</v>
      </c>
      <c r="T26" s="105"/>
      <c r="U26" s="105" t="n">
        <v>1225</v>
      </c>
      <c r="V26" s="105"/>
      <c r="W26" s="105" t="n">
        <v>379</v>
      </c>
      <c r="X26" s="105"/>
      <c r="Y26" s="105" t="n">
        <v>207</v>
      </c>
      <c r="Z26" s="105"/>
      <c r="AA26" s="105" t="n">
        <v>0</v>
      </c>
      <c r="AB26" s="105"/>
      <c r="AC26" s="105" t="n">
        <v>3009</v>
      </c>
      <c r="AD26" s="105"/>
      <c r="AE26" s="105" t="n">
        <v>497</v>
      </c>
      <c r="AF26" s="105"/>
      <c r="AG26" s="105" t="n">
        <v>29</v>
      </c>
      <c r="AH26" s="105"/>
      <c r="AI26" s="218" t="n">
        <v>1433</v>
      </c>
      <c r="AJ26" s="106"/>
    </row>
    <row r="27" s="111" customFormat="true" ht="12.75" hidden="false" customHeight="false" outlineLevel="0" collapsed="false">
      <c r="A27" s="187" t="s">
        <v>136</v>
      </c>
      <c r="B27" s="153"/>
      <c r="C27" s="186" t="n">
        <v>2008</v>
      </c>
      <c r="D27" s="104" t="n">
        <v>15462</v>
      </c>
      <c r="E27" s="105" t="n">
        <v>722</v>
      </c>
      <c r="F27" s="105"/>
      <c r="G27" s="105" t="n">
        <v>2682</v>
      </c>
      <c r="H27" s="105"/>
      <c r="I27" s="105" t="n">
        <v>2217</v>
      </c>
      <c r="J27" s="105"/>
      <c r="K27" s="105" t="n">
        <v>1872</v>
      </c>
      <c r="L27" s="105"/>
      <c r="M27" s="105" t="n">
        <v>13</v>
      </c>
      <c r="N27" s="105"/>
      <c r="O27" s="105" t="n">
        <v>114</v>
      </c>
      <c r="P27" s="105"/>
      <c r="Q27" s="105" t="n">
        <v>505</v>
      </c>
      <c r="R27" s="105"/>
      <c r="S27" s="105" t="n">
        <v>1114</v>
      </c>
      <c r="T27" s="105"/>
      <c r="U27" s="105" t="n">
        <v>1198</v>
      </c>
      <c r="V27" s="105"/>
      <c r="W27" s="105" t="n">
        <v>427</v>
      </c>
      <c r="X27" s="105"/>
      <c r="Y27" s="105" t="n">
        <v>207</v>
      </c>
      <c r="Z27" s="105"/>
      <c r="AA27" s="105" t="n">
        <v>0</v>
      </c>
      <c r="AB27" s="105"/>
      <c r="AC27" s="105" t="n">
        <v>2652</v>
      </c>
      <c r="AD27" s="105"/>
      <c r="AE27" s="105" t="n">
        <v>497</v>
      </c>
      <c r="AF27" s="105"/>
      <c r="AG27" s="105" t="n">
        <v>35</v>
      </c>
      <c r="AH27" s="105"/>
      <c r="AI27" s="218" t="n">
        <v>1207</v>
      </c>
      <c r="AJ27" s="106"/>
    </row>
    <row r="28" s="111" customFormat="true" ht="12.75" hidden="false" customHeight="true" outlineLevel="0" collapsed="false">
      <c r="A28" s="187" t="s">
        <v>136</v>
      </c>
      <c r="B28" s="153"/>
      <c r="C28" s="186" t="n">
        <v>2009</v>
      </c>
      <c r="D28" s="104" t="n">
        <v>11632</v>
      </c>
      <c r="E28" s="105" t="n">
        <v>737</v>
      </c>
      <c r="F28" s="105"/>
      <c r="G28" s="105" t="n">
        <v>2635</v>
      </c>
      <c r="H28" s="105"/>
      <c r="I28" s="105" t="n">
        <v>1952</v>
      </c>
      <c r="J28" s="105"/>
      <c r="K28" s="105" t="n">
        <v>816</v>
      </c>
      <c r="L28" s="105"/>
      <c r="M28" s="105" t="n">
        <v>14</v>
      </c>
      <c r="N28" s="105"/>
      <c r="O28" s="105" t="n">
        <v>37</v>
      </c>
      <c r="P28" s="105"/>
      <c r="Q28" s="105" t="n">
        <v>517</v>
      </c>
      <c r="R28" s="105"/>
      <c r="S28" s="105" t="n">
        <v>648</v>
      </c>
      <c r="T28" s="105"/>
      <c r="U28" s="105" t="n">
        <v>1169</v>
      </c>
      <c r="V28" s="105"/>
      <c r="W28" s="105" t="n">
        <v>166</v>
      </c>
      <c r="X28" s="105"/>
      <c r="Y28" s="105" t="n">
        <v>181</v>
      </c>
      <c r="Z28" s="105"/>
      <c r="AA28" s="105" t="n">
        <v>0</v>
      </c>
      <c r="AB28" s="105"/>
      <c r="AC28" s="105" t="n">
        <v>1435</v>
      </c>
      <c r="AD28" s="105"/>
      <c r="AE28" s="105" t="n">
        <v>433</v>
      </c>
      <c r="AF28" s="105"/>
      <c r="AG28" s="105" t="n">
        <v>34</v>
      </c>
      <c r="AH28" s="105"/>
      <c r="AI28" s="218" t="n">
        <v>858</v>
      </c>
      <c r="AJ28" s="106"/>
    </row>
    <row r="29" s="111" customFormat="true" ht="12.75" hidden="false" customHeight="false" outlineLevel="0" collapsed="false">
      <c r="A29" s="187" t="s">
        <v>136</v>
      </c>
      <c r="B29" s="153"/>
      <c r="C29" s="186" t="n">
        <v>2010</v>
      </c>
      <c r="D29" s="104" t="n">
        <v>9453</v>
      </c>
      <c r="E29" s="105" t="n">
        <v>673</v>
      </c>
      <c r="F29" s="105"/>
      <c r="G29" s="105" t="n">
        <v>2480</v>
      </c>
      <c r="H29" s="105"/>
      <c r="I29" s="105" t="n">
        <v>1981</v>
      </c>
      <c r="J29" s="105"/>
      <c r="K29" s="105" t="n">
        <v>351</v>
      </c>
      <c r="L29" s="105"/>
      <c r="M29" s="105" t="n">
        <v>1</v>
      </c>
      <c r="N29" s="105"/>
      <c r="O29" s="105" t="n">
        <v>22</v>
      </c>
      <c r="P29" s="105"/>
      <c r="Q29" s="105" t="n">
        <v>511</v>
      </c>
      <c r="R29" s="105"/>
      <c r="S29" s="105" t="n">
        <v>416</v>
      </c>
      <c r="T29" s="105"/>
      <c r="U29" s="105" t="n">
        <v>1189</v>
      </c>
      <c r="V29" s="105"/>
      <c r="W29" s="105" t="n">
        <v>198</v>
      </c>
      <c r="X29" s="105"/>
      <c r="Y29" s="105" t="n">
        <v>161</v>
      </c>
      <c r="Z29" s="105"/>
      <c r="AA29" s="105" t="n">
        <v>0</v>
      </c>
      <c r="AB29" s="105"/>
      <c r="AC29" s="105" t="n">
        <v>579</v>
      </c>
      <c r="AD29" s="105"/>
      <c r="AE29" s="105" t="n">
        <v>233</v>
      </c>
      <c r="AF29" s="105"/>
      <c r="AG29" s="105" t="n">
        <v>33</v>
      </c>
      <c r="AH29" s="105"/>
      <c r="AI29" s="218" t="n">
        <v>625</v>
      </c>
      <c r="AJ29" s="106"/>
    </row>
    <row r="30" s="111" customFormat="true" ht="12.75" hidden="false" customHeight="false" outlineLevel="0" collapsed="false">
      <c r="A30" s="187" t="s">
        <v>136</v>
      </c>
      <c r="B30" s="153"/>
      <c r="C30" s="186" t="n">
        <v>2011</v>
      </c>
      <c r="D30" s="116" t="n">
        <v>7890</v>
      </c>
      <c r="E30" s="117" t="n">
        <v>591</v>
      </c>
      <c r="F30" s="117"/>
      <c r="G30" s="117" t="n">
        <v>2385</v>
      </c>
      <c r="H30" s="117"/>
      <c r="I30" s="117" t="n">
        <v>1933</v>
      </c>
      <c r="J30" s="117"/>
      <c r="K30" s="117" t="n">
        <v>124</v>
      </c>
      <c r="L30" s="117"/>
      <c r="M30" s="117" t="n">
        <v>1</v>
      </c>
      <c r="N30" s="117"/>
      <c r="O30" s="117" t="n">
        <v>26</v>
      </c>
      <c r="P30" s="117"/>
      <c r="Q30" s="117" t="n">
        <v>584</v>
      </c>
      <c r="R30" s="117"/>
      <c r="S30" s="117" t="n">
        <v>189</v>
      </c>
      <c r="T30" s="117"/>
      <c r="U30" s="117" t="n">
        <v>982</v>
      </c>
      <c r="V30" s="117"/>
      <c r="W30" s="117" t="n">
        <v>210</v>
      </c>
      <c r="X30" s="117"/>
      <c r="Y30" s="117" t="n">
        <v>186</v>
      </c>
      <c r="Z30" s="117"/>
      <c r="AA30" s="117" t="n">
        <v>0</v>
      </c>
      <c r="AB30" s="117"/>
      <c r="AC30" s="117" t="n">
        <v>97</v>
      </c>
      <c r="AD30" s="117"/>
      <c r="AE30" s="117" t="n">
        <v>112</v>
      </c>
      <c r="AF30" s="117"/>
      <c r="AG30" s="117" t="n">
        <v>30</v>
      </c>
      <c r="AH30" s="117"/>
      <c r="AI30" s="218" t="n">
        <v>440</v>
      </c>
      <c r="AJ30" s="118"/>
    </row>
    <row r="31" s="111" customFormat="true" ht="6" hidden="false" customHeight="true" outlineLevel="0" collapsed="false">
      <c r="A31" s="154"/>
      <c r="B31" s="153"/>
      <c r="C31" s="186"/>
      <c r="D31" s="104"/>
      <c r="E31" s="105"/>
      <c r="F31" s="105"/>
      <c r="G31" s="105"/>
      <c r="H31" s="105"/>
      <c r="I31" s="105"/>
      <c r="J31" s="105"/>
      <c r="K31" s="105"/>
      <c r="L31" s="105"/>
      <c r="M31" s="105"/>
      <c r="N31" s="105"/>
      <c r="O31" s="105"/>
      <c r="P31" s="105"/>
      <c r="Q31" s="105"/>
      <c r="R31" s="105"/>
      <c r="S31" s="105"/>
      <c r="T31" s="105"/>
      <c r="U31" s="105"/>
      <c r="V31" s="105"/>
      <c r="W31" s="105"/>
      <c r="X31" s="105"/>
      <c r="Y31" s="105"/>
      <c r="Z31" s="105"/>
      <c r="AA31" s="105"/>
      <c r="AB31" s="105"/>
      <c r="AC31" s="105"/>
      <c r="AD31" s="105"/>
      <c r="AE31" s="105"/>
      <c r="AF31" s="105"/>
      <c r="AG31" s="105"/>
      <c r="AH31" s="105"/>
      <c r="AI31" s="218"/>
      <c r="AJ31" s="106"/>
    </row>
    <row r="32" s="111" customFormat="true" ht="12.75" hidden="false" customHeight="false" outlineLevel="0" collapsed="false">
      <c r="A32" s="154" t="s">
        <v>138</v>
      </c>
      <c r="B32" s="155" t="s">
        <v>139</v>
      </c>
      <c r="C32" s="186" t="n">
        <v>2006</v>
      </c>
      <c r="D32" s="104" t="n">
        <v>60098</v>
      </c>
      <c r="E32" s="105" t="n">
        <v>11667</v>
      </c>
      <c r="F32" s="105"/>
      <c r="G32" s="105" t="n">
        <v>9442</v>
      </c>
      <c r="H32" s="105"/>
      <c r="I32" s="105" t="n">
        <v>2224</v>
      </c>
      <c r="J32" s="105"/>
      <c r="K32" s="105" t="n">
        <v>1738</v>
      </c>
      <c r="L32" s="105"/>
      <c r="M32" s="105" t="n">
        <v>369</v>
      </c>
      <c r="N32" s="105"/>
      <c r="O32" s="105" t="n">
        <v>1727</v>
      </c>
      <c r="P32" s="105"/>
      <c r="Q32" s="105" t="n">
        <v>2843</v>
      </c>
      <c r="R32" s="105"/>
      <c r="S32" s="105" t="n">
        <v>871</v>
      </c>
      <c r="T32" s="105"/>
      <c r="U32" s="105" t="n">
        <v>2220</v>
      </c>
      <c r="V32" s="105"/>
      <c r="W32" s="105" t="n">
        <v>10006</v>
      </c>
      <c r="X32" s="105"/>
      <c r="Y32" s="105" t="n">
        <v>3789</v>
      </c>
      <c r="Z32" s="105"/>
      <c r="AA32" s="105" t="n">
        <v>191</v>
      </c>
      <c r="AB32" s="105"/>
      <c r="AC32" s="105" t="n">
        <v>6409</v>
      </c>
      <c r="AD32" s="105"/>
      <c r="AE32" s="105" t="n">
        <v>3821</v>
      </c>
      <c r="AF32" s="105"/>
      <c r="AG32" s="105" t="n">
        <v>1561</v>
      </c>
      <c r="AH32" s="105"/>
      <c r="AI32" s="218" t="n">
        <v>1220</v>
      </c>
      <c r="AJ32" s="106"/>
    </row>
    <row r="33" s="111" customFormat="true" ht="12.75" hidden="false" customHeight="false" outlineLevel="0" collapsed="false">
      <c r="A33" s="187" t="s">
        <v>138</v>
      </c>
      <c r="B33" s="153"/>
      <c r="C33" s="186" t="n">
        <v>2007</v>
      </c>
      <c r="D33" s="104" t="n">
        <v>59895</v>
      </c>
      <c r="E33" s="105" t="n">
        <v>12127</v>
      </c>
      <c r="F33" s="105"/>
      <c r="G33" s="105" t="n">
        <v>9193</v>
      </c>
      <c r="H33" s="105"/>
      <c r="I33" s="105" t="n">
        <v>2306</v>
      </c>
      <c r="J33" s="105"/>
      <c r="K33" s="105" t="n">
        <v>1666</v>
      </c>
      <c r="L33" s="105"/>
      <c r="M33" s="105" t="n">
        <v>358</v>
      </c>
      <c r="N33" s="105"/>
      <c r="O33" s="105" t="n">
        <v>1652</v>
      </c>
      <c r="P33" s="105"/>
      <c r="Q33" s="105" t="n">
        <v>2781</v>
      </c>
      <c r="R33" s="105"/>
      <c r="S33" s="105" t="n">
        <v>784</v>
      </c>
      <c r="T33" s="105"/>
      <c r="U33" s="105" t="n">
        <v>2403</v>
      </c>
      <c r="V33" s="105"/>
      <c r="W33" s="105" t="n">
        <v>10571</v>
      </c>
      <c r="X33" s="105"/>
      <c r="Y33" s="105" t="n">
        <v>4023</v>
      </c>
      <c r="Z33" s="105"/>
      <c r="AA33" s="105" t="n">
        <v>193</v>
      </c>
      <c r="AB33" s="105"/>
      <c r="AC33" s="105" t="n">
        <v>5754</v>
      </c>
      <c r="AD33" s="105"/>
      <c r="AE33" s="105" t="n">
        <v>3362</v>
      </c>
      <c r="AF33" s="105"/>
      <c r="AG33" s="105" t="n">
        <v>1540</v>
      </c>
      <c r="AH33" s="105"/>
      <c r="AI33" s="218" t="n">
        <v>1182</v>
      </c>
      <c r="AJ33" s="106"/>
    </row>
    <row r="34" s="111" customFormat="true" ht="12.75" hidden="false" customHeight="false" outlineLevel="0" collapsed="false">
      <c r="A34" s="187" t="s">
        <v>138</v>
      </c>
      <c r="B34" s="153"/>
      <c r="C34" s="186" t="n">
        <v>2008</v>
      </c>
      <c r="D34" s="104" t="n">
        <v>57710</v>
      </c>
      <c r="E34" s="105" t="n">
        <v>12508</v>
      </c>
      <c r="F34" s="105"/>
      <c r="G34" s="105" t="n">
        <v>8681</v>
      </c>
      <c r="H34" s="105"/>
      <c r="I34" s="105" t="n">
        <v>2250</v>
      </c>
      <c r="J34" s="105"/>
      <c r="K34" s="105" t="n">
        <v>1492</v>
      </c>
      <c r="L34" s="105"/>
      <c r="M34" s="105" t="n">
        <v>449</v>
      </c>
      <c r="N34" s="105"/>
      <c r="O34" s="105" t="n">
        <v>1352</v>
      </c>
      <c r="P34" s="105"/>
      <c r="Q34" s="105" t="n">
        <v>2705</v>
      </c>
      <c r="R34" s="105"/>
      <c r="S34" s="105" t="n">
        <v>739</v>
      </c>
      <c r="T34" s="105"/>
      <c r="U34" s="105" t="n">
        <v>2399</v>
      </c>
      <c r="V34" s="105"/>
      <c r="W34" s="105" t="n">
        <v>10768</v>
      </c>
      <c r="X34" s="105"/>
      <c r="Y34" s="105" t="n">
        <v>4293</v>
      </c>
      <c r="Z34" s="105"/>
      <c r="AA34" s="105" t="n">
        <v>191</v>
      </c>
      <c r="AB34" s="105"/>
      <c r="AC34" s="105" t="n">
        <v>4759</v>
      </c>
      <c r="AD34" s="105"/>
      <c r="AE34" s="105" t="n">
        <v>2690</v>
      </c>
      <c r="AF34" s="105"/>
      <c r="AG34" s="105" t="n">
        <v>1487</v>
      </c>
      <c r="AH34" s="105"/>
      <c r="AI34" s="218" t="n">
        <v>947</v>
      </c>
      <c r="AJ34" s="106"/>
    </row>
    <row r="35" s="111" customFormat="true" ht="12.75" hidden="false" customHeight="false" outlineLevel="0" collapsed="false">
      <c r="A35" s="187" t="s">
        <v>138</v>
      </c>
      <c r="B35" s="153"/>
      <c r="C35" s="186" t="n">
        <v>2009</v>
      </c>
      <c r="D35" s="104" t="n">
        <v>27598</v>
      </c>
      <c r="E35" s="105" t="n">
        <v>1665</v>
      </c>
      <c r="F35" s="105"/>
      <c r="G35" s="105" t="n">
        <v>8357</v>
      </c>
      <c r="H35" s="105"/>
      <c r="I35" s="105" t="n">
        <v>1499</v>
      </c>
      <c r="J35" s="105"/>
      <c r="K35" s="105" t="n">
        <v>1480</v>
      </c>
      <c r="L35" s="105"/>
      <c r="M35" s="105" t="n">
        <v>423</v>
      </c>
      <c r="N35" s="105"/>
      <c r="O35" s="105" t="n">
        <v>1178</v>
      </c>
      <c r="P35" s="105"/>
      <c r="Q35" s="105" t="n">
        <v>2614</v>
      </c>
      <c r="R35" s="105"/>
      <c r="S35" s="105" t="n">
        <v>616</v>
      </c>
      <c r="T35" s="105"/>
      <c r="U35" s="105" t="n">
        <v>2275</v>
      </c>
      <c r="V35" s="105"/>
      <c r="W35" s="105" t="n">
        <v>1362</v>
      </c>
      <c r="X35" s="105"/>
      <c r="Y35" s="105" t="n">
        <v>0</v>
      </c>
      <c r="Z35" s="105"/>
      <c r="AA35" s="105" t="n">
        <v>169</v>
      </c>
      <c r="AB35" s="105"/>
      <c r="AC35" s="105" t="n">
        <v>3747</v>
      </c>
      <c r="AD35" s="105"/>
      <c r="AE35" s="105" t="n">
        <v>2065</v>
      </c>
      <c r="AF35" s="105"/>
      <c r="AG35" s="105" t="n">
        <v>0</v>
      </c>
      <c r="AH35" s="105"/>
      <c r="AI35" s="218" t="n">
        <v>148</v>
      </c>
      <c r="AJ35" s="106"/>
    </row>
    <row r="36" s="111" customFormat="true" ht="12.75" hidden="false" customHeight="false" outlineLevel="0" collapsed="false">
      <c r="A36" s="187" t="s">
        <v>138</v>
      </c>
      <c r="B36" s="153"/>
      <c r="C36" s="186" t="n">
        <v>2010</v>
      </c>
      <c r="D36" s="104" t="n">
        <v>24474</v>
      </c>
      <c r="E36" s="105" t="n">
        <v>1602</v>
      </c>
      <c r="F36" s="105"/>
      <c r="G36" s="105" t="n">
        <v>8002</v>
      </c>
      <c r="H36" s="105"/>
      <c r="I36" s="105" t="n">
        <v>1439</v>
      </c>
      <c r="J36" s="105"/>
      <c r="K36" s="105" t="n">
        <v>713</v>
      </c>
      <c r="L36" s="105"/>
      <c r="M36" s="105" t="n">
        <v>606</v>
      </c>
      <c r="N36" s="105"/>
      <c r="O36" s="105" t="n">
        <v>1111</v>
      </c>
      <c r="P36" s="105"/>
      <c r="Q36" s="105" t="n">
        <v>2543</v>
      </c>
      <c r="R36" s="105"/>
      <c r="S36" s="105" t="n">
        <v>465</v>
      </c>
      <c r="T36" s="105"/>
      <c r="U36" s="105" t="n">
        <v>2074</v>
      </c>
      <c r="V36" s="105"/>
      <c r="W36" s="105" t="n">
        <v>1296</v>
      </c>
      <c r="X36" s="105"/>
      <c r="Y36" s="105" t="n">
        <v>0</v>
      </c>
      <c r="Z36" s="105"/>
      <c r="AA36" s="105" t="n">
        <v>160</v>
      </c>
      <c r="AB36" s="105"/>
      <c r="AC36" s="105" t="n">
        <v>2919</v>
      </c>
      <c r="AD36" s="105"/>
      <c r="AE36" s="105" t="n">
        <v>1464</v>
      </c>
      <c r="AF36" s="105"/>
      <c r="AG36" s="105" t="n">
        <v>0</v>
      </c>
      <c r="AH36" s="105"/>
      <c r="AI36" s="218" t="n">
        <v>80</v>
      </c>
      <c r="AJ36" s="106"/>
    </row>
    <row r="37" s="111" customFormat="true" ht="12.75" hidden="false" customHeight="false" outlineLevel="0" collapsed="false">
      <c r="A37" s="187" t="s">
        <v>138</v>
      </c>
      <c r="B37" s="153"/>
      <c r="C37" s="186" t="n">
        <v>2011</v>
      </c>
      <c r="D37" s="116" t="n">
        <v>21976</v>
      </c>
      <c r="E37" s="117" t="n">
        <v>1376</v>
      </c>
      <c r="F37" s="117"/>
      <c r="G37" s="117" t="n">
        <v>7500</v>
      </c>
      <c r="H37" s="117"/>
      <c r="I37" s="117" t="n">
        <v>1392</v>
      </c>
      <c r="J37" s="117"/>
      <c r="K37" s="117" t="n">
        <v>437</v>
      </c>
      <c r="L37" s="117"/>
      <c r="M37" s="117" t="n">
        <v>609</v>
      </c>
      <c r="N37" s="117"/>
      <c r="O37" s="117" t="n">
        <v>1025</v>
      </c>
      <c r="P37" s="117"/>
      <c r="Q37" s="117" t="n">
        <v>2458</v>
      </c>
      <c r="R37" s="117"/>
      <c r="S37" s="117" t="n">
        <v>366</v>
      </c>
      <c r="T37" s="117"/>
      <c r="U37" s="117" t="n">
        <v>1997</v>
      </c>
      <c r="V37" s="117"/>
      <c r="W37" s="117" t="n">
        <v>1153</v>
      </c>
      <c r="X37" s="117"/>
      <c r="Y37" s="117" t="n">
        <v>0</v>
      </c>
      <c r="Z37" s="117"/>
      <c r="AA37" s="117" t="n">
        <v>153</v>
      </c>
      <c r="AB37" s="117"/>
      <c r="AC37" s="117" t="n">
        <v>2317</v>
      </c>
      <c r="AD37" s="117"/>
      <c r="AE37" s="117" t="n">
        <v>1115</v>
      </c>
      <c r="AF37" s="117"/>
      <c r="AG37" s="117" t="n">
        <v>0</v>
      </c>
      <c r="AH37" s="117"/>
      <c r="AI37" s="218" t="n">
        <v>78</v>
      </c>
      <c r="AJ37" s="118"/>
    </row>
    <row r="38" s="111" customFormat="true" ht="6" hidden="false" customHeight="true" outlineLevel="0" collapsed="false">
      <c r="A38" s="154"/>
      <c r="B38" s="153"/>
      <c r="C38" s="186"/>
      <c r="D38" s="104"/>
      <c r="E38" s="105"/>
      <c r="F38" s="105"/>
      <c r="G38" s="105"/>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218"/>
      <c r="AJ38" s="106"/>
    </row>
    <row r="39" s="111" customFormat="true" ht="12.75" hidden="false" customHeight="true" outlineLevel="0" collapsed="false">
      <c r="A39" s="154" t="s">
        <v>140</v>
      </c>
      <c r="B39" s="155" t="s">
        <v>141</v>
      </c>
      <c r="C39" s="186" t="n">
        <v>2006</v>
      </c>
      <c r="D39" s="104" t="n">
        <v>4025</v>
      </c>
      <c r="E39" s="105" t="n">
        <v>0</v>
      </c>
      <c r="F39" s="105"/>
      <c r="G39" s="105" t="n">
        <v>0</v>
      </c>
      <c r="H39" s="105"/>
      <c r="I39" s="105" t="n">
        <v>0</v>
      </c>
      <c r="J39" s="105"/>
      <c r="K39" s="105" t="n">
        <v>54</v>
      </c>
      <c r="L39" s="105"/>
      <c r="M39" s="105" t="n">
        <v>0</v>
      </c>
      <c r="N39" s="105"/>
      <c r="O39" s="105" t="n">
        <v>0</v>
      </c>
      <c r="P39" s="105"/>
      <c r="Q39" s="105" t="n">
        <v>0</v>
      </c>
      <c r="R39" s="105"/>
      <c r="S39" s="105" t="n">
        <v>172</v>
      </c>
      <c r="T39" s="105"/>
      <c r="U39" s="105" t="n">
        <v>0</v>
      </c>
      <c r="V39" s="105"/>
      <c r="W39" s="105" t="n">
        <v>3642</v>
      </c>
      <c r="X39" s="105"/>
      <c r="Y39" s="105" t="n">
        <v>0</v>
      </c>
      <c r="Z39" s="105"/>
      <c r="AA39" s="105" t="n">
        <v>0</v>
      </c>
      <c r="AB39" s="105"/>
      <c r="AC39" s="105" t="n">
        <v>0</v>
      </c>
      <c r="AD39" s="105"/>
      <c r="AE39" s="105" t="n">
        <v>0</v>
      </c>
      <c r="AF39" s="105"/>
      <c r="AG39" s="105" t="n">
        <v>0</v>
      </c>
      <c r="AH39" s="105"/>
      <c r="AI39" s="218" t="n">
        <v>157</v>
      </c>
      <c r="AJ39" s="106"/>
    </row>
    <row r="40" s="111" customFormat="true" ht="12.75" hidden="false" customHeight="false" outlineLevel="0" collapsed="false">
      <c r="A40" s="187" t="s">
        <v>140</v>
      </c>
      <c r="B40" s="155"/>
      <c r="C40" s="186" t="n">
        <v>2007</v>
      </c>
      <c r="D40" s="104" t="n">
        <v>4610</v>
      </c>
      <c r="E40" s="105" t="n">
        <v>0</v>
      </c>
      <c r="F40" s="105"/>
      <c r="G40" s="105" t="n">
        <v>0</v>
      </c>
      <c r="H40" s="105"/>
      <c r="I40" s="105" t="n">
        <v>0</v>
      </c>
      <c r="J40" s="105"/>
      <c r="K40" s="105" t="n">
        <v>47</v>
      </c>
      <c r="L40" s="105"/>
      <c r="M40" s="105" t="n">
        <v>0</v>
      </c>
      <c r="N40" s="105"/>
      <c r="O40" s="105" t="n">
        <v>0</v>
      </c>
      <c r="P40" s="105"/>
      <c r="Q40" s="105" t="n">
        <v>0</v>
      </c>
      <c r="R40" s="105"/>
      <c r="S40" s="105" t="n">
        <v>164</v>
      </c>
      <c r="T40" s="105"/>
      <c r="U40" s="105" t="n">
        <v>0</v>
      </c>
      <c r="V40" s="105"/>
      <c r="W40" s="105" t="n">
        <v>4200</v>
      </c>
      <c r="X40" s="105"/>
      <c r="Y40" s="105" t="n">
        <v>0</v>
      </c>
      <c r="Z40" s="105"/>
      <c r="AA40" s="105" t="n">
        <v>0</v>
      </c>
      <c r="AB40" s="105"/>
      <c r="AC40" s="105" t="n">
        <v>0</v>
      </c>
      <c r="AD40" s="105"/>
      <c r="AE40" s="105" t="n">
        <v>0</v>
      </c>
      <c r="AF40" s="105"/>
      <c r="AG40" s="105" t="n">
        <v>0</v>
      </c>
      <c r="AH40" s="105"/>
      <c r="AI40" s="218" t="n">
        <v>199</v>
      </c>
      <c r="AJ40" s="106"/>
    </row>
    <row r="41" s="111" customFormat="true" ht="12.75" hidden="false" customHeight="false" outlineLevel="0" collapsed="false">
      <c r="A41" s="187" t="s">
        <v>140</v>
      </c>
      <c r="B41" s="153"/>
      <c r="C41" s="186" t="n">
        <v>2008</v>
      </c>
      <c r="D41" s="104" t="n">
        <v>4845</v>
      </c>
      <c r="E41" s="105" t="n">
        <v>0</v>
      </c>
      <c r="F41" s="105"/>
      <c r="G41" s="105" t="n">
        <v>0</v>
      </c>
      <c r="H41" s="105"/>
      <c r="I41" s="105" t="n">
        <v>0</v>
      </c>
      <c r="J41" s="105"/>
      <c r="K41" s="105" t="n">
        <v>46</v>
      </c>
      <c r="L41" s="105"/>
      <c r="M41" s="105" t="n">
        <v>0</v>
      </c>
      <c r="N41" s="105"/>
      <c r="O41" s="105" t="n">
        <v>0</v>
      </c>
      <c r="P41" s="105"/>
      <c r="Q41" s="105" t="n">
        <v>0</v>
      </c>
      <c r="R41" s="105"/>
      <c r="S41" s="105" t="n">
        <v>148</v>
      </c>
      <c r="T41" s="105"/>
      <c r="U41" s="105" t="n">
        <v>0</v>
      </c>
      <c r="V41" s="105"/>
      <c r="W41" s="105" t="n">
        <v>4537</v>
      </c>
      <c r="X41" s="105"/>
      <c r="Y41" s="105" t="n">
        <v>0</v>
      </c>
      <c r="Z41" s="105"/>
      <c r="AA41" s="105" t="n">
        <v>0</v>
      </c>
      <c r="AB41" s="105"/>
      <c r="AC41" s="105" t="n">
        <v>0</v>
      </c>
      <c r="AD41" s="105"/>
      <c r="AE41" s="105" t="n">
        <v>0</v>
      </c>
      <c r="AF41" s="105"/>
      <c r="AG41" s="105" t="n">
        <v>0</v>
      </c>
      <c r="AH41" s="105"/>
      <c r="AI41" s="218" t="n">
        <v>114</v>
      </c>
      <c r="AJ41" s="106"/>
    </row>
    <row r="42" s="111" customFormat="true" ht="12.75" hidden="false" customHeight="false" outlineLevel="0" collapsed="false">
      <c r="A42" s="187" t="s">
        <v>140</v>
      </c>
      <c r="B42" s="153"/>
      <c r="C42" s="186" t="n">
        <v>2009</v>
      </c>
      <c r="D42" s="104" t="n">
        <v>26725</v>
      </c>
      <c r="E42" s="105" t="n">
        <v>4875</v>
      </c>
      <c r="F42" s="105"/>
      <c r="G42" s="105" t="n">
        <v>0</v>
      </c>
      <c r="H42" s="105"/>
      <c r="I42" s="105" t="n">
        <v>905</v>
      </c>
      <c r="J42" s="105"/>
      <c r="K42" s="105" t="n">
        <v>5</v>
      </c>
      <c r="L42" s="105"/>
      <c r="M42" s="105" t="n">
        <v>0</v>
      </c>
      <c r="N42" s="105"/>
      <c r="O42" s="105" t="n">
        <v>39</v>
      </c>
      <c r="P42" s="105"/>
      <c r="Q42" s="105" t="n">
        <v>0</v>
      </c>
      <c r="R42" s="105"/>
      <c r="S42" s="105" t="n">
        <v>104</v>
      </c>
      <c r="T42" s="105"/>
      <c r="U42" s="105" t="n">
        <v>0</v>
      </c>
      <c r="V42" s="105"/>
      <c r="W42" s="105" t="n">
        <v>14255</v>
      </c>
      <c r="X42" s="105"/>
      <c r="Y42" s="105" t="n">
        <v>4273</v>
      </c>
      <c r="Z42" s="105"/>
      <c r="AA42" s="105" t="n">
        <v>0</v>
      </c>
      <c r="AB42" s="105"/>
      <c r="AC42" s="105" t="n">
        <v>0</v>
      </c>
      <c r="AD42" s="105"/>
      <c r="AE42" s="105" t="n">
        <v>0</v>
      </c>
      <c r="AF42" s="105"/>
      <c r="AG42" s="105" t="n">
        <v>1620</v>
      </c>
      <c r="AH42" s="105"/>
      <c r="AI42" s="218" t="n">
        <v>649</v>
      </c>
      <c r="AJ42" s="106"/>
    </row>
    <row r="43" s="111" customFormat="true" ht="12.75" hidden="false" customHeight="false" outlineLevel="0" collapsed="false">
      <c r="A43" s="187" t="s">
        <v>140</v>
      </c>
      <c r="B43" s="153"/>
      <c r="C43" s="186" t="n">
        <v>2010</v>
      </c>
      <c r="D43" s="104" t="n">
        <v>26798</v>
      </c>
      <c r="E43" s="105" t="n">
        <v>4989</v>
      </c>
      <c r="F43" s="105"/>
      <c r="G43" s="105" t="n">
        <v>25</v>
      </c>
      <c r="H43" s="105"/>
      <c r="I43" s="105" t="n">
        <v>930</v>
      </c>
      <c r="J43" s="105"/>
      <c r="K43" s="105" t="n">
        <v>0</v>
      </c>
      <c r="L43" s="105"/>
      <c r="M43" s="105" t="n">
        <v>0</v>
      </c>
      <c r="N43" s="105"/>
      <c r="O43" s="105" t="n">
        <v>44</v>
      </c>
      <c r="P43" s="105"/>
      <c r="Q43" s="105" t="n">
        <v>0</v>
      </c>
      <c r="R43" s="105"/>
      <c r="S43" s="105" t="n">
        <v>63</v>
      </c>
      <c r="T43" s="105"/>
      <c r="U43" s="105" t="n">
        <v>0</v>
      </c>
      <c r="V43" s="105"/>
      <c r="W43" s="105" t="n">
        <v>14355</v>
      </c>
      <c r="X43" s="105"/>
      <c r="Y43" s="105" t="n">
        <v>4079</v>
      </c>
      <c r="Z43" s="105"/>
      <c r="AA43" s="105" t="n">
        <v>0</v>
      </c>
      <c r="AB43" s="105"/>
      <c r="AC43" s="105" t="n">
        <v>9</v>
      </c>
      <c r="AD43" s="105"/>
      <c r="AE43" s="105" t="n">
        <v>0</v>
      </c>
      <c r="AF43" s="105"/>
      <c r="AG43" s="105" t="n">
        <v>1715</v>
      </c>
      <c r="AH43" s="105"/>
      <c r="AI43" s="218" t="n">
        <v>589</v>
      </c>
      <c r="AJ43" s="106"/>
    </row>
    <row r="44" s="111" customFormat="true" ht="12.75" hidden="false" customHeight="true" outlineLevel="0" collapsed="false">
      <c r="A44" s="187" t="s">
        <v>140</v>
      </c>
      <c r="B44" s="153"/>
      <c r="C44" s="186" t="n">
        <v>2011</v>
      </c>
      <c r="D44" s="116" t="n">
        <v>26079</v>
      </c>
      <c r="E44" s="117" t="n">
        <v>4905</v>
      </c>
      <c r="F44" s="117"/>
      <c r="G44" s="117" t="n">
        <v>31</v>
      </c>
      <c r="H44" s="117"/>
      <c r="I44" s="117" t="n">
        <v>929</v>
      </c>
      <c r="J44" s="117"/>
      <c r="K44" s="117" t="n">
        <v>0</v>
      </c>
      <c r="L44" s="117"/>
      <c r="M44" s="117" t="n">
        <v>0</v>
      </c>
      <c r="N44" s="117"/>
      <c r="O44" s="117" t="n">
        <v>32</v>
      </c>
      <c r="P44" s="117"/>
      <c r="Q44" s="117" t="n">
        <v>0</v>
      </c>
      <c r="R44" s="117"/>
      <c r="S44" s="117" t="n">
        <v>38</v>
      </c>
      <c r="T44" s="117"/>
      <c r="U44" s="117" t="n">
        <v>0</v>
      </c>
      <c r="V44" s="117"/>
      <c r="W44" s="117" t="n">
        <v>14429</v>
      </c>
      <c r="X44" s="117"/>
      <c r="Y44" s="117" t="n">
        <v>3812</v>
      </c>
      <c r="Z44" s="117"/>
      <c r="AA44" s="117" t="n">
        <v>0</v>
      </c>
      <c r="AB44" s="117"/>
      <c r="AC44" s="117" t="n">
        <v>0</v>
      </c>
      <c r="AD44" s="117"/>
      <c r="AE44" s="117" t="n">
        <v>0</v>
      </c>
      <c r="AF44" s="117"/>
      <c r="AG44" s="117" t="n">
        <v>1554</v>
      </c>
      <c r="AH44" s="117"/>
      <c r="AI44" s="218" t="n">
        <v>349</v>
      </c>
      <c r="AJ44" s="118"/>
    </row>
    <row r="45" s="111" customFormat="true" ht="6" hidden="false" customHeight="true" outlineLevel="0" collapsed="false">
      <c r="A45" s="154"/>
      <c r="B45" s="153"/>
      <c r="C45" s="186"/>
      <c r="D45" s="104"/>
      <c r="E45" s="105"/>
      <c r="F45" s="105"/>
      <c r="G45" s="105"/>
      <c r="H45" s="105"/>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5"/>
      <c r="AI45" s="218"/>
      <c r="AJ45" s="106"/>
    </row>
    <row r="46" s="111" customFormat="true" ht="12.75" hidden="false" customHeight="true" outlineLevel="0" collapsed="false">
      <c r="A46" s="154" t="s">
        <v>142</v>
      </c>
      <c r="B46" s="155" t="s">
        <v>143</v>
      </c>
      <c r="C46" s="186" t="n">
        <v>2006</v>
      </c>
      <c r="D46" s="104" t="n">
        <v>271359</v>
      </c>
      <c r="E46" s="105" t="n">
        <v>30349</v>
      </c>
      <c r="F46" s="105"/>
      <c r="G46" s="105" t="n">
        <v>33466</v>
      </c>
      <c r="H46" s="105"/>
      <c r="I46" s="105" t="n">
        <v>8432</v>
      </c>
      <c r="J46" s="105"/>
      <c r="K46" s="105" t="n">
        <v>8465</v>
      </c>
      <c r="L46" s="105"/>
      <c r="M46" s="105" t="n">
        <v>1487</v>
      </c>
      <c r="N46" s="105"/>
      <c r="O46" s="105" t="n">
        <v>4620</v>
      </c>
      <c r="P46" s="105"/>
      <c r="Q46" s="105" t="n">
        <v>17037</v>
      </c>
      <c r="R46" s="105"/>
      <c r="S46" s="105" t="n">
        <v>7250</v>
      </c>
      <c r="T46" s="105"/>
      <c r="U46" s="105" t="n">
        <v>28577</v>
      </c>
      <c r="V46" s="105"/>
      <c r="W46" s="105" t="n">
        <v>60394</v>
      </c>
      <c r="X46" s="105"/>
      <c r="Y46" s="105" t="n">
        <v>11668</v>
      </c>
      <c r="Z46" s="105"/>
      <c r="AA46" s="105" t="n">
        <v>3116</v>
      </c>
      <c r="AB46" s="105"/>
      <c r="AC46" s="105" t="n">
        <v>23865</v>
      </c>
      <c r="AD46" s="105"/>
      <c r="AE46" s="105" t="n">
        <v>11311</v>
      </c>
      <c r="AF46" s="105"/>
      <c r="AG46" s="105" t="n">
        <v>8492</v>
      </c>
      <c r="AH46" s="105"/>
      <c r="AI46" s="218" t="n">
        <v>12830</v>
      </c>
      <c r="AJ46" s="106"/>
    </row>
    <row r="47" s="111" customFormat="true" ht="12.75" hidden="false" customHeight="false" outlineLevel="0" collapsed="false">
      <c r="A47" s="187" t="s">
        <v>142</v>
      </c>
      <c r="B47" s="155"/>
      <c r="C47" s="186" t="n">
        <v>2007</v>
      </c>
      <c r="D47" s="104" t="n">
        <v>269831</v>
      </c>
      <c r="E47" s="105" t="n">
        <v>30532</v>
      </c>
      <c r="F47" s="105"/>
      <c r="G47" s="105" t="n">
        <v>33452</v>
      </c>
      <c r="H47" s="105"/>
      <c r="I47" s="105" t="n">
        <v>8572</v>
      </c>
      <c r="J47" s="105"/>
      <c r="K47" s="105" t="n">
        <v>8533</v>
      </c>
      <c r="L47" s="105"/>
      <c r="M47" s="105" t="n">
        <v>1510</v>
      </c>
      <c r="N47" s="105"/>
      <c r="O47" s="105" t="n">
        <v>4843</v>
      </c>
      <c r="P47" s="105"/>
      <c r="Q47" s="105" t="n">
        <v>16631</v>
      </c>
      <c r="R47" s="105"/>
      <c r="S47" s="105" t="n">
        <v>6942</v>
      </c>
      <c r="T47" s="105"/>
      <c r="U47" s="105" t="n">
        <v>27512</v>
      </c>
      <c r="V47" s="105"/>
      <c r="W47" s="105" t="n">
        <v>60676</v>
      </c>
      <c r="X47" s="105"/>
      <c r="Y47" s="105" t="n">
        <v>11898</v>
      </c>
      <c r="Z47" s="105"/>
      <c r="AA47" s="105" t="n">
        <v>3144</v>
      </c>
      <c r="AB47" s="105"/>
      <c r="AC47" s="105" t="n">
        <v>23267</v>
      </c>
      <c r="AD47" s="105"/>
      <c r="AE47" s="105" t="n">
        <v>11314</v>
      </c>
      <c r="AF47" s="105"/>
      <c r="AG47" s="105" t="n">
        <v>8337</v>
      </c>
      <c r="AH47" s="105"/>
      <c r="AI47" s="218" t="n">
        <v>12668</v>
      </c>
      <c r="AJ47" s="106"/>
    </row>
    <row r="48" s="111" customFormat="true" ht="12.75" hidden="false" customHeight="false" outlineLevel="0" collapsed="false">
      <c r="A48" s="187" t="s">
        <v>142</v>
      </c>
      <c r="B48" s="153"/>
      <c r="C48" s="186" t="n">
        <v>2008</v>
      </c>
      <c r="D48" s="104" t="n">
        <v>269880</v>
      </c>
      <c r="E48" s="105" t="n">
        <v>30740</v>
      </c>
      <c r="F48" s="105"/>
      <c r="G48" s="105" t="n">
        <v>34024</v>
      </c>
      <c r="H48" s="105"/>
      <c r="I48" s="105" t="n">
        <v>9148</v>
      </c>
      <c r="J48" s="105"/>
      <c r="K48" s="105" t="n">
        <v>8672</v>
      </c>
      <c r="L48" s="105"/>
      <c r="M48" s="105" t="n">
        <v>1480</v>
      </c>
      <c r="N48" s="105"/>
      <c r="O48" s="105" t="n">
        <v>5485</v>
      </c>
      <c r="P48" s="105"/>
      <c r="Q48" s="105" t="n">
        <v>16333</v>
      </c>
      <c r="R48" s="105"/>
      <c r="S48" s="105" t="n">
        <v>6522</v>
      </c>
      <c r="T48" s="105"/>
      <c r="U48" s="105" t="n">
        <v>28120</v>
      </c>
      <c r="V48" s="105"/>
      <c r="W48" s="105" t="n">
        <v>59819</v>
      </c>
      <c r="X48" s="105"/>
      <c r="Y48" s="105" t="n">
        <v>11922</v>
      </c>
      <c r="Z48" s="105"/>
      <c r="AA48" s="105" t="n">
        <v>3174</v>
      </c>
      <c r="AB48" s="105"/>
      <c r="AC48" s="105" t="n">
        <v>22734</v>
      </c>
      <c r="AD48" s="105"/>
      <c r="AE48" s="105" t="n">
        <v>11131</v>
      </c>
      <c r="AF48" s="105"/>
      <c r="AG48" s="105" t="n">
        <v>8378</v>
      </c>
      <c r="AH48" s="105"/>
      <c r="AI48" s="218" t="n">
        <v>12198</v>
      </c>
      <c r="AJ48" s="106"/>
    </row>
    <row r="49" s="111" customFormat="true" ht="12.75" hidden="false" customHeight="false" outlineLevel="0" collapsed="false">
      <c r="A49" s="187" t="s">
        <v>142</v>
      </c>
      <c r="B49" s="153"/>
      <c r="C49" s="186" t="n">
        <v>2009</v>
      </c>
      <c r="D49" s="104" t="n">
        <v>280147</v>
      </c>
      <c r="E49" s="105" t="n">
        <v>31346</v>
      </c>
      <c r="F49" s="105"/>
      <c r="G49" s="105" t="n">
        <v>35535</v>
      </c>
      <c r="H49" s="105"/>
      <c r="I49" s="105" t="n">
        <v>10363</v>
      </c>
      <c r="J49" s="105"/>
      <c r="K49" s="105" t="n">
        <v>9161</v>
      </c>
      <c r="L49" s="105"/>
      <c r="M49" s="105" t="n">
        <v>1472</v>
      </c>
      <c r="N49" s="105"/>
      <c r="O49" s="105" t="n">
        <v>5692</v>
      </c>
      <c r="P49" s="105"/>
      <c r="Q49" s="105" t="n">
        <v>16792</v>
      </c>
      <c r="R49" s="105"/>
      <c r="S49" s="105" t="n">
        <v>6377</v>
      </c>
      <c r="T49" s="105"/>
      <c r="U49" s="105" t="n">
        <v>29568</v>
      </c>
      <c r="V49" s="105"/>
      <c r="W49" s="105" t="n">
        <v>61929</v>
      </c>
      <c r="X49" s="105"/>
      <c r="Y49" s="105" t="n">
        <v>13251</v>
      </c>
      <c r="Z49" s="105"/>
      <c r="AA49" s="105" t="n">
        <v>3384</v>
      </c>
      <c r="AB49" s="105"/>
      <c r="AC49" s="105" t="n">
        <v>23568</v>
      </c>
      <c r="AD49" s="105"/>
      <c r="AE49" s="105" t="n">
        <v>11120</v>
      </c>
      <c r="AF49" s="105"/>
      <c r="AG49" s="105" t="n">
        <v>8577</v>
      </c>
      <c r="AH49" s="105"/>
      <c r="AI49" s="218" t="n">
        <v>12012</v>
      </c>
      <c r="AJ49" s="106"/>
    </row>
    <row r="50" s="111" customFormat="true" ht="12.75" hidden="false" customHeight="false" outlineLevel="0" collapsed="false">
      <c r="A50" s="187" t="s">
        <v>142</v>
      </c>
      <c r="B50" s="153"/>
      <c r="C50" s="186" t="n">
        <v>2010</v>
      </c>
      <c r="D50" s="104" t="n">
        <v>287487</v>
      </c>
      <c r="E50" s="105" t="n">
        <v>32745</v>
      </c>
      <c r="F50" s="105"/>
      <c r="G50" s="105" t="n">
        <v>36577</v>
      </c>
      <c r="H50" s="105"/>
      <c r="I50" s="105" t="n">
        <v>11408</v>
      </c>
      <c r="J50" s="105"/>
      <c r="K50" s="105" t="n">
        <v>9442</v>
      </c>
      <c r="L50" s="105"/>
      <c r="M50" s="105" t="n">
        <v>1435</v>
      </c>
      <c r="N50" s="105"/>
      <c r="O50" s="105" t="n">
        <v>5932</v>
      </c>
      <c r="P50" s="105"/>
      <c r="Q50" s="105" t="n">
        <v>17396</v>
      </c>
      <c r="R50" s="105"/>
      <c r="S50" s="105" t="n">
        <v>6000</v>
      </c>
      <c r="T50" s="105"/>
      <c r="U50" s="105" t="n">
        <v>30549</v>
      </c>
      <c r="V50" s="105"/>
      <c r="W50" s="105" t="n">
        <v>63078</v>
      </c>
      <c r="X50" s="105"/>
      <c r="Y50" s="105" t="n">
        <v>13799</v>
      </c>
      <c r="Z50" s="105"/>
      <c r="AA50" s="105" t="n">
        <v>3563</v>
      </c>
      <c r="AB50" s="105"/>
      <c r="AC50" s="105" t="n">
        <v>23648</v>
      </c>
      <c r="AD50" s="105"/>
      <c r="AE50" s="105" t="n">
        <v>11057</v>
      </c>
      <c r="AF50" s="105"/>
      <c r="AG50" s="105" t="n">
        <v>9080</v>
      </c>
      <c r="AH50" s="105"/>
      <c r="AI50" s="218" t="n">
        <v>11778</v>
      </c>
      <c r="AJ50" s="106"/>
    </row>
    <row r="51" s="111" customFormat="true" ht="12.75" hidden="false" customHeight="false" outlineLevel="0" collapsed="false">
      <c r="A51" s="187" t="s">
        <v>142</v>
      </c>
      <c r="B51" s="153"/>
      <c r="C51" s="186" t="n">
        <v>2011</v>
      </c>
      <c r="D51" s="116" t="n">
        <v>293445</v>
      </c>
      <c r="E51" s="117" t="n">
        <v>34061</v>
      </c>
      <c r="F51" s="117"/>
      <c r="G51" s="117" t="n">
        <v>37321</v>
      </c>
      <c r="H51" s="117"/>
      <c r="I51" s="117" t="n">
        <v>12557</v>
      </c>
      <c r="J51" s="117"/>
      <c r="K51" s="117" t="n">
        <v>9665</v>
      </c>
      <c r="L51" s="117"/>
      <c r="M51" s="117" t="n">
        <v>1498</v>
      </c>
      <c r="N51" s="117"/>
      <c r="O51" s="117" t="n">
        <v>6128</v>
      </c>
      <c r="P51" s="117"/>
      <c r="Q51" s="117" t="n">
        <v>17915</v>
      </c>
      <c r="R51" s="117"/>
      <c r="S51" s="117" t="n">
        <v>5840</v>
      </c>
      <c r="T51" s="117"/>
      <c r="U51" s="117" t="n">
        <v>31336</v>
      </c>
      <c r="V51" s="117"/>
      <c r="W51" s="117" t="n">
        <v>63516</v>
      </c>
      <c r="X51" s="117"/>
      <c r="Y51" s="117" t="n">
        <v>14202</v>
      </c>
      <c r="Z51" s="117"/>
      <c r="AA51" s="117" t="n">
        <v>3709</v>
      </c>
      <c r="AB51" s="117"/>
      <c r="AC51" s="117" t="n">
        <v>23612</v>
      </c>
      <c r="AD51" s="117"/>
      <c r="AE51" s="117" t="n">
        <v>10968</v>
      </c>
      <c r="AF51" s="117"/>
      <c r="AG51" s="117" t="n">
        <v>9526</v>
      </c>
      <c r="AH51" s="117"/>
      <c r="AI51" s="218" t="n">
        <v>11591</v>
      </c>
      <c r="AJ51" s="118"/>
    </row>
    <row r="52" s="111" customFormat="true" ht="5.25" hidden="false" customHeight="true" outlineLevel="0" collapsed="false">
      <c r="A52" s="154"/>
      <c r="B52" s="153"/>
      <c r="C52" s="186"/>
      <c r="D52" s="104"/>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218"/>
      <c r="AJ52" s="106"/>
    </row>
    <row r="53" s="111" customFormat="true" ht="12.75" hidden="false" customHeight="true" outlineLevel="0" collapsed="false">
      <c r="A53" s="154" t="s">
        <v>144</v>
      </c>
      <c r="B53" s="153" t="s">
        <v>145</v>
      </c>
      <c r="C53" s="186" t="n">
        <v>2006</v>
      </c>
      <c r="D53" s="104" t="n">
        <v>3834</v>
      </c>
      <c r="E53" s="105" t="n">
        <v>871</v>
      </c>
      <c r="F53" s="105"/>
      <c r="G53" s="105" t="n">
        <v>679</v>
      </c>
      <c r="H53" s="105"/>
      <c r="I53" s="105" t="n">
        <v>85</v>
      </c>
      <c r="J53" s="105"/>
      <c r="K53" s="105" t="n">
        <v>74</v>
      </c>
      <c r="L53" s="105"/>
      <c r="M53" s="105" t="n">
        <v>61</v>
      </c>
      <c r="N53" s="105"/>
      <c r="O53" s="105" t="n">
        <v>202</v>
      </c>
      <c r="P53" s="105"/>
      <c r="Q53" s="105" t="n">
        <v>244</v>
      </c>
      <c r="R53" s="105"/>
      <c r="S53" s="105" t="n">
        <v>88</v>
      </c>
      <c r="T53" s="105"/>
      <c r="U53" s="105" t="n">
        <v>356</v>
      </c>
      <c r="V53" s="105"/>
      <c r="W53" s="105" t="n">
        <v>376</v>
      </c>
      <c r="X53" s="105"/>
      <c r="Y53" s="105" t="n">
        <v>274</v>
      </c>
      <c r="Z53" s="105"/>
      <c r="AA53" s="105" t="n">
        <v>56</v>
      </c>
      <c r="AB53" s="105"/>
      <c r="AC53" s="105" t="n">
        <v>155</v>
      </c>
      <c r="AD53" s="105"/>
      <c r="AE53" s="105" t="n">
        <v>24</v>
      </c>
      <c r="AF53" s="105"/>
      <c r="AG53" s="105" t="n">
        <v>196</v>
      </c>
      <c r="AH53" s="105"/>
      <c r="AI53" s="218" t="n">
        <v>93</v>
      </c>
      <c r="AJ53" s="106"/>
    </row>
    <row r="54" s="111" customFormat="true" ht="12.75" hidden="false" customHeight="false" outlineLevel="0" collapsed="false">
      <c r="A54" s="187" t="s">
        <v>144</v>
      </c>
      <c r="B54" s="153"/>
      <c r="C54" s="186" t="n">
        <v>2007</v>
      </c>
      <c r="D54" s="104" t="n">
        <v>3529</v>
      </c>
      <c r="E54" s="105" t="n">
        <v>779</v>
      </c>
      <c r="F54" s="105"/>
      <c r="G54" s="105" t="n">
        <v>482</v>
      </c>
      <c r="H54" s="105"/>
      <c r="I54" s="105" t="n">
        <v>176</v>
      </c>
      <c r="J54" s="105"/>
      <c r="K54" s="105" t="n">
        <v>34</v>
      </c>
      <c r="L54" s="105"/>
      <c r="M54" s="105" t="n">
        <v>16</v>
      </c>
      <c r="N54" s="105"/>
      <c r="O54" s="105" t="n">
        <v>135</v>
      </c>
      <c r="P54" s="105"/>
      <c r="Q54" s="105" t="n">
        <v>316</v>
      </c>
      <c r="R54" s="105"/>
      <c r="S54" s="105" t="n">
        <v>80</v>
      </c>
      <c r="T54" s="105"/>
      <c r="U54" s="105" t="n">
        <v>336</v>
      </c>
      <c r="V54" s="105"/>
      <c r="W54" s="105" t="n">
        <v>422</v>
      </c>
      <c r="X54" s="105"/>
      <c r="Y54" s="105" t="n">
        <v>260</v>
      </c>
      <c r="Z54" s="105"/>
      <c r="AA54" s="105" t="n">
        <v>48</v>
      </c>
      <c r="AB54" s="105"/>
      <c r="AC54" s="105" t="n">
        <v>153</v>
      </c>
      <c r="AD54" s="105"/>
      <c r="AE54" s="105" t="n">
        <v>34</v>
      </c>
      <c r="AF54" s="105"/>
      <c r="AG54" s="105" t="n">
        <v>163</v>
      </c>
      <c r="AH54" s="105"/>
      <c r="AI54" s="218" t="n">
        <v>95</v>
      </c>
      <c r="AJ54" s="106"/>
    </row>
    <row r="55" s="111" customFormat="true" ht="12.75" hidden="false" customHeight="false" outlineLevel="0" collapsed="false">
      <c r="A55" s="187" t="s">
        <v>144</v>
      </c>
      <c r="B55" s="219"/>
      <c r="C55" s="186" t="n">
        <v>2008</v>
      </c>
      <c r="D55" s="104" t="n">
        <v>4095</v>
      </c>
      <c r="E55" s="105" t="n">
        <v>757</v>
      </c>
      <c r="F55" s="105"/>
      <c r="G55" s="105" t="n">
        <v>626</v>
      </c>
      <c r="H55" s="105"/>
      <c r="I55" s="105" t="n">
        <v>257</v>
      </c>
      <c r="J55" s="105"/>
      <c r="K55" s="105" t="n">
        <v>45</v>
      </c>
      <c r="L55" s="105"/>
      <c r="M55" s="105" t="n">
        <v>30</v>
      </c>
      <c r="N55" s="105"/>
      <c r="O55" s="105" t="n">
        <v>152</v>
      </c>
      <c r="P55" s="105"/>
      <c r="Q55" s="105" t="n">
        <v>385</v>
      </c>
      <c r="R55" s="105"/>
      <c r="S55" s="105" t="n">
        <v>217</v>
      </c>
      <c r="T55" s="105"/>
      <c r="U55" s="105" t="n">
        <v>434</v>
      </c>
      <c r="V55" s="105"/>
      <c r="W55" s="105" t="n">
        <v>466</v>
      </c>
      <c r="X55" s="105"/>
      <c r="Y55" s="105" t="n">
        <v>288</v>
      </c>
      <c r="Z55" s="105"/>
      <c r="AA55" s="105" t="n">
        <v>51</v>
      </c>
      <c r="AB55" s="105"/>
      <c r="AC55" s="105" t="n">
        <v>101</v>
      </c>
      <c r="AD55" s="105"/>
      <c r="AE55" s="105" t="n">
        <v>29</v>
      </c>
      <c r="AF55" s="105"/>
      <c r="AG55" s="105" t="n">
        <v>171</v>
      </c>
      <c r="AH55" s="105"/>
      <c r="AI55" s="218" t="n">
        <v>86</v>
      </c>
      <c r="AJ55" s="106"/>
    </row>
    <row r="56" s="111" customFormat="true" ht="12.75" hidden="false" customHeight="false" outlineLevel="0" collapsed="false">
      <c r="A56" s="187" t="s">
        <v>144</v>
      </c>
      <c r="B56" s="153"/>
      <c r="C56" s="186" t="n">
        <v>2009</v>
      </c>
      <c r="D56" s="104" t="n">
        <v>4768</v>
      </c>
      <c r="E56" s="105" t="n">
        <v>905</v>
      </c>
      <c r="F56" s="105"/>
      <c r="G56" s="105" t="n">
        <v>761</v>
      </c>
      <c r="H56" s="105"/>
      <c r="I56" s="105" t="n">
        <v>231</v>
      </c>
      <c r="J56" s="105"/>
      <c r="K56" s="105" t="n">
        <v>49</v>
      </c>
      <c r="L56" s="105"/>
      <c r="M56" s="105" t="n">
        <v>38</v>
      </c>
      <c r="N56" s="105"/>
      <c r="O56" s="105" t="n">
        <v>207</v>
      </c>
      <c r="P56" s="105"/>
      <c r="Q56" s="105" t="n">
        <v>392</v>
      </c>
      <c r="R56" s="105"/>
      <c r="S56" s="105" t="n">
        <v>275</v>
      </c>
      <c r="T56" s="105"/>
      <c r="U56" s="105" t="n">
        <v>466</v>
      </c>
      <c r="V56" s="105"/>
      <c r="W56" s="105" t="n">
        <v>664</v>
      </c>
      <c r="X56" s="105"/>
      <c r="Y56" s="105" t="n">
        <v>302</v>
      </c>
      <c r="Z56" s="105"/>
      <c r="AA56" s="105" t="n">
        <v>62</v>
      </c>
      <c r="AB56" s="105"/>
      <c r="AC56" s="105" t="n">
        <v>126</v>
      </c>
      <c r="AD56" s="105"/>
      <c r="AE56" s="105" t="n">
        <v>15</v>
      </c>
      <c r="AF56" s="105"/>
      <c r="AG56" s="105" t="n">
        <v>171</v>
      </c>
      <c r="AH56" s="105"/>
      <c r="AI56" s="218" t="n">
        <v>104</v>
      </c>
      <c r="AJ56" s="106"/>
    </row>
    <row r="57" s="111" customFormat="true" ht="12.75" hidden="false" customHeight="false" outlineLevel="0" collapsed="false">
      <c r="A57" s="187" t="s">
        <v>144</v>
      </c>
      <c r="B57" s="153"/>
      <c r="C57" s="186" t="n">
        <v>2010</v>
      </c>
      <c r="D57" s="104" t="n">
        <v>5452</v>
      </c>
      <c r="E57" s="105" t="n">
        <v>1070</v>
      </c>
      <c r="F57" s="105"/>
      <c r="G57" s="105" t="n">
        <v>711</v>
      </c>
      <c r="H57" s="105"/>
      <c r="I57" s="105" t="n">
        <v>288</v>
      </c>
      <c r="J57" s="105"/>
      <c r="K57" s="105" t="n">
        <v>40</v>
      </c>
      <c r="L57" s="105"/>
      <c r="M57" s="105" t="n">
        <v>51</v>
      </c>
      <c r="N57" s="105"/>
      <c r="O57" s="105" t="n">
        <v>222</v>
      </c>
      <c r="P57" s="105"/>
      <c r="Q57" s="105" t="n">
        <v>411</v>
      </c>
      <c r="R57" s="105"/>
      <c r="S57" s="105" t="n">
        <v>305</v>
      </c>
      <c r="T57" s="105"/>
      <c r="U57" s="105" t="n">
        <v>502</v>
      </c>
      <c r="V57" s="105"/>
      <c r="W57" s="105" t="n">
        <v>967</v>
      </c>
      <c r="X57" s="105"/>
      <c r="Y57" s="105" t="n">
        <v>273</v>
      </c>
      <c r="Z57" s="105"/>
      <c r="AA57" s="105" t="n">
        <v>79</v>
      </c>
      <c r="AB57" s="105"/>
      <c r="AC57" s="105" t="n">
        <v>171</v>
      </c>
      <c r="AD57" s="105"/>
      <c r="AE57" s="105" t="n">
        <v>28</v>
      </c>
      <c r="AF57" s="105"/>
      <c r="AG57" s="105" t="n">
        <v>183</v>
      </c>
      <c r="AH57" s="105"/>
      <c r="AI57" s="218" t="n">
        <v>151</v>
      </c>
      <c r="AJ57" s="106"/>
    </row>
    <row r="58" s="111" customFormat="true" ht="12.75" hidden="false" customHeight="false" outlineLevel="0" collapsed="false">
      <c r="A58" s="187" t="s">
        <v>144</v>
      </c>
      <c r="B58" s="153"/>
      <c r="C58" s="186" t="n">
        <v>2011</v>
      </c>
      <c r="D58" s="116" t="n">
        <v>5726</v>
      </c>
      <c r="E58" s="117" t="n">
        <v>1055</v>
      </c>
      <c r="F58" s="117"/>
      <c r="G58" s="117" t="n">
        <v>812</v>
      </c>
      <c r="H58" s="117"/>
      <c r="I58" s="117" t="n">
        <v>371</v>
      </c>
      <c r="J58" s="117"/>
      <c r="K58" s="117" t="n">
        <v>56</v>
      </c>
      <c r="L58" s="117"/>
      <c r="M58" s="117" t="n">
        <v>57</v>
      </c>
      <c r="N58" s="117"/>
      <c r="O58" s="117" t="n">
        <v>248</v>
      </c>
      <c r="P58" s="117"/>
      <c r="Q58" s="117" t="n">
        <v>377</v>
      </c>
      <c r="R58" s="117"/>
      <c r="S58" s="117" t="n">
        <v>352</v>
      </c>
      <c r="T58" s="117"/>
      <c r="U58" s="117" t="n">
        <v>543</v>
      </c>
      <c r="V58" s="117"/>
      <c r="W58" s="117" t="n">
        <v>881</v>
      </c>
      <c r="X58" s="117"/>
      <c r="Y58" s="117" t="n">
        <v>306</v>
      </c>
      <c r="Z58" s="117"/>
      <c r="AA58" s="117" t="n">
        <v>79</v>
      </c>
      <c r="AB58" s="117"/>
      <c r="AC58" s="117" t="n">
        <v>190</v>
      </c>
      <c r="AD58" s="117"/>
      <c r="AE58" s="117" t="n">
        <v>50</v>
      </c>
      <c r="AF58" s="117"/>
      <c r="AG58" s="117" t="n">
        <v>172</v>
      </c>
      <c r="AH58" s="117"/>
      <c r="AI58" s="218" t="n">
        <v>177</v>
      </c>
      <c r="AJ58" s="118"/>
    </row>
    <row r="59" s="111" customFormat="true" ht="12.75" hidden="false" customHeight="true" outlineLevel="0" collapsed="false">
      <c r="A59" s="187" t="e">
        <f aca="false"/>
        <v>#REF!</v>
      </c>
      <c r="B59" s="153"/>
      <c r="C59" s="186"/>
      <c r="D59" s="220"/>
      <c r="E59" s="215"/>
      <c r="F59" s="215"/>
      <c r="G59" s="215"/>
      <c r="H59" s="215"/>
      <c r="I59" s="215"/>
      <c r="J59" s="215"/>
      <c r="K59" s="215"/>
      <c r="L59" s="215"/>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6"/>
      <c r="AJ59" s="217"/>
    </row>
    <row r="60" s="97" customFormat="true" ht="12.75" hidden="false" customHeight="true" outlineLevel="0" collapsed="false">
      <c r="A60" s="146" t="s">
        <v>146</v>
      </c>
      <c r="B60" s="147" t="s">
        <v>147</v>
      </c>
      <c r="C60" s="212" t="n">
        <v>2006</v>
      </c>
      <c r="D60" s="148" t="n">
        <v>224167</v>
      </c>
      <c r="E60" s="149" t="n">
        <v>44800</v>
      </c>
      <c r="F60" s="149"/>
      <c r="G60" s="149" t="n">
        <v>20641</v>
      </c>
      <c r="H60" s="149"/>
      <c r="I60" s="149" t="n">
        <v>5617</v>
      </c>
      <c r="J60" s="149"/>
      <c r="K60" s="149" t="n">
        <v>4015</v>
      </c>
      <c r="L60" s="149"/>
      <c r="M60" s="149" t="n">
        <v>2157</v>
      </c>
      <c r="N60" s="149"/>
      <c r="O60" s="149" t="n">
        <v>5013</v>
      </c>
      <c r="P60" s="149"/>
      <c r="Q60" s="149" t="n">
        <v>17713</v>
      </c>
      <c r="R60" s="149"/>
      <c r="S60" s="149" t="n">
        <v>3504</v>
      </c>
      <c r="T60" s="149"/>
      <c r="U60" s="149" t="n">
        <v>29918</v>
      </c>
      <c r="V60" s="149"/>
      <c r="W60" s="149" t="n">
        <v>51192</v>
      </c>
      <c r="X60" s="149"/>
      <c r="Y60" s="149" t="n">
        <v>11399</v>
      </c>
      <c r="Z60" s="149"/>
      <c r="AA60" s="149" t="n">
        <v>3541</v>
      </c>
      <c r="AB60" s="149"/>
      <c r="AC60" s="149" t="n">
        <v>6979</v>
      </c>
      <c r="AD60" s="149"/>
      <c r="AE60" s="149" t="n">
        <v>3421</v>
      </c>
      <c r="AF60" s="149"/>
      <c r="AG60" s="149" t="n">
        <v>9623</v>
      </c>
      <c r="AH60" s="149"/>
      <c r="AI60" s="213" t="n">
        <v>4634</v>
      </c>
      <c r="AJ60" s="150"/>
    </row>
    <row r="61" s="97" customFormat="true" ht="12.75" hidden="false" customHeight="false" outlineLevel="0" collapsed="false">
      <c r="A61" s="188" t="s">
        <v>146</v>
      </c>
      <c r="B61" s="147"/>
      <c r="C61" s="212" t="n">
        <v>2007</v>
      </c>
      <c r="D61" s="148" t="n">
        <v>214747</v>
      </c>
      <c r="E61" s="149" t="n">
        <v>43779</v>
      </c>
      <c r="F61" s="149"/>
      <c r="G61" s="149" t="n">
        <v>19029</v>
      </c>
      <c r="H61" s="149"/>
      <c r="I61" s="149" t="n">
        <v>5289</v>
      </c>
      <c r="J61" s="149"/>
      <c r="K61" s="149" t="n">
        <v>3523</v>
      </c>
      <c r="L61" s="149"/>
      <c r="M61" s="149" t="n">
        <v>2122</v>
      </c>
      <c r="N61" s="149"/>
      <c r="O61" s="149" t="n">
        <v>4443</v>
      </c>
      <c r="P61" s="149"/>
      <c r="Q61" s="149" t="n">
        <v>16091</v>
      </c>
      <c r="R61" s="149"/>
      <c r="S61" s="149" t="n">
        <v>3011</v>
      </c>
      <c r="T61" s="149"/>
      <c r="U61" s="149" t="n">
        <v>29284</v>
      </c>
      <c r="V61" s="149"/>
      <c r="W61" s="149" t="n">
        <v>50699</v>
      </c>
      <c r="X61" s="149"/>
      <c r="Y61" s="149" t="n">
        <v>10622</v>
      </c>
      <c r="Z61" s="149"/>
      <c r="AA61" s="149" t="n">
        <v>3740</v>
      </c>
      <c r="AB61" s="149"/>
      <c r="AC61" s="149" t="n">
        <v>5695</v>
      </c>
      <c r="AD61" s="149"/>
      <c r="AE61" s="149" t="n">
        <v>3072</v>
      </c>
      <c r="AF61" s="149"/>
      <c r="AG61" s="149" t="n">
        <v>10443</v>
      </c>
      <c r="AH61" s="149"/>
      <c r="AI61" s="213" t="n">
        <v>3905</v>
      </c>
      <c r="AJ61" s="150"/>
    </row>
    <row r="62" s="97" customFormat="true" ht="12.75" hidden="false" customHeight="false" outlineLevel="0" collapsed="false">
      <c r="A62" s="188" t="s">
        <v>146</v>
      </c>
      <c r="B62" s="147"/>
      <c r="C62" s="212" t="n">
        <v>2008</v>
      </c>
      <c r="D62" s="148" t="n">
        <v>200331</v>
      </c>
      <c r="E62" s="149" t="n">
        <v>42506</v>
      </c>
      <c r="F62" s="149"/>
      <c r="G62" s="149" t="n">
        <v>16892</v>
      </c>
      <c r="H62" s="149"/>
      <c r="I62" s="149" t="n">
        <v>4605</v>
      </c>
      <c r="J62" s="149"/>
      <c r="K62" s="149" t="n">
        <v>3038</v>
      </c>
      <c r="L62" s="149"/>
      <c r="M62" s="149" t="n">
        <v>1989</v>
      </c>
      <c r="N62" s="149"/>
      <c r="O62" s="149" t="n">
        <v>4133</v>
      </c>
      <c r="P62" s="149"/>
      <c r="Q62" s="149" t="n">
        <v>15578</v>
      </c>
      <c r="R62" s="149"/>
      <c r="S62" s="149" t="n">
        <v>2743</v>
      </c>
      <c r="T62" s="149"/>
      <c r="U62" s="149" t="n">
        <v>27359</v>
      </c>
      <c r="V62" s="149"/>
      <c r="W62" s="149" t="n">
        <v>47109</v>
      </c>
      <c r="X62" s="149"/>
      <c r="Y62" s="149" t="n">
        <v>10117</v>
      </c>
      <c r="Z62" s="149"/>
      <c r="AA62" s="149" t="n">
        <v>3598</v>
      </c>
      <c r="AB62" s="149"/>
      <c r="AC62" s="149" t="n">
        <v>4435</v>
      </c>
      <c r="AD62" s="149"/>
      <c r="AE62" s="149" t="n">
        <v>2648</v>
      </c>
      <c r="AF62" s="149"/>
      <c r="AG62" s="149" t="n">
        <v>10116</v>
      </c>
      <c r="AH62" s="149"/>
      <c r="AI62" s="213" t="n">
        <v>3465</v>
      </c>
      <c r="AJ62" s="150"/>
    </row>
    <row r="63" s="97" customFormat="true" ht="12.75" hidden="false" customHeight="false" outlineLevel="0" collapsed="false">
      <c r="A63" s="188" t="s">
        <v>146</v>
      </c>
      <c r="B63" s="147"/>
      <c r="C63" s="212" t="n">
        <v>2009</v>
      </c>
      <c r="D63" s="148" t="n">
        <v>174340</v>
      </c>
      <c r="E63" s="149" t="n">
        <v>41046</v>
      </c>
      <c r="F63" s="149"/>
      <c r="G63" s="149" t="n">
        <v>13422</v>
      </c>
      <c r="H63" s="149"/>
      <c r="I63" s="149" t="n">
        <v>3841</v>
      </c>
      <c r="J63" s="149"/>
      <c r="K63" s="149" t="n">
        <v>1490</v>
      </c>
      <c r="L63" s="149"/>
      <c r="M63" s="149" t="n">
        <v>1913</v>
      </c>
      <c r="N63" s="149"/>
      <c r="O63" s="149" t="n">
        <v>3642</v>
      </c>
      <c r="P63" s="149"/>
      <c r="Q63" s="149" t="n">
        <v>13801</v>
      </c>
      <c r="R63" s="149"/>
      <c r="S63" s="149" t="n">
        <v>1463</v>
      </c>
      <c r="T63" s="149"/>
      <c r="U63" s="149" t="n">
        <v>24287</v>
      </c>
      <c r="V63" s="149"/>
      <c r="W63" s="149" t="n">
        <v>39895</v>
      </c>
      <c r="X63" s="149"/>
      <c r="Y63" s="149" t="n">
        <v>9549</v>
      </c>
      <c r="Z63" s="149"/>
      <c r="AA63" s="149" t="n">
        <v>3402</v>
      </c>
      <c r="AB63" s="149"/>
      <c r="AC63" s="149" t="n">
        <v>3035</v>
      </c>
      <c r="AD63" s="149"/>
      <c r="AE63" s="149" t="n">
        <v>2325</v>
      </c>
      <c r="AF63" s="149"/>
      <c r="AG63" s="149" t="n">
        <v>8440</v>
      </c>
      <c r="AH63" s="149"/>
      <c r="AI63" s="213" t="n">
        <v>2789</v>
      </c>
      <c r="AJ63" s="150"/>
    </row>
    <row r="64" s="97" customFormat="true" ht="12.75" hidden="false" customHeight="false" outlineLevel="0" collapsed="false">
      <c r="A64" s="188" t="s">
        <v>146</v>
      </c>
      <c r="B64" s="147"/>
      <c r="C64" s="212" t="n">
        <v>2010</v>
      </c>
      <c r="D64" s="148" t="n">
        <v>159282</v>
      </c>
      <c r="E64" s="149" t="n">
        <v>38410</v>
      </c>
      <c r="F64" s="149"/>
      <c r="G64" s="149" t="n">
        <v>11207</v>
      </c>
      <c r="H64" s="149"/>
      <c r="I64" s="149" t="n">
        <v>3465</v>
      </c>
      <c r="J64" s="149"/>
      <c r="K64" s="149" t="n">
        <v>1292</v>
      </c>
      <c r="L64" s="149"/>
      <c r="M64" s="149" t="n">
        <v>1628</v>
      </c>
      <c r="N64" s="149"/>
      <c r="O64" s="149" t="n">
        <v>3408</v>
      </c>
      <c r="P64" s="149"/>
      <c r="Q64" s="149" t="n">
        <v>12746</v>
      </c>
      <c r="R64" s="149"/>
      <c r="S64" s="149" t="n">
        <v>1330</v>
      </c>
      <c r="T64" s="149"/>
      <c r="U64" s="149" t="n">
        <v>21608</v>
      </c>
      <c r="V64" s="149"/>
      <c r="W64" s="149" t="n">
        <v>37225</v>
      </c>
      <c r="X64" s="149"/>
      <c r="Y64" s="149" t="n">
        <v>8345</v>
      </c>
      <c r="Z64" s="149"/>
      <c r="AA64" s="149" t="n">
        <v>3064</v>
      </c>
      <c r="AB64" s="149"/>
      <c r="AC64" s="149" t="n">
        <v>2752</v>
      </c>
      <c r="AD64" s="149"/>
      <c r="AE64" s="149" t="n">
        <v>2138</v>
      </c>
      <c r="AF64" s="149"/>
      <c r="AG64" s="149" t="n">
        <v>7864</v>
      </c>
      <c r="AH64" s="149"/>
      <c r="AI64" s="213" t="n">
        <v>2800</v>
      </c>
      <c r="AJ64" s="150"/>
    </row>
    <row r="65" s="97" customFormat="true" ht="12.75" hidden="false" customHeight="false" outlineLevel="0" collapsed="false">
      <c r="A65" s="188" t="s">
        <v>146</v>
      </c>
      <c r="B65" s="147"/>
      <c r="C65" s="212" t="n">
        <v>2011</v>
      </c>
      <c r="D65" s="148" t="n">
        <v>141600</v>
      </c>
      <c r="E65" s="149" t="n">
        <v>34977</v>
      </c>
      <c r="F65" s="149"/>
      <c r="G65" s="149" t="n">
        <v>9323</v>
      </c>
      <c r="H65" s="149"/>
      <c r="I65" s="149" t="n">
        <v>3116</v>
      </c>
      <c r="J65" s="149"/>
      <c r="K65" s="149" t="n">
        <v>1275</v>
      </c>
      <c r="L65" s="149"/>
      <c r="M65" s="149" t="n">
        <v>1662</v>
      </c>
      <c r="N65" s="149"/>
      <c r="O65" s="149" t="n">
        <v>3004</v>
      </c>
      <c r="P65" s="149"/>
      <c r="Q65" s="149" t="n">
        <v>11518</v>
      </c>
      <c r="R65" s="149"/>
      <c r="S65" s="149" t="n">
        <v>1106</v>
      </c>
      <c r="T65" s="149"/>
      <c r="U65" s="149" t="n">
        <v>19363</v>
      </c>
      <c r="V65" s="149"/>
      <c r="W65" s="149" t="n">
        <v>32759</v>
      </c>
      <c r="X65" s="149"/>
      <c r="Y65" s="149" t="n">
        <v>7544</v>
      </c>
      <c r="Z65" s="149"/>
      <c r="AA65" s="149" t="n">
        <v>2751</v>
      </c>
      <c r="AB65" s="149"/>
      <c r="AC65" s="149" t="n">
        <v>2456</v>
      </c>
      <c r="AD65" s="149"/>
      <c r="AE65" s="149" t="n">
        <v>1948</v>
      </c>
      <c r="AF65" s="149"/>
      <c r="AG65" s="149" t="n">
        <v>6779</v>
      </c>
      <c r="AH65" s="149"/>
      <c r="AI65" s="213" t="n">
        <v>2019</v>
      </c>
      <c r="AJ65" s="150"/>
    </row>
    <row r="66" s="97" customFormat="true" ht="6" hidden="false" customHeight="true" outlineLevel="0" collapsed="false">
      <c r="A66" s="151"/>
      <c r="B66" s="152"/>
      <c r="C66" s="186"/>
      <c r="D66" s="220"/>
      <c r="E66" s="215"/>
      <c r="F66" s="215"/>
      <c r="G66" s="215"/>
      <c r="H66" s="215"/>
      <c r="I66" s="215"/>
      <c r="J66" s="215"/>
      <c r="K66" s="215"/>
      <c r="L66" s="215"/>
      <c r="M66" s="215"/>
      <c r="N66" s="215"/>
      <c r="O66" s="215"/>
      <c r="P66" s="215"/>
      <c r="Q66" s="215"/>
      <c r="R66" s="215"/>
      <c r="S66" s="215"/>
      <c r="T66" s="215"/>
      <c r="U66" s="215"/>
      <c r="V66" s="215"/>
      <c r="W66" s="215"/>
      <c r="X66" s="215"/>
      <c r="Y66" s="215"/>
      <c r="Z66" s="215"/>
      <c r="AA66" s="215"/>
      <c r="AB66" s="215"/>
      <c r="AC66" s="215"/>
      <c r="AD66" s="215"/>
      <c r="AE66" s="215"/>
      <c r="AF66" s="215"/>
      <c r="AG66" s="215"/>
      <c r="AH66" s="215"/>
      <c r="AI66" s="216"/>
      <c r="AJ66" s="217"/>
    </row>
    <row r="67" s="97" customFormat="true" ht="12.75" hidden="false" customHeight="false" outlineLevel="0" collapsed="false">
      <c r="A67" s="151"/>
      <c r="B67" s="153" t="s">
        <v>133</v>
      </c>
      <c r="C67" s="186"/>
      <c r="D67" s="220"/>
      <c r="E67" s="215"/>
      <c r="F67" s="215"/>
      <c r="G67" s="215"/>
      <c r="H67" s="215"/>
      <c r="I67" s="215"/>
      <c r="J67" s="215"/>
      <c r="K67" s="215"/>
      <c r="L67" s="215"/>
      <c r="M67" s="215"/>
      <c r="N67" s="215"/>
      <c r="O67" s="215"/>
      <c r="P67" s="215"/>
      <c r="Q67" s="215"/>
      <c r="R67" s="215"/>
      <c r="S67" s="215"/>
      <c r="T67" s="215"/>
      <c r="U67" s="215"/>
      <c r="V67" s="215"/>
      <c r="W67" s="215"/>
      <c r="X67" s="215"/>
      <c r="Y67" s="215"/>
      <c r="Z67" s="215"/>
      <c r="AA67" s="215"/>
      <c r="AB67" s="215"/>
      <c r="AC67" s="215"/>
      <c r="AD67" s="215"/>
      <c r="AE67" s="215"/>
      <c r="AF67" s="215"/>
      <c r="AG67" s="215"/>
      <c r="AH67" s="215"/>
      <c r="AI67" s="216"/>
      <c r="AJ67" s="217"/>
    </row>
    <row r="68" s="97" customFormat="true" ht="6" hidden="false" customHeight="true" outlineLevel="0" collapsed="false">
      <c r="A68" s="151"/>
      <c r="B68" s="153"/>
      <c r="C68" s="186"/>
      <c r="D68" s="104"/>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c r="AD68" s="105"/>
      <c r="AE68" s="105"/>
      <c r="AF68" s="105"/>
      <c r="AG68" s="105"/>
      <c r="AH68" s="105"/>
      <c r="AI68" s="218"/>
      <c r="AJ68" s="106"/>
    </row>
    <row r="69" s="111" customFormat="true" ht="12.75" hidden="false" customHeight="true" outlineLevel="0" collapsed="false">
      <c r="A69" s="154" t="s">
        <v>148</v>
      </c>
      <c r="B69" s="155" t="s">
        <v>195</v>
      </c>
      <c r="C69" s="186" t="n">
        <v>2006</v>
      </c>
      <c r="D69" s="104" t="n">
        <v>49097</v>
      </c>
      <c r="E69" s="105" t="n">
        <v>17179</v>
      </c>
      <c r="F69" s="105"/>
      <c r="G69" s="105" t="n">
        <v>0</v>
      </c>
      <c r="H69" s="105"/>
      <c r="I69" s="105" t="n">
        <v>0</v>
      </c>
      <c r="J69" s="105"/>
      <c r="K69" s="105" t="n">
        <v>252</v>
      </c>
      <c r="L69" s="105"/>
      <c r="M69" s="105" t="n">
        <v>1482</v>
      </c>
      <c r="N69" s="105"/>
      <c r="O69" s="105" t="n">
        <v>2456</v>
      </c>
      <c r="P69" s="105"/>
      <c r="Q69" s="105" t="n">
        <v>0</v>
      </c>
      <c r="R69" s="105"/>
      <c r="S69" s="105" t="n">
        <v>0</v>
      </c>
      <c r="T69" s="105"/>
      <c r="U69" s="105" t="n">
        <v>21012</v>
      </c>
      <c r="V69" s="105"/>
      <c r="W69" s="105" t="n">
        <v>0</v>
      </c>
      <c r="X69" s="105"/>
      <c r="Y69" s="105" t="n">
        <v>2545</v>
      </c>
      <c r="Z69" s="105"/>
      <c r="AA69" s="105" t="n">
        <v>0</v>
      </c>
      <c r="AB69" s="105"/>
      <c r="AC69" s="105" t="n">
        <v>0</v>
      </c>
      <c r="AD69" s="105"/>
      <c r="AE69" s="105" t="n">
        <v>0</v>
      </c>
      <c r="AF69" s="105"/>
      <c r="AG69" s="105" t="n">
        <v>4171</v>
      </c>
      <c r="AH69" s="105"/>
      <c r="AI69" s="218" t="n">
        <v>0</v>
      </c>
      <c r="AJ69" s="106"/>
    </row>
    <row r="70" s="111" customFormat="true" ht="12.75" hidden="false" customHeight="false" outlineLevel="0" collapsed="false">
      <c r="A70" s="187" t="s">
        <v>148</v>
      </c>
      <c r="B70" s="155"/>
      <c r="C70" s="186" t="n">
        <v>2007</v>
      </c>
      <c r="D70" s="104" t="n">
        <v>45465</v>
      </c>
      <c r="E70" s="105" t="n">
        <v>17466</v>
      </c>
      <c r="F70" s="105"/>
      <c r="G70" s="105" t="n">
        <v>0</v>
      </c>
      <c r="H70" s="105"/>
      <c r="I70" s="105" t="n">
        <v>0</v>
      </c>
      <c r="J70" s="105"/>
      <c r="K70" s="105" t="n">
        <v>166</v>
      </c>
      <c r="L70" s="105"/>
      <c r="M70" s="105" t="n">
        <v>1436</v>
      </c>
      <c r="N70" s="105"/>
      <c r="O70" s="105" t="n">
        <v>2022</v>
      </c>
      <c r="P70" s="105"/>
      <c r="Q70" s="105" t="n">
        <v>0</v>
      </c>
      <c r="R70" s="105"/>
      <c r="S70" s="105" t="n">
        <v>0</v>
      </c>
      <c r="T70" s="105"/>
      <c r="U70" s="105" t="n">
        <v>20252</v>
      </c>
      <c r="V70" s="105"/>
      <c r="W70" s="105" t="n">
        <v>0</v>
      </c>
      <c r="X70" s="105"/>
      <c r="Y70" s="105" t="n">
        <v>2269</v>
      </c>
      <c r="Z70" s="105"/>
      <c r="AA70" s="105" t="n">
        <v>0</v>
      </c>
      <c r="AB70" s="105"/>
      <c r="AC70" s="105" t="n">
        <v>0</v>
      </c>
      <c r="AD70" s="105"/>
      <c r="AE70" s="105" t="n">
        <v>0</v>
      </c>
      <c r="AF70" s="105"/>
      <c r="AG70" s="105" t="n">
        <v>1854</v>
      </c>
      <c r="AH70" s="105"/>
      <c r="AI70" s="218" t="n">
        <v>0</v>
      </c>
      <c r="AJ70" s="106"/>
    </row>
    <row r="71" s="111" customFormat="true" ht="12.75" hidden="false" customHeight="false" outlineLevel="0" collapsed="false">
      <c r="A71" s="187" t="s">
        <v>148</v>
      </c>
      <c r="B71" s="153"/>
      <c r="C71" s="186" t="n">
        <v>2008</v>
      </c>
      <c r="D71" s="104" t="n">
        <v>42849</v>
      </c>
      <c r="E71" s="105" t="n">
        <v>17073</v>
      </c>
      <c r="F71" s="105"/>
      <c r="G71" s="105" t="n">
        <v>0</v>
      </c>
      <c r="H71" s="105"/>
      <c r="I71" s="105" t="n">
        <v>0</v>
      </c>
      <c r="J71" s="105"/>
      <c r="K71" s="105" t="n">
        <v>119</v>
      </c>
      <c r="L71" s="105"/>
      <c r="M71" s="105" t="n">
        <v>1340</v>
      </c>
      <c r="N71" s="105"/>
      <c r="O71" s="105" t="n">
        <v>1905</v>
      </c>
      <c r="P71" s="105"/>
      <c r="Q71" s="105" t="n">
        <v>0</v>
      </c>
      <c r="R71" s="105"/>
      <c r="S71" s="105" t="n">
        <v>0</v>
      </c>
      <c r="T71" s="105"/>
      <c r="U71" s="105" t="n">
        <v>18293</v>
      </c>
      <c r="V71" s="105"/>
      <c r="W71" s="105" t="n">
        <v>0</v>
      </c>
      <c r="X71" s="105"/>
      <c r="Y71" s="105" t="n">
        <v>2057</v>
      </c>
      <c r="Z71" s="105"/>
      <c r="AA71" s="105" t="n">
        <v>0</v>
      </c>
      <c r="AB71" s="105"/>
      <c r="AC71" s="105" t="n">
        <v>0</v>
      </c>
      <c r="AD71" s="105"/>
      <c r="AE71" s="105" t="n">
        <v>0</v>
      </c>
      <c r="AF71" s="105"/>
      <c r="AG71" s="105" t="n">
        <v>2062</v>
      </c>
      <c r="AH71" s="105"/>
      <c r="AI71" s="218" t="n">
        <v>0</v>
      </c>
      <c r="AJ71" s="106"/>
    </row>
    <row r="72" s="111" customFormat="true" ht="12.75" hidden="false" customHeight="false" outlineLevel="0" collapsed="false">
      <c r="A72" s="187" t="s">
        <v>148</v>
      </c>
      <c r="B72" s="153"/>
      <c r="C72" s="186" t="n">
        <v>2009</v>
      </c>
      <c r="D72" s="104" t="n">
        <v>38486</v>
      </c>
      <c r="E72" s="105" t="n">
        <v>16112</v>
      </c>
      <c r="F72" s="105"/>
      <c r="G72" s="105" t="n">
        <v>0</v>
      </c>
      <c r="H72" s="105"/>
      <c r="I72" s="105" t="n">
        <v>0</v>
      </c>
      <c r="J72" s="105"/>
      <c r="K72" s="105" t="n">
        <v>109</v>
      </c>
      <c r="L72" s="105"/>
      <c r="M72" s="105" t="n">
        <v>1169</v>
      </c>
      <c r="N72" s="105"/>
      <c r="O72" s="105" t="n">
        <v>1752</v>
      </c>
      <c r="P72" s="105"/>
      <c r="Q72" s="105" t="n">
        <v>0</v>
      </c>
      <c r="R72" s="105"/>
      <c r="S72" s="105" t="n">
        <v>0</v>
      </c>
      <c r="T72" s="105"/>
      <c r="U72" s="105" t="n">
        <v>15512</v>
      </c>
      <c r="V72" s="105"/>
      <c r="W72" s="105" t="n">
        <v>0</v>
      </c>
      <c r="X72" s="105"/>
      <c r="Y72" s="105" t="n">
        <v>1969</v>
      </c>
      <c r="Z72" s="105"/>
      <c r="AA72" s="105" t="n">
        <v>0</v>
      </c>
      <c r="AB72" s="105"/>
      <c r="AC72" s="105" t="n">
        <v>0</v>
      </c>
      <c r="AD72" s="105"/>
      <c r="AE72" s="105" t="n">
        <v>0</v>
      </c>
      <c r="AF72" s="105"/>
      <c r="AG72" s="105" t="n">
        <v>1863</v>
      </c>
      <c r="AH72" s="105"/>
      <c r="AI72" s="218" t="n">
        <v>0</v>
      </c>
      <c r="AJ72" s="106"/>
    </row>
    <row r="73" s="111" customFormat="true" ht="12.75" hidden="false" customHeight="false" outlineLevel="0" collapsed="false">
      <c r="A73" s="187" t="s">
        <v>148</v>
      </c>
      <c r="B73" s="153"/>
      <c r="C73" s="186" t="n">
        <v>2010</v>
      </c>
      <c r="D73" s="104" t="n">
        <v>34382</v>
      </c>
      <c r="E73" s="105" t="n">
        <v>14870</v>
      </c>
      <c r="F73" s="105"/>
      <c r="G73" s="105" t="n">
        <v>0</v>
      </c>
      <c r="H73" s="105"/>
      <c r="I73" s="105" t="n">
        <v>0</v>
      </c>
      <c r="J73" s="105"/>
      <c r="K73" s="105" t="n">
        <v>104</v>
      </c>
      <c r="L73" s="105"/>
      <c r="M73" s="105" t="n">
        <v>925</v>
      </c>
      <c r="N73" s="105"/>
      <c r="O73" s="105" t="n">
        <v>1549</v>
      </c>
      <c r="P73" s="105"/>
      <c r="Q73" s="105" t="n">
        <v>0</v>
      </c>
      <c r="R73" s="105"/>
      <c r="S73" s="105" t="n">
        <v>0</v>
      </c>
      <c r="T73" s="105"/>
      <c r="U73" s="105" t="n">
        <v>13270</v>
      </c>
      <c r="V73" s="105"/>
      <c r="W73" s="105" t="n">
        <v>0</v>
      </c>
      <c r="X73" s="105"/>
      <c r="Y73" s="105" t="n">
        <v>1882</v>
      </c>
      <c r="Z73" s="105"/>
      <c r="AA73" s="105" t="n">
        <v>0</v>
      </c>
      <c r="AB73" s="105"/>
      <c r="AC73" s="105" t="n">
        <v>0</v>
      </c>
      <c r="AD73" s="105"/>
      <c r="AE73" s="105" t="n">
        <v>0</v>
      </c>
      <c r="AF73" s="105"/>
      <c r="AG73" s="105" t="n">
        <v>1782</v>
      </c>
      <c r="AH73" s="105"/>
      <c r="AI73" s="218" t="n">
        <v>0</v>
      </c>
      <c r="AJ73" s="106"/>
    </row>
    <row r="74" s="111" customFormat="true" ht="12.75" hidden="false" customHeight="false" outlineLevel="0" collapsed="false">
      <c r="A74" s="187" t="s">
        <v>148</v>
      </c>
      <c r="B74" s="153"/>
      <c r="C74" s="186" t="n">
        <v>2011</v>
      </c>
      <c r="D74" s="116" t="n">
        <v>31022</v>
      </c>
      <c r="E74" s="117" t="n">
        <v>13966</v>
      </c>
      <c r="F74" s="117"/>
      <c r="G74" s="117" t="n">
        <v>0</v>
      </c>
      <c r="H74" s="117"/>
      <c r="I74" s="117" t="n">
        <v>0</v>
      </c>
      <c r="J74" s="117"/>
      <c r="K74" s="117" t="n">
        <v>89</v>
      </c>
      <c r="L74" s="117"/>
      <c r="M74" s="117" t="n">
        <v>855</v>
      </c>
      <c r="N74" s="117"/>
      <c r="O74" s="117" t="n">
        <v>1224</v>
      </c>
      <c r="P74" s="117"/>
      <c r="Q74" s="117" t="n">
        <v>0</v>
      </c>
      <c r="R74" s="117"/>
      <c r="S74" s="117" t="n">
        <v>0</v>
      </c>
      <c r="T74" s="117"/>
      <c r="U74" s="117" t="n">
        <v>11757</v>
      </c>
      <c r="V74" s="117"/>
      <c r="W74" s="117" t="n">
        <v>0</v>
      </c>
      <c r="X74" s="117"/>
      <c r="Y74" s="117" t="n">
        <v>1605</v>
      </c>
      <c r="Z74" s="117"/>
      <c r="AA74" s="117" t="n">
        <v>0</v>
      </c>
      <c r="AB74" s="117"/>
      <c r="AC74" s="117" t="n">
        <v>0</v>
      </c>
      <c r="AD74" s="117"/>
      <c r="AE74" s="117" t="n">
        <v>0</v>
      </c>
      <c r="AF74" s="117"/>
      <c r="AG74" s="117" t="n">
        <v>1526</v>
      </c>
      <c r="AH74" s="117"/>
      <c r="AI74" s="218" t="n">
        <v>0</v>
      </c>
      <c r="AJ74" s="118"/>
    </row>
    <row r="75" s="111" customFormat="true" ht="6" hidden="false" customHeight="true" outlineLevel="0" collapsed="false">
      <c r="A75" s="154"/>
      <c r="B75" s="153"/>
      <c r="C75" s="186"/>
      <c r="D75" s="104"/>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5"/>
      <c r="AE75" s="105"/>
      <c r="AF75" s="105"/>
      <c r="AG75" s="105"/>
      <c r="AH75" s="105"/>
      <c r="AI75" s="218"/>
      <c r="AJ75" s="106"/>
    </row>
    <row r="76" s="111" customFormat="true" ht="12.75" hidden="false" customHeight="false" outlineLevel="0" collapsed="false">
      <c r="A76" s="154" t="s">
        <v>150</v>
      </c>
      <c r="B76" s="153" t="s">
        <v>151</v>
      </c>
      <c r="C76" s="186" t="n">
        <v>2006</v>
      </c>
      <c r="D76" s="104" t="n">
        <v>47501</v>
      </c>
      <c r="E76" s="105" t="n">
        <v>8867</v>
      </c>
      <c r="F76" s="105"/>
      <c r="G76" s="105" t="n">
        <v>1274</v>
      </c>
      <c r="H76" s="105"/>
      <c r="I76" s="105" t="n">
        <v>3</v>
      </c>
      <c r="J76" s="105"/>
      <c r="K76" s="105" t="n">
        <v>0</v>
      </c>
      <c r="L76" s="105"/>
      <c r="M76" s="105" t="n">
        <v>0</v>
      </c>
      <c r="N76" s="105"/>
      <c r="O76" s="105" t="n">
        <v>0</v>
      </c>
      <c r="P76" s="105"/>
      <c r="Q76" s="105" t="n">
        <v>9800</v>
      </c>
      <c r="R76" s="105"/>
      <c r="S76" s="105" t="n">
        <v>0</v>
      </c>
      <c r="T76" s="105"/>
      <c r="U76" s="105" t="n">
        <v>1609</v>
      </c>
      <c r="V76" s="105"/>
      <c r="W76" s="105" t="n">
        <v>21011</v>
      </c>
      <c r="X76" s="105"/>
      <c r="Y76" s="105" t="n">
        <v>0</v>
      </c>
      <c r="Z76" s="105"/>
      <c r="AA76" s="105" t="n">
        <v>1987</v>
      </c>
      <c r="AB76" s="105"/>
      <c r="AC76" s="105" t="n">
        <v>1496</v>
      </c>
      <c r="AD76" s="105"/>
      <c r="AE76" s="105" t="n">
        <v>1414</v>
      </c>
      <c r="AF76" s="105"/>
      <c r="AG76" s="105" t="n">
        <v>40</v>
      </c>
      <c r="AH76" s="105"/>
      <c r="AI76" s="218" t="n">
        <v>0</v>
      </c>
      <c r="AJ76" s="106"/>
    </row>
    <row r="77" s="111" customFormat="true" ht="12.75" hidden="false" customHeight="false" outlineLevel="0" collapsed="false">
      <c r="A77" s="187" t="s">
        <v>150</v>
      </c>
      <c r="B77" s="153"/>
      <c r="C77" s="186" t="n">
        <v>2007</v>
      </c>
      <c r="D77" s="104" t="n">
        <v>46168</v>
      </c>
      <c r="E77" s="105" t="n">
        <v>8888</v>
      </c>
      <c r="F77" s="105"/>
      <c r="G77" s="105" t="n">
        <v>932</v>
      </c>
      <c r="H77" s="105"/>
      <c r="I77" s="105" t="n">
        <v>4</v>
      </c>
      <c r="J77" s="105"/>
      <c r="K77" s="105" t="n">
        <v>0</v>
      </c>
      <c r="L77" s="105"/>
      <c r="M77" s="105" t="n">
        <v>0</v>
      </c>
      <c r="N77" s="105"/>
      <c r="O77" s="105" t="n">
        <v>0</v>
      </c>
      <c r="P77" s="105"/>
      <c r="Q77" s="105" t="n">
        <v>9131</v>
      </c>
      <c r="R77" s="105"/>
      <c r="S77" s="105" t="n">
        <v>0</v>
      </c>
      <c r="T77" s="105"/>
      <c r="U77" s="105" t="n">
        <v>1497</v>
      </c>
      <c r="V77" s="105"/>
      <c r="W77" s="105" t="n">
        <v>21342</v>
      </c>
      <c r="X77" s="105"/>
      <c r="Y77" s="105" t="n">
        <v>0</v>
      </c>
      <c r="Z77" s="105"/>
      <c r="AA77" s="105" t="n">
        <v>2031</v>
      </c>
      <c r="AB77" s="105"/>
      <c r="AC77" s="105" t="n">
        <v>1121</v>
      </c>
      <c r="AD77" s="105"/>
      <c r="AE77" s="105" t="n">
        <v>1182</v>
      </c>
      <c r="AF77" s="105"/>
      <c r="AG77" s="105" t="n">
        <v>40</v>
      </c>
      <c r="AH77" s="105"/>
      <c r="AI77" s="218" t="n">
        <v>0</v>
      </c>
      <c r="AJ77" s="106"/>
    </row>
    <row r="78" s="111" customFormat="true" ht="12.75" hidden="false" customHeight="true" outlineLevel="0" collapsed="false">
      <c r="A78" s="187" t="s">
        <v>150</v>
      </c>
      <c r="B78" s="153"/>
      <c r="C78" s="186" t="n">
        <v>2008</v>
      </c>
      <c r="D78" s="104" t="n">
        <v>44437</v>
      </c>
      <c r="E78" s="105" t="n">
        <v>9024</v>
      </c>
      <c r="F78" s="105"/>
      <c r="G78" s="105" t="n">
        <v>749</v>
      </c>
      <c r="H78" s="105"/>
      <c r="I78" s="105" t="n">
        <v>7</v>
      </c>
      <c r="J78" s="105"/>
      <c r="K78" s="105" t="n">
        <v>0</v>
      </c>
      <c r="L78" s="105"/>
      <c r="M78" s="105" t="n">
        <v>0</v>
      </c>
      <c r="N78" s="105"/>
      <c r="O78" s="105" t="n">
        <v>0</v>
      </c>
      <c r="P78" s="105"/>
      <c r="Q78" s="105" t="n">
        <v>8644</v>
      </c>
      <c r="R78" s="105"/>
      <c r="S78" s="105" t="n">
        <v>0</v>
      </c>
      <c r="T78" s="105"/>
      <c r="U78" s="105" t="n">
        <v>1280</v>
      </c>
      <c r="V78" s="105"/>
      <c r="W78" s="105" t="n">
        <v>21186</v>
      </c>
      <c r="X78" s="105"/>
      <c r="Y78" s="105" t="n">
        <v>0</v>
      </c>
      <c r="Z78" s="105"/>
      <c r="AA78" s="105" t="n">
        <v>1947</v>
      </c>
      <c r="AB78" s="105"/>
      <c r="AC78" s="105" t="n">
        <v>652</v>
      </c>
      <c r="AD78" s="105"/>
      <c r="AE78" s="105" t="n">
        <v>906</v>
      </c>
      <c r="AF78" s="105"/>
      <c r="AG78" s="105" t="n">
        <v>42</v>
      </c>
      <c r="AH78" s="105"/>
      <c r="AI78" s="218" t="n">
        <v>0</v>
      </c>
      <c r="AJ78" s="106"/>
    </row>
    <row r="79" s="111" customFormat="true" ht="12.75" hidden="false" customHeight="false" outlineLevel="0" collapsed="false">
      <c r="A79" s="187" t="s">
        <v>150</v>
      </c>
      <c r="B79" s="153"/>
      <c r="C79" s="186" t="n">
        <v>2009</v>
      </c>
      <c r="D79" s="104" t="n">
        <v>41783</v>
      </c>
      <c r="E79" s="105" t="n">
        <v>9330</v>
      </c>
      <c r="F79" s="105"/>
      <c r="G79" s="105" t="n">
        <v>739</v>
      </c>
      <c r="H79" s="105"/>
      <c r="I79" s="105" t="n">
        <v>5</v>
      </c>
      <c r="J79" s="105"/>
      <c r="K79" s="105" t="n">
        <v>0</v>
      </c>
      <c r="L79" s="105"/>
      <c r="M79" s="105" t="n">
        <v>0</v>
      </c>
      <c r="N79" s="105"/>
      <c r="O79" s="105" t="n">
        <v>0</v>
      </c>
      <c r="P79" s="105"/>
      <c r="Q79" s="105" t="n">
        <v>7972</v>
      </c>
      <c r="R79" s="105"/>
      <c r="S79" s="105" t="n">
        <v>0</v>
      </c>
      <c r="T79" s="105"/>
      <c r="U79" s="105" t="n">
        <v>0</v>
      </c>
      <c r="V79" s="105"/>
      <c r="W79" s="105" t="n">
        <v>20567</v>
      </c>
      <c r="X79" s="105"/>
      <c r="Y79" s="105" t="n">
        <v>0</v>
      </c>
      <c r="Z79" s="105"/>
      <c r="AA79" s="105" t="n">
        <v>1765</v>
      </c>
      <c r="AB79" s="105"/>
      <c r="AC79" s="105" t="n">
        <v>660</v>
      </c>
      <c r="AD79" s="105"/>
      <c r="AE79" s="105" t="n">
        <v>707</v>
      </c>
      <c r="AF79" s="105"/>
      <c r="AG79" s="105" t="n">
        <v>38</v>
      </c>
      <c r="AH79" s="105"/>
      <c r="AI79" s="218" t="n">
        <v>0</v>
      </c>
      <c r="AJ79" s="106"/>
    </row>
    <row r="80" s="111" customFormat="true" ht="12.75" hidden="false" customHeight="false" outlineLevel="0" collapsed="false">
      <c r="A80" s="187" t="s">
        <v>150</v>
      </c>
      <c r="B80" s="153"/>
      <c r="C80" s="186" t="n">
        <v>2010</v>
      </c>
      <c r="D80" s="104" t="n">
        <v>38990</v>
      </c>
      <c r="E80" s="105" t="n">
        <v>8871</v>
      </c>
      <c r="F80" s="105"/>
      <c r="G80" s="105" t="n">
        <v>660</v>
      </c>
      <c r="H80" s="105"/>
      <c r="I80" s="105" t="n">
        <v>5</v>
      </c>
      <c r="J80" s="105"/>
      <c r="K80" s="105" t="n">
        <v>0</v>
      </c>
      <c r="L80" s="105"/>
      <c r="M80" s="105" t="n">
        <v>0</v>
      </c>
      <c r="N80" s="105"/>
      <c r="O80" s="105" t="n">
        <v>8</v>
      </c>
      <c r="P80" s="105"/>
      <c r="Q80" s="105" t="n">
        <v>7399</v>
      </c>
      <c r="R80" s="105"/>
      <c r="S80" s="105" t="n">
        <v>0</v>
      </c>
      <c r="T80" s="105"/>
      <c r="U80" s="105" t="n">
        <v>0</v>
      </c>
      <c r="V80" s="105"/>
      <c r="W80" s="105" t="n">
        <v>19398</v>
      </c>
      <c r="X80" s="105"/>
      <c r="Y80" s="105" t="n">
        <v>0</v>
      </c>
      <c r="Z80" s="105"/>
      <c r="AA80" s="105" t="n">
        <v>1573</v>
      </c>
      <c r="AB80" s="105"/>
      <c r="AC80" s="105" t="n">
        <v>462</v>
      </c>
      <c r="AD80" s="105"/>
      <c r="AE80" s="105" t="n">
        <v>574</v>
      </c>
      <c r="AF80" s="105"/>
      <c r="AG80" s="105" t="n">
        <v>40</v>
      </c>
      <c r="AH80" s="105"/>
      <c r="AI80" s="218" t="n">
        <v>0</v>
      </c>
      <c r="AJ80" s="106"/>
    </row>
    <row r="81" s="111" customFormat="true" ht="12.75" hidden="false" customHeight="false" outlineLevel="0" collapsed="false">
      <c r="A81" s="187" t="s">
        <v>150</v>
      </c>
      <c r="B81" s="153"/>
      <c r="C81" s="186" t="n">
        <v>2011</v>
      </c>
      <c r="D81" s="116" t="n">
        <v>34721</v>
      </c>
      <c r="E81" s="117" t="n">
        <v>8093</v>
      </c>
      <c r="F81" s="117"/>
      <c r="G81" s="117" t="n">
        <v>658</v>
      </c>
      <c r="H81" s="117"/>
      <c r="I81" s="117" t="n">
        <v>3</v>
      </c>
      <c r="J81" s="117"/>
      <c r="K81" s="117" t="n">
        <v>0</v>
      </c>
      <c r="L81" s="117"/>
      <c r="M81" s="117" t="n">
        <v>0</v>
      </c>
      <c r="N81" s="117"/>
      <c r="O81" s="117" t="n">
        <v>21</v>
      </c>
      <c r="P81" s="117"/>
      <c r="Q81" s="117" t="n">
        <v>6323</v>
      </c>
      <c r="R81" s="117"/>
      <c r="S81" s="117" t="n">
        <v>0</v>
      </c>
      <c r="T81" s="117"/>
      <c r="U81" s="117" t="n">
        <v>0</v>
      </c>
      <c r="V81" s="117"/>
      <c r="W81" s="117" t="n">
        <v>17363</v>
      </c>
      <c r="X81" s="117"/>
      <c r="Y81" s="117" t="n">
        <v>0</v>
      </c>
      <c r="Z81" s="117"/>
      <c r="AA81" s="117" t="n">
        <v>1345</v>
      </c>
      <c r="AB81" s="117"/>
      <c r="AC81" s="117" t="n">
        <v>370</v>
      </c>
      <c r="AD81" s="117"/>
      <c r="AE81" s="117" t="n">
        <v>515</v>
      </c>
      <c r="AF81" s="117"/>
      <c r="AG81" s="117" t="n">
        <v>30</v>
      </c>
      <c r="AH81" s="117"/>
      <c r="AI81" s="218" t="n">
        <v>0</v>
      </c>
      <c r="AJ81" s="118"/>
    </row>
    <row r="82" s="111" customFormat="true" ht="6" hidden="false" customHeight="true" outlineLevel="0" collapsed="false">
      <c r="A82" s="154"/>
      <c r="B82" s="153"/>
      <c r="C82" s="186"/>
      <c r="D82" s="104"/>
      <c r="E82" s="105"/>
      <c r="F82" s="105"/>
      <c r="G82" s="105"/>
      <c r="H82" s="105"/>
      <c r="I82" s="105"/>
      <c r="J82" s="105"/>
      <c r="K82" s="105"/>
      <c r="L82" s="105"/>
      <c r="M82" s="105"/>
      <c r="N82" s="105"/>
      <c r="O82" s="105"/>
      <c r="P82" s="105"/>
      <c r="Q82" s="105"/>
      <c r="R82" s="105"/>
      <c r="S82" s="105"/>
      <c r="T82" s="105"/>
      <c r="U82" s="105"/>
      <c r="V82" s="105"/>
      <c r="W82" s="105"/>
      <c r="X82" s="105"/>
      <c r="Y82" s="105"/>
      <c r="Z82" s="105"/>
      <c r="AA82" s="105"/>
      <c r="AB82" s="105"/>
      <c r="AC82" s="105"/>
      <c r="AD82" s="105"/>
      <c r="AE82" s="105"/>
      <c r="AF82" s="105"/>
      <c r="AG82" s="105"/>
      <c r="AH82" s="105"/>
      <c r="AI82" s="218"/>
      <c r="AJ82" s="106"/>
    </row>
    <row r="83" s="111" customFormat="true" ht="12.75" hidden="false" customHeight="false" outlineLevel="0" collapsed="false">
      <c r="A83" s="154" t="s">
        <v>152</v>
      </c>
      <c r="B83" s="153" t="s">
        <v>153</v>
      </c>
      <c r="C83" s="186" t="n">
        <v>2006</v>
      </c>
      <c r="D83" s="104" t="n">
        <v>77585</v>
      </c>
      <c r="E83" s="105" t="n">
        <v>11305</v>
      </c>
      <c r="F83" s="105"/>
      <c r="G83" s="105" t="n">
        <v>12500</v>
      </c>
      <c r="H83" s="105"/>
      <c r="I83" s="105" t="n">
        <v>4054</v>
      </c>
      <c r="J83" s="105"/>
      <c r="K83" s="105" t="n">
        <v>1643</v>
      </c>
      <c r="L83" s="105"/>
      <c r="M83" s="105" t="n">
        <v>445</v>
      </c>
      <c r="N83" s="105"/>
      <c r="O83" s="105" t="n">
        <v>2002</v>
      </c>
      <c r="P83" s="105"/>
      <c r="Q83" s="105" t="n">
        <v>4672</v>
      </c>
      <c r="R83" s="105"/>
      <c r="S83" s="105" t="n">
        <v>1999</v>
      </c>
      <c r="T83" s="105"/>
      <c r="U83" s="105" t="n">
        <v>3319</v>
      </c>
      <c r="V83" s="105"/>
      <c r="W83" s="105" t="n">
        <v>18623</v>
      </c>
      <c r="X83" s="105"/>
      <c r="Y83" s="105" t="n">
        <v>6566</v>
      </c>
      <c r="Z83" s="105"/>
      <c r="AA83" s="105" t="n">
        <v>217</v>
      </c>
      <c r="AB83" s="105"/>
      <c r="AC83" s="105" t="n">
        <v>3133</v>
      </c>
      <c r="AD83" s="105"/>
      <c r="AE83" s="105" t="n">
        <v>902</v>
      </c>
      <c r="AF83" s="105"/>
      <c r="AG83" s="105" t="n">
        <v>2937</v>
      </c>
      <c r="AH83" s="105"/>
      <c r="AI83" s="218" t="n">
        <v>3268</v>
      </c>
      <c r="AJ83" s="106"/>
    </row>
    <row r="84" s="111" customFormat="true" ht="12.75" hidden="false" customHeight="false" outlineLevel="0" collapsed="false">
      <c r="A84" s="187" t="s">
        <v>152</v>
      </c>
      <c r="B84" s="153"/>
      <c r="C84" s="186" t="n">
        <v>2007</v>
      </c>
      <c r="D84" s="104" t="n">
        <v>74590</v>
      </c>
      <c r="E84" s="105" t="n">
        <v>10309</v>
      </c>
      <c r="F84" s="105"/>
      <c r="G84" s="105" t="n">
        <v>11525</v>
      </c>
      <c r="H84" s="105"/>
      <c r="I84" s="105" t="n">
        <v>3835</v>
      </c>
      <c r="J84" s="105"/>
      <c r="K84" s="105" t="n">
        <v>1472</v>
      </c>
      <c r="L84" s="105"/>
      <c r="M84" s="105" t="n">
        <v>456</v>
      </c>
      <c r="N84" s="105"/>
      <c r="O84" s="105" t="n">
        <v>1876</v>
      </c>
      <c r="P84" s="105"/>
      <c r="Q84" s="105" t="n">
        <v>3777</v>
      </c>
      <c r="R84" s="105"/>
      <c r="S84" s="105" t="n">
        <v>1787</v>
      </c>
      <c r="T84" s="105"/>
      <c r="U84" s="105" t="n">
        <v>3430</v>
      </c>
      <c r="V84" s="105"/>
      <c r="W84" s="105" t="n">
        <v>17612</v>
      </c>
      <c r="X84" s="105"/>
      <c r="Y84" s="105" t="n">
        <v>6115</v>
      </c>
      <c r="Z84" s="105"/>
      <c r="AA84" s="105" t="n">
        <v>240</v>
      </c>
      <c r="AB84" s="105"/>
      <c r="AC84" s="105" t="n">
        <v>2509</v>
      </c>
      <c r="AD84" s="105"/>
      <c r="AE84" s="105" t="n">
        <v>756</v>
      </c>
      <c r="AF84" s="105"/>
      <c r="AG84" s="105" t="n">
        <v>6106</v>
      </c>
      <c r="AH84" s="105"/>
      <c r="AI84" s="218" t="n">
        <v>2785</v>
      </c>
      <c r="AJ84" s="106"/>
    </row>
    <row r="85" s="111" customFormat="true" ht="12.75" hidden="false" customHeight="false" outlineLevel="0" collapsed="false">
      <c r="A85" s="187" t="s">
        <v>152</v>
      </c>
      <c r="B85" s="153"/>
      <c r="C85" s="186" t="n">
        <v>2008</v>
      </c>
      <c r="D85" s="104" t="n">
        <v>67067</v>
      </c>
      <c r="E85" s="105" t="n">
        <v>9592</v>
      </c>
      <c r="F85" s="105"/>
      <c r="G85" s="105" t="n">
        <v>10241</v>
      </c>
      <c r="H85" s="105"/>
      <c r="I85" s="105" t="n">
        <v>3376</v>
      </c>
      <c r="J85" s="105"/>
      <c r="K85" s="105" t="n">
        <v>1319</v>
      </c>
      <c r="L85" s="105"/>
      <c r="M85" s="105" t="n">
        <v>446</v>
      </c>
      <c r="N85" s="105"/>
      <c r="O85" s="105" t="n">
        <v>1702</v>
      </c>
      <c r="P85" s="105"/>
      <c r="Q85" s="105" t="n">
        <v>3803</v>
      </c>
      <c r="R85" s="105"/>
      <c r="S85" s="105" t="n">
        <v>1614</v>
      </c>
      <c r="T85" s="105"/>
      <c r="U85" s="105" t="n">
        <v>3807</v>
      </c>
      <c r="V85" s="105"/>
      <c r="W85" s="105" t="n">
        <v>14610</v>
      </c>
      <c r="X85" s="105"/>
      <c r="Y85" s="105" t="n">
        <v>5608</v>
      </c>
      <c r="Z85" s="105"/>
      <c r="AA85" s="105" t="n">
        <v>241</v>
      </c>
      <c r="AB85" s="105"/>
      <c r="AC85" s="105" t="n">
        <v>2041</v>
      </c>
      <c r="AD85" s="105"/>
      <c r="AE85" s="105" t="n">
        <v>667</v>
      </c>
      <c r="AF85" s="105"/>
      <c r="AG85" s="105" t="n">
        <v>5583</v>
      </c>
      <c r="AH85" s="105"/>
      <c r="AI85" s="218" t="n">
        <v>2417</v>
      </c>
      <c r="AJ85" s="106"/>
    </row>
    <row r="86" s="111" customFormat="true" ht="12.75" hidden="false" customHeight="false" outlineLevel="0" collapsed="false">
      <c r="A86" s="187" t="s">
        <v>152</v>
      </c>
      <c r="B86" s="153"/>
      <c r="C86" s="186" t="n">
        <v>2009</v>
      </c>
      <c r="D86" s="104" t="n">
        <v>48941</v>
      </c>
      <c r="E86" s="105" t="n">
        <v>8431</v>
      </c>
      <c r="F86" s="105"/>
      <c r="G86" s="105" t="n">
        <v>7356</v>
      </c>
      <c r="H86" s="105"/>
      <c r="I86" s="105" t="n">
        <v>2782</v>
      </c>
      <c r="J86" s="105"/>
      <c r="K86" s="105" t="n">
        <v>10</v>
      </c>
      <c r="L86" s="105"/>
      <c r="M86" s="105" t="n">
        <v>523</v>
      </c>
      <c r="N86" s="105"/>
      <c r="O86" s="105" t="n">
        <v>1360</v>
      </c>
      <c r="P86" s="105"/>
      <c r="Q86" s="105" t="n">
        <v>2740</v>
      </c>
      <c r="R86" s="105"/>
      <c r="S86" s="105" t="n">
        <v>500</v>
      </c>
      <c r="T86" s="105"/>
      <c r="U86" s="105" t="n">
        <v>4675</v>
      </c>
      <c r="V86" s="105"/>
      <c r="W86" s="105" t="n">
        <v>7864</v>
      </c>
      <c r="X86" s="105"/>
      <c r="Y86" s="105" t="n">
        <v>5147</v>
      </c>
      <c r="Z86" s="105"/>
      <c r="AA86" s="105" t="n">
        <v>174</v>
      </c>
      <c r="AB86" s="105"/>
      <c r="AC86" s="105" t="n">
        <v>937</v>
      </c>
      <c r="AD86" s="105"/>
      <c r="AE86" s="105" t="n">
        <v>577</v>
      </c>
      <c r="AF86" s="105"/>
      <c r="AG86" s="105" t="n">
        <v>3990</v>
      </c>
      <c r="AH86" s="105"/>
      <c r="AI86" s="218" t="n">
        <v>1875</v>
      </c>
      <c r="AJ86" s="106"/>
    </row>
    <row r="87" s="111" customFormat="true" ht="12.75" hidden="false" customHeight="false" outlineLevel="0" collapsed="false">
      <c r="A87" s="187" t="s">
        <v>152</v>
      </c>
      <c r="B87" s="153"/>
      <c r="C87" s="186" t="n">
        <v>2010</v>
      </c>
      <c r="D87" s="104" t="n">
        <v>44971</v>
      </c>
      <c r="E87" s="105" t="n">
        <v>7897</v>
      </c>
      <c r="F87" s="105"/>
      <c r="G87" s="105" t="n">
        <v>6261</v>
      </c>
      <c r="H87" s="105"/>
      <c r="I87" s="105" t="n">
        <v>2383</v>
      </c>
      <c r="J87" s="105"/>
      <c r="K87" s="105" t="n">
        <v>8</v>
      </c>
      <c r="L87" s="105"/>
      <c r="M87" s="105" t="n">
        <v>493</v>
      </c>
      <c r="N87" s="105"/>
      <c r="O87" s="105" t="n">
        <v>1380</v>
      </c>
      <c r="P87" s="105"/>
      <c r="Q87" s="105" t="n">
        <v>2460</v>
      </c>
      <c r="R87" s="105"/>
      <c r="S87" s="105" t="n">
        <v>492</v>
      </c>
      <c r="T87" s="105"/>
      <c r="U87" s="105" t="n">
        <v>4496</v>
      </c>
      <c r="V87" s="105"/>
      <c r="W87" s="105" t="n">
        <v>7198</v>
      </c>
      <c r="X87" s="105"/>
      <c r="Y87" s="105" t="n">
        <v>4336</v>
      </c>
      <c r="Z87" s="105"/>
      <c r="AA87" s="105" t="n">
        <v>134</v>
      </c>
      <c r="AB87" s="105"/>
      <c r="AC87" s="105" t="n">
        <v>1007</v>
      </c>
      <c r="AD87" s="105"/>
      <c r="AE87" s="105" t="n">
        <v>577</v>
      </c>
      <c r="AF87" s="105"/>
      <c r="AG87" s="105" t="n">
        <v>3789</v>
      </c>
      <c r="AH87" s="105"/>
      <c r="AI87" s="218" t="n">
        <v>2060</v>
      </c>
      <c r="AJ87" s="106"/>
    </row>
    <row r="88" s="111" customFormat="true" ht="12.75" hidden="false" customHeight="false" outlineLevel="0" collapsed="false">
      <c r="A88" s="187" t="s">
        <v>152</v>
      </c>
      <c r="B88" s="153"/>
      <c r="C88" s="186" t="n">
        <v>2011</v>
      </c>
      <c r="D88" s="116" t="n">
        <v>41122</v>
      </c>
      <c r="E88" s="117" t="n">
        <v>7057</v>
      </c>
      <c r="F88" s="117"/>
      <c r="G88" s="117" t="n">
        <v>5356</v>
      </c>
      <c r="H88" s="117"/>
      <c r="I88" s="117" t="n">
        <v>2073</v>
      </c>
      <c r="J88" s="117"/>
      <c r="K88" s="117" t="n">
        <v>80</v>
      </c>
      <c r="L88" s="117"/>
      <c r="M88" s="117" t="n">
        <v>566</v>
      </c>
      <c r="N88" s="117"/>
      <c r="O88" s="117" t="n">
        <v>1324</v>
      </c>
      <c r="P88" s="117"/>
      <c r="Q88" s="117" t="n">
        <v>2718</v>
      </c>
      <c r="R88" s="117"/>
      <c r="S88" s="117" t="n">
        <v>435</v>
      </c>
      <c r="T88" s="117"/>
      <c r="U88" s="117" t="n">
        <v>4429</v>
      </c>
      <c r="V88" s="117"/>
      <c r="W88" s="117" t="n">
        <v>6224</v>
      </c>
      <c r="X88" s="117"/>
      <c r="Y88" s="117" t="n">
        <v>4165</v>
      </c>
      <c r="Z88" s="117"/>
      <c r="AA88" s="117" t="n">
        <v>147</v>
      </c>
      <c r="AB88" s="117"/>
      <c r="AC88" s="117" t="n">
        <v>1015</v>
      </c>
      <c r="AD88" s="117"/>
      <c r="AE88" s="117" t="n">
        <v>528</v>
      </c>
      <c r="AF88" s="117"/>
      <c r="AG88" s="117" t="n">
        <v>3564</v>
      </c>
      <c r="AH88" s="117"/>
      <c r="AI88" s="218" t="n">
        <v>1441</v>
      </c>
      <c r="AJ88" s="118"/>
    </row>
    <row r="89" s="111" customFormat="true" ht="6" hidden="false" customHeight="true" outlineLevel="0" collapsed="false">
      <c r="A89" s="154"/>
      <c r="B89" s="153"/>
      <c r="C89" s="186"/>
      <c r="D89" s="104"/>
      <c r="E89" s="105"/>
      <c r="F89" s="105"/>
      <c r="G89" s="105"/>
      <c r="H89" s="105"/>
      <c r="I89" s="105"/>
      <c r="J89" s="105"/>
      <c r="K89" s="105"/>
      <c r="L89" s="105"/>
      <c r="M89" s="105"/>
      <c r="N89" s="105"/>
      <c r="O89" s="105"/>
      <c r="P89" s="105"/>
      <c r="Q89" s="105"/>
      <c r="R89" s="105"/>
      <c r="S89" s="105"/>
      <c r="T89" s="105"/>
      <c r="U89" s="105"/>
      <c r="V89" s="105"/>
      <c r="W89" s="105"/>
      <c r="X89" s="105"/>
      <c r="Y89" s="105"/>
      <c r="Z89" s="105"/>
      <c r="AA89" s="105"/>
      <c r="AB89" s="105"/>
      <c r="AC89" s="105"/>
      <c r="AD89" s="105"/>
      <c r="AE89" s="105"/>
      <c r="AF89" s="105"/>
      <c r="AG89" s="105"/>
      <c r="AH89" s="105"/>
      <c r="AI89" s="218"/>
      <c r="AJ89" s="106"/>
    </row>
    <row r="90" s="111" customFormat="true" ht="12.75" hidden="false" customHeight="true" outlineLevel="0" collapsed="false">
      <c r="A90" s="154" t="s">
        <v>154</v>
      </c>
      <c r="B90" s="153" t="s">
        <v>155</v>
      </c>
      <c r="C90" s="186" t="n">
        <v>2006</v>
      </c>
      <c r="D90" s="104" t="n">
        <v>3588</v>
      </c>
      <c r="E90" s="105" t="n">
        <v>2655</v>
      </c>
      <c r="F90" s="105"/>
      <c r="G90" s="105" t="n">
        <v>0</v>
      </c>
      <c r="H90" s="105"/>
      <c r="I90" s="105" t="n">
        <v>0</v>
      </c>
      <c r="J90" s="105"/>
      <c r="K90" s="105" t="n">
        <v>0</v>
      </c>
      <c r="L90" s="105"/>
      <c r="M90" s="105" t="n">
        <v>0</v>
      </c>
      <c r="N90" s="105"/>
      <c r="O90" s="105" t="n">
        <v>0</v>
      </c>
      <c r="P90" s="105"/>
      <c r="Q90" s="105" t="n">
        <v>0</v>
      </c>
      <c r="R90" s="105"/>
      <c r="S90" s="105" t="n">
        <v>0</v>
      </c>
      <c r="T90" s="105"/>
      <c r="U90" s="105" t="n">
        <v>0</v>
      </c>
      <c r="V90" s="105"/>
      <c r="W90" s="105" t="n">
        <v>55</v>
      </c>
      <c r="X90" s="105"/>
      <c r="Y90" s="105" t="n">
        <v>0</v>
      </c>
      <c r="Z90" s="105"/>
      <c r="AA90" s="105" t="n">
        <v>878</v>
      </c>
      <c r="AB90" s="105"/>
      <c r="AC90" s="105" t="n">
        <v>0</v>
      </c>
      <c r="AD90" s="105"/>
      <c r="AE90" s="105" t="n">
        <v>0</v>
      </c>
      <c r="AF90" s="105"/>
      <c r="AG90" s="105" t="n">
        <v>0</v>
      </c>
      <c r="AH90" s="105"/>
      <c r="AI90" s="218" t="n">
        <v>0</v>
      </c>
      <c r="AJ90" s="106"/>
    </row>
    <row r="91" s="111" customFormat="true" ht="12.75" hidden="false" customHeight="false" outlineLevel="0" collapsed="false">
      <c r="A91" s="187" t="s">
        <v>154</v>
      </c>
      <c r="B91" s="153"/>
      <c r="C91" s="186" t="n">
        <v>2007</v>
      </c>
      <c r="D91" s="104" t="n">
        <v>3490</v>
      </c>
      <c r="E91" s="105" t="n">
        <v>2553</v>
      </c>
      <c r="F91" s="105"/>
      <c r="G91" s="105" t="n">
        <v>0</v>
      </c>
      <c r="H91" s="105"/>
      <c r="I91" s="105" t="n">
        <v>0</v>
      </c>
      <c r="J91" s="105"/>
      <c r="K91" s="105" t="n">
        <v>0</v>
      </c>
      <c r="L91" s="105"/>
      <c r="M91" s="105" t="n">
        <v>0</v>
      </c>
      <c r="N91" s="105"/>
      <c r="O91" s="105" t="n">
        <v>0</v>
      </c>
      <c r="P91" s="105"/>
      <c r="Q91" s="105" t="n">
        <v>0</v>
      </c>
      <c r="R91" s="105"/>
      <c r="S91" s="105" t="n">
        <v>0</v>
      </c>
      <c r="T91" s="105"/>
      <c r="U91" s="105" t="n">
        <v>0</v>
      </c>
      <c r="V91" s="105"/>
      <c r="W91" s="105" t="n">
        <v>39</v>
      </c>
      <c r="X91" s="105"/>
      <c r="Y91" s="105" t="n">
        <v>0</v>
      </c>
      <c r="Z91" s="105"/>
      <c r="AA91" s="105" t="n">
        <v>898</v>
      </c>
      <c r="AB91" s="105"/>
      <c r="AC91" s="105" t="n">
        <v>0</v>
      </c>
      <c r="AD91" s="105"/>
      <c r="AE91" s="105" t="n">
        <v>0</v>
      </c>
      <c r="AF91" s="105"/>
      <c r="AG91" s="105" t="n">
        <v>0</v>
      </c>
      <c r="AH91" s="105"/>
      <c r="AI91" s="218" t="n">
        <v>0</v>
      </c>
      <c r="AJ91" s="106"/>
    </row>
    <row r="92" s="111" customFormat="true" ht="12.75" hidden="false" customHeight="false" outlineLevel="0" collapsed="false">
      <c r="A92" s="187" t="s">
        <v>154</v>
      </c>
      <c r="B92" s="153"/>
      <c r="C92" s="186" t="n">
        <v>2008</v>
      </c>
      <c r="D92" s="104" t="n">
        <v>3508</v>
      </c>
      <c r="E92" s="105" t="n">
        <v>2645</v>
      </c>
      <c r="F92" s="105"/>
      <c r="G92" s="105" t="n">
        <v>0</v>
      </c>
      <c r="H92" s="105"/>
      <c r="I92" s="105" t="n">
        <v>0</v>
      </c>
      <c r="J92" s="105"/>
      <c r="K92" s="105" t="n">
        <v>0</v>
      </c>
      <c r="L92" s="105"/>
      <c r="M92" s="105" t="n">
        <v>0</v>
      </c>
      <c r="N92" s="105"/>
      <c r="O92" s="105" t="n">
        <v>0</v>
      </c>
      <c r="P92" s="105"/>
      <c r="Q92" s="105" t="n">
        <v>0</v>
      </c>
      <c r="R92" s="105"/>
      <c r="S92" s="105" t="n">
        <v>0</v>
      </c>
      <c r="T92" s="105"/>
      <c r="U92" s="105" t="n">
        <v>0</v>
      </c>
      <c r="V92" s="105"/>
      <c r="W92" s="105" t="n">
        <v>14</v>
      </c>
      <c r="X92" s="105"/>
      <c r="Y92" s="105" t="n">
        <v>0</v>
      </c>
      <c r="Z92" s="105"/>
      <c r="AA92" s="105" t="n">
        <v>849</v>
      </c>
      <c r="AB92" s="105"/>
      <c r="AC92" s="105" t="n">
        <v>0</v>
      </c>
      <c r="AD92" s="105"/>
      <c r="AE92" s="105" t="n">
        <v>0</v>
      </c>
      <c r="AF92" s="105"/>
      <c r="AG92" s="105" t="n">
        <v>0</v>
      </c>
      <c r="AH92" s="105"/>
      <c r="AI92" s="218" t="n">
        <v>0</v>
      </c>
      <c r="AJ92" s="106"/>
    </row>
    <row r="93" s="111" customFormat="true" ht="12.75" hidden="false" customHeight="false" outlineLevel="0" collapsed="false">
      <c r="A93" s="187" t="s">
        <v>154</v>
      </c>
      <c r="B93" s="153"/>
      <c r="C93" s="186" t="n">
        <v>2009</v>
      </c>
      <c r="D93" s="104" t="n">
        <v>3657</v>
      </c>
      <c r="E93" s="105" t="n">
        <v>2762</v>
      </c>
      <c r="F93" s="105"/>
      <c r="G93" s="105" t="n">
        <v>0</v>
      </c>
      <c r="H93" s="105"/>
      <c r="I93" s="105" t="n">
        <v>0</v>
      </c>
      <c r="J93" s="105"/>
      <c r="K93" s="105" t="n">
        <v>0</v>
      </c>
      <c r="L93" s="105"/>
      <c r="M93" s="105" t="n">
        <v>0</v>
      </c>
      <c r="N93" s="105"/>
      <c r="O93" s="105" t="n">
        <v>0</v>
      </c>
      <c r="P93" s="105"/>
      <c r="Q93" s="105" t="n">
        <v>0</v>
      </c>
      <c r="R93" s="105"/>
      <c r="S93" s="105" t="n">
        <v>0</v>
      </c>
      <c r="T93" s="105"/>
      <c r="U93" s="105" t="n">
        <v>0</v>
      </c>
      <c r="V93" s="105"/>
      <c r="W93" s="105" t="n">
        <v>14</v>
      </c>
      <c r="X93" s="105"/>
      <c r="Y93" s="105" t="n">
        <v>0</v>
      </c>
      <c r="Z93" s="105"/>
      <c r="AA93" s="105" t="n">
        <v>881</v>
      </c>
      <c r="AB93" s="105"/>
      <c r="AC93" s="105" t="n">
        <v>0</v>
      </c>
      <c r="AD93" s="105"/>
      <c r="AE93" s="105" t="n">
        <v>0</v>
      </c>
      <c r="AF93" s="105"/>
      <c r="AG93" s="105" t="n">
        <v>0</v>
      </c>
      <c r="AH93" s="105"/>
      <c r="AI93" s="218" t="n">
        <v>0</v>
      </c>
      <c r="AJ93" s="106"/>
    </row>
    <row r="94" s="111" customFormat="true" ht="12.75" hidden="false" customHeight="false" outlineLevel="0" collapsed="false">
      <c r="A94" s="187" t="s">
        <v>154</v>
      </c>
      <c r="B94" s="153"/>
      <c r="C94" s="186" t="n">
        <v>2010</v>
      </c>
      <c r="D94" s="104" t="n">
        <v>3830</v>
      </c>
      <c r="E94" s="105" t="n">
        <v>2994</v>
      </c>
      <c r="F94" s="105"/>
      <c r="G94" s="105" t="n">
        <v>0</v>
      </c>
      <c r="H94" s="105"/>
      <c r="I94" s="105" t="n">
        <v>0</v>
      </c>
      <c r="J94" s="105"/>
      <c r="K94" s="105" t="n">
        <v>0</v>
      </c>
      <c r="L94" s="105"/>
      <c r="M94" s="105" t="n">
        <v>0</v>
      </c>
      <c r="N94" s="105"/>
      <c r="O94" s="105" t="n">
        <v>0</v>
      </c>
      <c r="P94" s="105"/>
      <c r="Q94" s="105" t="n">
        <v>0</v>
      </c>
      <c r="R94" s="105"/>
      <c r="S94" s="105" t="n">
        <v>0</v>
      </c>
      <c r="T94" s="105"/>
      <c r="U94" s="105" t="n">
        <v>0</v>
      </c>
      <c r="V94" s="105"/>
      <c r="W94" s="105" t="n">
        <v>17</v>
      </c>
      <c r="X94" s="105"/>
      <c r="Y94" s="105" t="n">
        <v>0</v>
      </c>
      <c r="Z94" s="105"/>
      <c r="AA94" s="105" t="n">
        <v>819</v>
      </c>
      <c r="AB94" s="105"/>
      <c r="AC94" s="105" t="n">
        <v>0</v>
      </c>
      <c r="AD94" s="105"/>
      <c r="AE94" s="105" t="n">
        <v>0</v>
      </c>
      <c r="AF94" s="105"/>
      <c r="AG94" s="105" t="n">
        <v>0</v>
      </c>
      <c r="AH94" s="105"/>
      <c r="AI94" s="218" t="n">
        <v>0</v>
      </c>
      <c r="AJ94" s="106"/>
    </row>
    <row r="95" s="111" customFormat="true" ht="12.75" hidden="false" customHeight="false" outlineLevel="0" collapsed="false">
      <c r="A95" s="187" t="s">
        <v>154</v>
      </c>
      <c r="B95" s="153"/>
      <c r="C95" s="186" t="n">
        <v>2011</v>
      </c>
      <c r="D95" s="116" t="n">
        <v>3653</v>
      </c>
      <c r="E95" s="117" t="n">
        <v>2853</v>
      </c>
      <c r="F95" s="117"/>
      <c r="G95" s="117" t="n">
        <v>0</v>
      </c>
      <c r="H95" s="117"/>
      <c r="I95" s="117" t="n">
        <v>0</v>
      </c>
      <c r="J95" s="117"/>
      <c r="K95" s="117" t="n">
        <v>0</v>
      </c>
      <c r="L95" s="117"/>
      <c r="M95" s="117" t="n">
        <v>0</v>
      </c>
      <c r="N95" s="117"/>
      <c r="O95" s="117" t="n">
        <v>0</v>
      </c>
      <c r="P95" s="117"/>
      <c r="Q95" s="117" t="n">
        <v>0</v>
      </c>
      <c r="R95" s="117"/>
      <c r="S95" s="117" t="n">
        <v>0</v>
      </c>
      <c r="T95" s="117"/>
      <c r="U95" s="117" t="n">
        <v>0</v>
      </c>
      <c r="V95" s="117"/>
      <c r="W95" s="117" t="n">
        <v>0</v>
      </c>
      <c r="X95" s="117"/>
      <c r="Y95" s="117" t="n">
        <v>0</v>
      </c>
      <c r="Z95" s="117"/>
      <c r="AA95" s="117" t="n">
        <v>800</v>
      </c>
      <c r="AB95" s="117"/>
      <c r="AC95" s="117" t="n">
        <v>0</v>
      </c>
      <c r="AD95" s="117"/>
      <c r="AE95" s="117" t="n">
        <v>0</v>
      </c>
      <c r="AF95" s="117"/>
      <c r="AG95" s="117" t="n">
        <v>0</v>
      </c>
      <c r="AH95" s="117"/>
      <c r="AI95" s="218" t="n">
        <v>0</v>
      </c>
      <c r="AJ95" s="118"/>
    </row>
    <row r="96" s="111" customFormat="true" ht="7.5" hidden="false" customHeight="true" outlineLevel="0" collapsed="false">
      <c r="A96" s="154"/>
      <c r="B96" s="153"/>
      <c r="C96" s="186"/>
      <c r="D96" s="104"/>
      <c r="E96" s="105"/>
      <c r="F96" s="105"/>
      <c r="G96" s="105"/>
      <c r="H96" s="105"/>
      <c r="I96" s="105"/>
      <c r="J96" s="105"/>
      <c r="K96" s="105"/>
      <c r="L96" s="105"/>
      <c r="M96" s="105"/>
      <c r="N96" s="105"/>
      <c r="O96" s="105"/>
      <c r="P96" s="105"/>
      <c r="Q96" s="105"/>
      <c r="R96" s="105"/>
      <c r="S96" s="105"/>
      <c r="T96" s="105"/>
      <c r="U96" s="105"/>
      <c r="V96" s="105"/>
      <c r="W96" s="105"/>
      <c r="X96" s="105"/>
      <c r="Y96" s="105"/>
      <c r="Z96" s="105"/>
      <c r="AA96" s="105"/>
      <c r="AB96" s="105"/>
      <c r="AC96" s="105"/>
      <c r="AD96" s="105"/>
      <c r="AE96" s="105"/>
      <c r="AF96" s="105"/>
      <c r="AG96" s="105"/>
      <c r="AH96" s="105"/>
      <c r="AI96" s="218"/>
      <c r="AJ96" s="106"/>
    </row>
    <row r="97" s="111" customFormat="true" ht="12.75" hidden="false" customHeight="false" outlineLevel="0" collapsed="false">
      <c r="A97" s="154" t="s">
        <v>156</v>
      </c>
      <c r="B97" s="153" t="s">
        <v>157</v>
      </c>
      <c r="C97" s="186" t="n">
        <v>2006</v>
      </c>
      <c r="D97" s="104" t="n">
        <v>35788</v>
      </c>
      <c r="E97" s="105" t="n">
        <v>3274</v>
      </c>
      <c r="F97" s="105"/>
      <c r="G97" s="105" t="n">
        <v>4950</v>
      </c>
      <c r="H97" s="105"/>
      <c r="I97" s="105" t="n">
        <v>1372</v>
      </c>
      <c r="J97" s="105"/>
      <c r="K97" s="105" t="n">
        <v>1754</v>
      </c>
      <c r="L97" s="105"/>
      <c r="M97" s="105" t="n">
        <v>156</v>
      </c>
      <c r="N97" s="105"/>
      <c r="O97" s="105" t="n">
        <v>439</v>
      </c>
      <c r="P97" s="105"/>
      <c r="Q97" s="105" t="n">
        <v>2481</v>
      </c>
      <c r="R97" s="105"/>
      <c r="S97" s="105" t="n">
        <v>1361</v>
      </c>
      <c r="T97" s="105"/>
      <c r="U97" s="105" t="n">
        <v>3135</v>
      </c>
      <c r="V97" s="105"/>
      <c r="W97" s="105" t="n">
        <v>8823</v>
      </c>
      <c r="X97" s="105"/>
      <c r="Y97" s="105" t="n">
        <v>1689</v>
      </c>
      <c r="Z97" s="105"/>
      <c r="AA97" s="105" t="n">
        <v>345</v>
      </c>
      <c r="AB97" s="105"/>
      <c r="AC97" s="105" t="n">
        <v>1832</v>
      </c>
      <c r="AD97" s="105"/>
      <c r="AE97" s="105" t="n">
        <v>958</v>
      </c>
      <c r="AF97" s="105"/>
      <c r="AG97" s="105" t="n">
        <v>2072</v>
      </c>
      <c r="AH97" s="105"/>
      <c r="AI97" s="218" t="n">
        <v>1147</v>
      </c>
      <c r="AJ97" s="106"/>
    </row>
    <row r="98" s="111" customFormat="true" ht="12.75" hidden="false" customHeight="false" outlineLevel="0" collapsed="false">
      <c r="A98" s="187" t="s">
        <v>156</v>
      </c>
      <c r="B98" s="153"/>
      <c r="C98" s="186" t="n">
        <v>2007</v>
      </c>
      <c r="D98" s="104" t="n">
        <v>34003</v>
      </c>
      <c r="E98" s="105" t="n">
        <v>2982</v>
      </c>
      <c r="F98" s="105"/>
      <c r="G98" s="105" t="n">
        <v>4583</v>
      </c>
      <c r="H98" s="105"/>
      <c r="I98" s="105" t="n">
        <v>1278</v>
      </c>
      <c r="J98" s="105"/>
      <c r="K98" s="105" t="n">
        <v>1626</v>
      </c>
      <c r="L98" s="105"/>
      <c r="M98" s="105" t="n">
        <v>135</v>
      </c>
      <c r="N98" s="105"/>
      <c r="O98" s="105" t="n">
        <v>413</v>
      </c>
      <c r="P98" s="105"/>
      <c r="Q98" s="105" t="n">
        <v>2457</v>
      </c>
      <c r="R98" s="105"/>
      <c r="S98" s="105" t="n">
        <v>1121</v>
      </c>
      <c r="T98" s="105"/>
      <c r="U98" s="105" t="n">
        <v>3174</v>
      </c>
      <c r="V98" s="105"/>
      <c r="W98" s="105" t="n">
        <v>8706</v>
      </c>
      <c r="X98" s="105"/>
      <c r="Y98" s="105" t="n">
        <v>1545</v>
      </c>
      <c r="Z98" s="105"/>
      <c r="AA98" s="105" t="n">
        <v>419</v>
      </c>
      <c r="AB98" s="105"/>
      <c r="AC98" s="105" t="n">
        <v>1713</v>
      </c>
      <c r="AD98" s="105"/>
      <c r="AE98" s="105" t="n">
        <v>934</v>
      </c>
      <c r="AF98" s="105"/>
      <c r="AG98" s="105" t="n">
        <v>1995</v>
      </c>
      <c r="AH98" s="105"/>
      <c r="AI98" s="218" t="n">
        <v>922</v>
      </c>
      <c r="AJ98" s="106"/>
    </row>
    <row r="99" s="111" customFormat="true" ht="12.75" hidden="false" customHeight="false" outlineLevel="0" collapsed="false">
      <c r="A99" s="187" t="s">
        <v>156</v>
      </c>
      <c r="B99" s="153"/>
      <c r="C99" s="186" t="n">
        <v>2008</v>
      </c>
      <c r="D99" s="104" t="n">
        <v>33392</v>
      </c>
      <c r="E99" s="105" t="n">
        <v>2936</v>
      </c>
      <c r="F99" s="105"/>
      <c r="G99" s="105" t="n">
        <v>4408</v>
      </c>
      <c r="H99" s="105"/>
      <c r="I99" s="105" t="n">
        <v>1079</v>
      </c>
      <c r="J99" s="105"/>
      <c r="K99" s="105" t="n">
        <v>1373</v>
      </c>
      <c r="L99" s="105"/>
      <c r="M99" s="105" t="n">
        <v>139</v>
      </c>
      <c r="N99" s="105"/>
      <c r="O99" s="105" t="n">
        <v>394</v>
      </c>
      <c r="P99" s="105"/>
      <c r="Q99" s="105" t="n">
        <v>2507</v>
      </c>
      <c r="R99" s="105"/>
      <c r="S99" s="105" t="n">
        <v>1048</v>
      </c>
      <c r="T99" s="105"/>
      <c r="U99" s="105" t="n">
        <v>3225</v>
      </c>
      <c r="V99" s="105"/>
      <c r="W99" s="105" t="n">
        <v>8708</v>
      </c>
      <c r="X99" s="105"/>
      <c r="Y99" s="105" t="n">
        <v>1780</v>
      </c>
      <c r="Z99" s="105"/>
      <c r="AA99" s="105" t="n">
        <v>436</v>
      </c>
      <c r="AB99" s="105"/>
      <c r="AC99" s="105" t="n">
        <v>1509</v>
      </c>
      <c r="AD99" s="105"/>
      <c r="AE99" s="105" t="n">
        <v>950</v>
      </c>
      <c r="AF99" s="105"/>
      <c r="AG99" s="105" t="n">
        <v>1967</v>
      </c>
      <c r="AH99" s="105"/>
      <c r="AI99" s="218" t="n">
        <v>933</v>
      </c>
      <c r="AJ99" s="106"/>
    </row>
    <row r="100" s="111" customFormat="true" ht="12.75" hidden="false" customHeight="false" outlineLevel="0" collapsed="false">
      <c r="A100" s="187" t="s">
        <v>156</v>
      </c>
      <c r="B100" s="153"/>
      <c r="C100" s="186" t="n">
        <v>2009</v>
      </c>
      <c r="D100" s="104" t="n">
        <v>32095</v>
      </c>
      <c r="E100" s="105" t="n">
        <v>3118</v>
      </c>
      <c r="F100" s="105"/>
      <c r="G100" s="105" t="n">
        <v>3953</v>
      </c>
      <c r="H100" s="105"/>
      <c r="I100" s="105" t="n">
        <v>937</v>
      </c>
      <c r="J100" s="105"/>
      <c r="K100" s="105" t="n">
        <v>1157</v>
      </c>
      <c r="L100" s="105"/>
      <c r="M100" s="105" t="n">
        <v>158</v>
      </c>
      <c r="N100" s="105"/>
      <c r="O100" s="105" t="n">
        <v>384</v>
      </c>
      <c r="P100" s="105"/>
      <c r="Q100" s="105" t="n">
        <v>2467</v>
      </c>
      <c r="R100" s="105"/>
      <c r="S100" s="105" t="n">
        <v>850</v>
      </c>
      <c r="T100" s="105"/>
      <c r="U100" s="105" t="n">
        <v>3208</v>
      </c>
      <c r="V100" s="105"/>
      <c r="W100" s="105" t="n">
        <v>8567</v>
      </c>
      <c r="X100" s="105"/>
      <c r="Y100" s="105" t="n">
        <v>1759</v>
      </c>
      <c r="Z100" s="105"/>
      <c r="AA100" s="105" t="n">
        <v>447</v>
      </c>
      <c r="AB100" s="105"/>
      <c r="AC100" s="105" t="n">
        <v>1277</v>
      </c>
      <c r="AD100" s="105"/>
      <c r="AE100" s="105" t="n">
        <v>973</v>
      </c>
      <c r="AF100" s="105"/>
      <c r="AG100" s="105" t="n">
        <v>2037</v>
      </c>
      <c r="AH100" s="105"/>
      <c r="AI100" s="218" t="n">
        <v>803</v>
      </c>
      <c r="AJ100" s="106"/>
    </row>
    <row r="101" s="111" customFormat="true" ht="12.75" hidden="false" customHeight="false" outlineLevel="0" collapsed="false">
      <c r="A101" s="187" t="s">
        <v>156</v>
      </c>
      <c r="B101" s="153"/>
      <c r="C101" s="186" t="n">
        <v>2010</v>
      </c>
      <c r="D101" s="104" t="n">
        <v>28882</v>
      </c>
      <c r="E101" s="105" t="n">
        <v>2750</v>
      </c>
      <c r="F101" s="105"/>
      <c r="G101" s="105" t="n">
        <v>3214</v>
      </c>
      <c r="H101" s="105"/>
      <c r="I101" s="105" t="n">
        <v>1001</v>
      </c>
      <c r="J101" s="105"/>
      <c r="K101" s="105" t="n">
        <v>972</v>
      </c>
      <c r="L101" s="105"/>
      <c r="M101" s="105" t="n">
        <v>137</v>
      </c>
      <c r="N101" s="105"/>
      <c r="O101" s="105" t="n">
        <v>348</v>
      </c>
      <c r="P101" s="105"/>
      <c r="Q101" s="105" t="n">
        <v>2345</v>
      </c>
      <c r="R101" s="105"/>
      <c r="S101" s="105" t="n">
        <v>714</v>
      </c>
      <c r="T101" s="105"/>
      <c r="U101" s="105" t="n">
        <v>3069</v>
      </c>
      <c r="V101" s="105"/>
      <c r="W101" s="105" t="n">
        <v>7880</v>
      </c>
      <c r="X101" s="105"/>
      <c r="Y101" s="105" t="n">
        <v>1569</v>
      </c>
      <c r="Z101" s="105"/>
      <c r="AA101" s="105" t="n">
        <v>419</v>
      </c>
      <c r="AB101" s="105"/>
      <c r="AC101" s="105" t="n">
        <v>1172</v>
      </c>
      <c r="AD101" s="105"/>
      <c r="AE101" s="105" t="n">
        <v>849</v>
      </c>
      <c r="AF101" s="105"/>
      <c r="AG101" s="105" t="n">
        <v>1800</v>
      </c>
      <c r="AH101" s="105"/>
      <c r="AI101" s="218" t="n">
        <v>643</v>
      </c>
      <c r="AJ101" s="106"/>
    </row>
    <row r="102" s="111" customFormat="true" ht="12.75" hidden="false" customHeight="false" outlineLevel="0" collapsed="false">
      <c r="A102" s="187" t="s">
        <v>156</v>
      </c>
      <c r="B102" s="153"/>
      <c r="C102" s="186" t="n">
        <v>2011</v>
      </c>
      <c r="D102" s="116" t="n">
        <v>24539</v>
      </c>
      <c r="E102" s="117" t="n">
        <v>2261</v>
      </c>
      <c r="F102" s="117"/>
      <c r="G102" s="117" t="n">
        <v>2571</v>
      </c>
      <c r="H102" s="117"/>
      <c r="I102" s="117" t="n">
        <v>934</v>
      </c>
      <c r="J102" s="117"/>
      <c r="K102" s="117" t="n">
        <v>937</v>
      </c>
      <c r="L102" s="117"/>
      <c r="M102" s="117" t="n">
        <v>157</v>
      </c>
      <c r="N102" s="117"/>
      <c r="O102" s="117" t="n">
        <v>301</v>
      </c>
      <c r="P102" s="117"/>
      <c r="Q102" s="117" t="n">
        <v>2069</v>
      </c>
      <c r="R102" s="117"/>
      <c r="S102" s="117" t="n">
        <v>603</v>
      </c>
      <c r="T102" s="117"/>
      <c r="U102" s="117" t="n">
        <v>2560</v>
      </c>
      <c r="V102" s="117"/>
      <c r="W102" s="117" t="n">
        <v>6922</v>
      </c>
      <c r="X102" s="117"/>
      <c r="Y102" s="117" t="n">
        <v>1366</v>
      </c>
      <c r="Z102" s="117"/>
      <c r="AA102" s="117" t="n">
        <v>367</v>
      </c>
      <c r="AB102" s="117"/>
      <c r="AC102" s="117" t="n">
        <v>937</v>
      </c>
      <c r="AD102" s="117"/>
      <c r="AE102" s="117" t="n">
        <v>761</v>
      </c>
      <c r="AF102" s="117"/>
      <c r="AG102" s="117" t="n">
        <v>1292</v>
      </c>
      <c r="AH102" s="117"/>
      <c r="AI102" s="218" t="n">
        <v>501</v>
      </c>
      <c r="AJ102" s="118"/>
    </row>
    <row r="103" s="111" customFormat="true" ht="6" hidden="false" customHeight="true" outlineLevel="0" collapsed="false">
      <c r="A103" s="154"/>
      <c r="B103" s="153"/>
      <c r="C103" s="186"/>
      <c r="D103" s="104"/>
      <c r="E103" s="105"/>
      <c r="F103" s="105"/>
      <c r="G103" s="105"/>
      <c r="H103" s="105"/>
      <c r="I103" s="105"/>
      <c r="J103" s="105"/>
      <c r="K103" s="105"/>
      <c r="L103" s="105"/>
      <c r="M103" s="105"/>
      <c r="N103" s="105"/>
      <c r="O103" s="105"/>
      <c r="P103" s="105"/>
      <c r="Q103" s="105"/>
      <c r="R103" s="105"/>
      <c r="S103" s="105"/>
      <c r="T103" s="105"/>
      <c r="U103" s="105"/>
      <c r="V103" s="105"/>
      <c r="W103" s="105"/>
      <c r="X103" s="105"/>
      <c r="Y103" s="105"/>
      <c r="Z103" s="105"/>
      <c r="AA103" s="105"/>
      <c r="AB103" s="105"/>
      <c r="AC103" s="105"/>
      <c r="AD103" s="105"/>
      <c r="AE103" s="105"/>
      <c r="AF103" s="105"/>
      <c r="AG103" s="105"/>
      <c r="AH103" s="105"/>
      <c r="AI103" s="218"/>
      <c r="AJ103" s="106"/>
    </row>
    <row r="104" s="111" customFormat="true" ht="12.75" hidden="false" customHeight="false" outlineLevel="0" collapsed="false">
      <c r="A104" s="154" t="s">
        <v>158</v>
      </c>
      <c r="B104" s="153" t="s">
        <v>159</v>
      </c>
      <c r="C104" s="186" t="n">
        <v>2006</v>
      </c>
      <c r="D104" s="104" t="n">
        <v>10608</v>
      </c>
      <c r="E104" s="105" t="n">
        <v>1520</v>
      </c>
      <c r="F104" s="105"/>
      <c r="G104" s="105" t="n">
        <v>1917</v>
      </c>
      <c r="H104" s="105"/>
      <c r="I104" s="105" t="n">
        <v>188</v>
      </c>
      <c r="J104" s="105"/>
      <c r="K104" s="105" t="n">
        <v>366</v>
      </c>
      <c r="L104" s="105"/>
      <c r="M104" s="105" t="n">
        <v>74</v>
      </c>
      <c r="N104" s="105"/>
      <c r="O104" s="105" t="n">
        <v>116</v>
      </c>
      <c r="P104" s="105"/>
      <c r="Q104" s="105" t="n">
        <v>760</v>
      </c>
      <c r="R104" s="105"/>
      <c r="S104" s="105" t="n">
        <v>144</v>
      </c>
      <c r="T104" s="105"/>
      <c r="U104" s="105" t="n">
        <v>843</v>
      </c>
      <c r="V104" s="105"/>
      <c r="W104" s="105" t="n">
        <v>2680</v>
      </c>
      <c r="X104" s="105"/>
      <c r="Y104" s="105" t="n">
        <v>599</v>
      </c>
      <c r="Z104" s="105"/>
      <c r="AA104" s="105" t="n">
        <v>114</v>
      </c>
      <c r="AB104" s="105"/>
      <c r="AC104" s="105" t="n">
        <v>518</v>
      </c>
      <c r="AD104" s="105"/>
      <c r="AE104" s="105" t="n">
        <v>147</v>
      </c>
      <c r="AF104" s="105"/>
      <c r="AG104" s="105" t="n">
        <v>403</v>
      </c>
      <c r="AH104" s="105"/>
      <c r="AI104" s="218" t="n">
        <v>219</v>
      </c>
      <c r="AJ104" s="106"/>
    </row>
    <row r="105" s="111" customFormat="true" ht="12.75" hidden="false" customHeight="false" outlineLevel="0" collapsed="false">
      <c r="A105" s="187" t="s">
        <v>158</v>
      </c>
      <c r="B105" s="153"/>
      <c r="C105" s="186" t="n">
        <v>2007</v>
      </c>
      <c r="D105" s="104" t="n">
        <v>11031</v>
      </c>
      <c r="E105" s="105" t="n">
        <v>1581</v>
      </c>
      <c r="F105" s="105"/>
      <c r="G105" s="105" t="n">
        <v>1989</v>
      </c>
      <c r="H105" s="105"/>
      <c r="I105" s="105" t="n">
        <v>172</v>
      </c>
      <c r="J105" s="105"/>
      <c r="K105" s="105" t="n">
        <v>259</v>
      </c>
      <c r="L105" s="105"/>
      <c r="M105" s="105" t="n">
        <v>95</v>
      </c>
      <c r="N105" s="105"/>
      <c r="O105" s="105" t="n">
        <v>132</v>
      </c>
      <c r="P105" s="105"/>
      <c r="Q105" s="105" t="n">
        <v>726</v>
      </c>
      <c r="R105" s="105"/>
      <c r="S105" s="105" t="n">
        <v>103</v>
      </c>
      <c r="T105" s="105"/>
      <c r="U105" s="105" t="n">
        <v>931</v>
      </c>
      <c r="V105" s="105"/>
      <c r="W105" s="105" t="n">
        <v>3000</v>
      </c>
      <c r="X105" s="105"/>
      <c r="Y105" s="105" t="n">
        <v>693</v>
      </c>
      <c r="Z105" s="105"/>
      <c r="AA105" s="105" t="n">
        <v>152</v>
      </c>
      <c r="AB105" s="105"/>
      <c r="AC105" s="105" t="n">
        <v>352</v>
      </c>
      <c r="AD105" s="105"/>
      <c r="AE105" s="105" t="n">
        <v>200</v>
      </c>
      <c r="AF105" s="105"/>
      <c r="AG105" s="105" t="n">
        <v>448</v>
      </c>
      <c r="AH105" s="105"/>
      <c r="AI105" s="218" t="n">
        <v>198</v>
      </c>
      <c r="AJ105" s="106"/>
    </row>
    <row r="106" s="111" customFormat="true" ht="12.75" hidden="false" customHeight="false" outlineLevel="0" collapsed="false">
      <c r="A106" s="187" t="s">
        <v>158</v>
      </c>
      <c r="B106" s="153"/>
      <c r="C106" s="186" t="n">
        <v>2008</v>
      </c>
      <c r="D106" s="104" t="n">
        <v>9078</v>
      </c>
      <c r="E106" s="105" t="n">
        <v>1236</v>
      </c>
      <c r="F106" s="105"/>
      <c r="G106" s="105" t="n">
        <v>1494</v>
      </c>
      <c r="H106" s="105"/>
      <c r="I106" s="105" t="n">
        <v>143</v>
      </c>
      <c r="J106" s="105"/>
      <c r="K106" s="105" t="n">
        <v>227</v>
      </c>
      <c r="L106" s="105"/>
      <c r="M106" s="105" t="n">
        <v>64</v>
      </c>
      <c r="N106" s="105"/>
      <c r="O106" s="105" t="n">
        <v>132</v>
      </c>
      <c r="P106" s="105"/>
      <c r="Q106" s="105" t="n">
        <v>624</v>
      </c>
      <c r="R106" s="105"/>
      <c r="S106" s="105" t="n">
        <v>81</v>
      </c>
      <c r="T106" s="105"/>
      <c r="U106" s="105" t="n">
        <v>754</v>
      </c>
      <c r="V106" s="105"/>
      <c r="W106" s="105" t="n">
        <v>2591</v>
      </c>
      <c r="X106" s="105"/>
      <c r="Y106" s="105" t="n">
        <v>672</v>
      </c>
      <c r="Z106" s="105"/>
      <c r="AA106" s="105" t="n">
        <v>125</v>
      </c>
      <c r="AB106" s="105"/>
      <c r="AC106" s="105" t="n">
        <v>233</v>
      </c>
      <c r="AD106" s="105"/>
      <c r="AE106" s="105" t="n">
        <v>125</v>
      </c>
      <c r="AF106" s="105"/>
      <c r="AG106" s="105" t="n">
        <v>462</v>
      </c>
      <c r="AH106" s="105"/>
      <c r="AI106" s="218" t="n">
        <v>115</v>
      </c>
      <c r="AJ106" s="106"/>
    </row>
    <row r="107" s="111" customFormat="true" ht="12.75" hidden="false" customHeight="false" outlineLevel="0" collapsed="false">
      <c r="A107" s="187" t="s">
        <v>158</v>
      </c>
      <c r="B107" s="153"/>
      <c r="C107" s="186" t="n">
        <v>2009</v>
      </c>
      <c r="D107" s="104" t="n">
        <v>9378</v>
      </c>
      <c r="E107" s="105" t="n">
        <v>1293</v>
      </c>
      <c r="F107" s="105"/>
      <c r="G107" s="105" t="n">
        <v>1374</v>
      </c>
      <c r="H107" s="105"/>
      <c r="I107" s="105" t="n">
        <v>117</v>
      </c>
      <c r="J107" s="105"/>
      <c r="K107" s="105" t="n">
        <v>214</v>
      </c>
      <c r="L107" s="105"/>
      <c r="M107" s="105" t="n">
        <v>63</v>
      </c>
      <c r="N107" s="105"/>
      <c r="O107" s="105" t="n">
        <v>146</v>
      </c>
      <c r="P107" s="105"/>
      <c r="Q107" s="105" t="n">
        <v>622</v>
      </c>
      <c r="R107" s="105"/>
      <c r="S107" s="105" t="n">
        <v>113</v>
      </c>
      <c r="T107" s="105"/>
      <c r="U107" s="105" t="n">
        <v>892</v>
      </c>
      <c r="V107" s="105"/>
      <c r="W107" s="105" t="n">
        <v>2883</v>
      </c>
      <c r="X107" s="105"/>
      <c r="Y107" s="105" t="n">
        <v>674</v>
      </c>
      <c r="Z107" s="105"/>
      <c r="AA107" s="105" t="n">
        <v>135</v>
      </c>
      <c r="AB107" s="105"/>
      <c r="AC107" s="105" t="n">
        <v>161</v>
      </c>
      <c r="AD107" s="105"/>
      <c r="AE107" s="105" t="n">
        <v>68</v>
      </c>
      <c r="AF107" s="105"/>
      <c r="AG107" s="105" t="n">
        <v>512</v>
      </c>
      <c r="AH107" s="105"/>
      <c r="AI107" s="218" t="n">
        <v>111</v>
      </c>
      <c r="AJ107" s="106"/>
    </row>
    <row r="108" s="111" customFormat="true" ht="12.75" hidden="false" customHeight="false" outlineLevel="0" collapsed="false">
      <c r="A108" s="187" t="s">
        <v>158</v>
      </c>
      <c r="B108" s="153"/>
      <c r="C108" s="186" t="n">
        <v>2010</v>
      </c>
      <c r="D108" s="104" t="n">
        <v>8227</v>
      </c>
      <c r="E108" s="105" t="n">
        <v>1028</v>
      </c>
      <c r="F108" s="105"/>
      <c r="G108" s="105" t="n">
        <v>1072</v>
      </c>
      <c r="H108" s="105"/>
      <c r="I108" s="105" t="n">
        <v>76</v>
      </c>
      <c r="J108" s="105"/>
      <c r="K108" s="105" t="n">
        <v>208</v>
      </c>
      <c r="L108" s="105"/>
      <c r="M108" s="105" t="n">
        <v>73</v>
      </c>
      <c r="N108" s="105"/>
      <c r="O108" s="105" t="n">
        <v>123</v>
      </c>
      <c r="P108" s="105"/>
      <c r="Q108" s="105" t="n">
        <v>542</v>
      </c>
      <c r="R108" s="105"/>
      <c r="S108" s="105" t="n">
        <v>124</v>
      </c>
      <c r="T108" s="105"/>
      <c r="U108" s="105" t="n">
        <v>773</v>
      </c>
      <c r="V108" s="105"/>
      <c r="W108" s="105" t="n">
        <v>2732</v>
      </c>
      <c r="X108" s="105"/>
      <c r="Y108" s="105" t="n">
        <v>558</v>
      </c>
      <c r="Z108" s="105"/>
      <c r="AA108" s="105" t="n">
        <v>119</v>
      </c>
      <c r="AB108" s="105"/>
      <c r="AC108" s="105" t="n">
        <v>111</v>
      </c>
      <c r="AD108" s="105"/>
      <c r="AE108" s="105" t="n">
        <v>138</v>
      </c>
      <c r="AF108" s="105"/>
      <c r="AG108" s="105" t="n">
        <v>453</v>
      </c>
      <c r="AH108" s="105"/>
      <c r="AI108" s="218" t="n">
        <v>97</v>
      </c>
      <c r="AJ108" s="106"/>
    </row>
    <row r="109" s="111" customFormat="true" ht="12.75" hidden="false" customHeight="false" outlineLevel="0" collapsed="false">
      <c r="A109" s="187" t="s">
        <v>158</v>
      </c>
      <c r="B109" s="153"/>
      <c r="C109" s="186" t="n">
        <v>2011</v>
      </c>
      <c r="D109" s="116" t="n">
        <v>6543</v>
      </c>
      <c r="E109" s="117" t="n">
        <v>747</v>
      </c>
      <c r="F109" s="117"/>
      <c r="G109" s="117" t="n">
        <v>738</v>
      </c>
      <c r="H109" s="117"/>
      <c r="I109" s="117" t="n">
        <v>106</v>
      </c>
      <c r="J109" s="117"/>
      <c r="K109" s="117" t="n">
        <v>169</v>
      </c>
      <c r="L109" s="117"/>
      <c r="M109" s="117" t="n">
        <v>84</v>
      </c>
      <c r="N109" s="117"/>
      <c r="O109" s="117" t="n">
        <v>134</v>
      </c>
      <c r="P109" s="117"/>
      <c r="Q109" s="117" t="n">
        <v>408</v>
      </c>
      <c r="R109" s="117"/>
      <c r="S109" s="117" t="n">
        <v>68</v>
      </c>
      <c r="T109" s="117"/>
      <c r="U109" s="117" t="n">
        <v>617</v>
      </c>
      <c r="V109" s="117"/>
      <c r="W109" s="117" t="n">
        <v>2250</v>
      </c>
      <c r="X109" s="117"/>
      <c r="Y109" s="117" t="n">
        <v>408</v>
      </c>
      <c r="Z109" s="117"/>
      <c r="AA109" s="117" t="n">
        <v>92</v>
      </c>
      <c r="AB109" s="117"/>
      <c r="AC109" s="117" t="n">
        <v>134</v>
      </c>
      <c r="AD109" s="117"/>
      <c r="AE109" s="117" t="n">
        <v>144</v>
      </c>
      <c r="AF109" s="117"/>
      <c r="AG109" s="117" t="n">
        <v>367</v>
      </c>
      <c r="AH109" s="117"/>
      <c r="AI109" s="218" t="n">
        <v>77</v>
      </c>
      <c r="AJ109" s="118"/>
    </row>
    <row r="110" s="111" customFormat="true" ht="6" hidden="false" customHeight="true" outlineLevel="0" collapsed="false">
      <c r="A110" s="154"/>
      <c r="B110" s="153"/>
      <c r="C110" s="186"/>
      <c r="D110" s="104"/>
      <c r="E110" s="105"/>
      <c r="F110" s="105"/>
      <c r="G110" s="105"/>
      <c r="H110" s="105"/>
      <c r="I110" s="105"/>
      <c r="J110" s="105"/>
      <c r="K110" s="105"/>
      <c r="L110" s="105"/>
      <c r="M110" s="105"/>
      <c r="N110" s="105"/>
      <c r="O110" s="105"/>
      <c r="P110" s="105"/>
      <c r="Q110" s="105"/>
      <c r="R110" s="105"/>
      <c r="S110" s="105"/>
      <c r="T110" s="105"/>
      <c r="U110" s="105"/>
      <c r="V110" s="105"/>
      <c r="W110" s="105"/>
      <c r="X110" s="105"/>
      <c r="Y110" s="105"/>
      <c r="Z110" s="105"/>
      <c r="AA110" s="105"/>
      <c r="AB110" s="105"/>
      <c r="AC110" s="105"/>
      <c r="AD110" s="105"/>
      <c r="AE110" s="105"/>
      <c r="AF110" s="105"/>
      <c r="AG110" s="105"/>
      <c r="AH110" s="105"/>
      <c r="AI110" s="218"/>
      <c r="AJ110" s="106"/>
    </row>
    <row r="111" s="111" customFormat="true" ht="12.75" hidden="false" customHeight="true" outlineLevel="0" collapsed="false">
      <c r="A111" s="154" t="s">
        <v>160</v>
      </c>
      <c r="B111" s="155" t="s">
        <v>161</v>
      </c>
      <c r="C111" s="186" t="n">
        <v>2006</v>
      </c>
      <c r="D111" s="104" t="n">
        <v>0</v>
      </c>
      <c r="E111" s="105" t="n">
        <v>0</v>
      </c>
      <c r="F111" s="105"/>
      <c r="G111" s="105" t="n">
        <v>0</v>
      </c>
      <c r="H111" s="105"/>
      <c r="I111" s="105" t="n">
        <v>0</v>
      </c>
      <c r="J111" s="105"/>
      <c r="K111" s="105" t="n">
        <v>0</v>
      </c>
      <c r="L111" s="105"/>
      <c r="M111" s="105" t="n">
        <v>0</v>
      </c>
      <c r="N111" s="105"/>
      <c r="O111" s="105" t="n">
        <v>0</v>
      </c>
      <c r="P111" s="105"/>
      <c r="Q111" s="105" t="n">
        <v>0</v>
      </c>
      <c r="R111" s="105"/>
      <c r="S111" s="105" t="n">
        <v>0</v>
      </c>
      <c r="T111" s="105"/>
      <c r="U111" s="105" t="n">
        <v>0</v>
      </c>
      <c r="V111" s="105"/>
      <c r="W111" s="105" t="n">
        <v>0</v>
      </c>
      <c r="X111" s="105"/>
      <c r="Y111" s="105" t="n">
        <v>0</v>
      </c>
      <c r="Z111" s="105"/>
      <c r="AA111" s="105" t="n">
        <v>0</v>
      </c>
      <c r="AB111" s="105"/>
      <c r="AC111" s="105" t="n">
        <v>0</v>
      </c>
      <c r="AD111" s="105"/>
      <c r="AE111" s="105" t="n">
        <v>0</v>
      </c>
      <c r="AF111" s="105"/>
      <c r="AG111" s="105" t="n">
        <v>0</v>
      </c>
      <c r="AH111" s="105"/>
      <c r="AI111" s="218" t="n">
        <v>0</v>
      </c>
      <c r="AJ111" s="106"/>
    </row>
    <row r="112" s="111" customFormat="true" ht="12.75" hidden="false" customHeight="false" outlineLevel="0" collapsed="false">
      <c r="A112" s="187" t="s">
        <v>160</v>
      </c>
      <c r="B112" s="155"/>
      <c r="C112" s="186" t="n">
        <v>2007</v>
      </c>
      <c r="D112" s="104" t="n">
        <v>0</v>
      </c>
      <c r="E112" s="105" t="n">
        <v>0</v>
      </c>
      <c r="F112" s="105"/>
      <c r="G112" s="105" t="n">
        <v>0</v>
      </c>
      <c r="H112" s="105"/>
      <c r="I112" s="105" t="n">
        <v>0</v>
      </c>
      <c r="J112" s="105"/>
      <c r="K112" s="105" t="n">
        <v>0</v>
      </c>
      <c r="L112" s="105"/>
      <c r="M112" s="105" t="n">
        <v>0</v>
      </c>
      <c r="N112" s="105"/>
      <c r="O112" s="105" t="n">
        <v>0</v>
      </c>
      <c r="P112" s="105"/>
      <c r="Q112" s="105" t="n">
        <v>0</v>
      </c>
      <c r="R112" s="105"/>
      <c r="S112" s="105" t="n">
        <v>0</v>
      </c>
      <c r="T112" s="105"/>
      <c r="U112" s="105" t="n">
        <v>0</v>
      </c>
      <c r="V112" s="105"/>
      <c r="W112" s="105" t="n">
        <v>0</v>
      </c>
      <c r="X112" s="105"/>
      <c r="Y112" s="105" t="n">
        <v>0</v>
      </c>
      <c r="Z112" s="105"/>
      <c r="AA112" s="105" t="n">
        <v>0</v>
      </c>
      <c r="AB112" s="105"/>
      <c r="AC112" s="105" t="n">
        <v>0</v>
      </c>
      <c r="AD112" s="105"/>
      <c r="AE112" s="105" t="n">
        <v>0</v>
      </c>
      <c r="AF112" s="105"/>
      <c r="AG112" s="105" t="n">
        <v>0</v>
      </c>
      <c r="AH112" s="105"/>
      <c r="AI112" s="218" t="n">
        <v>0</v>
      </c>
      <c r="AJ112" s="106"/>
    </row>
    <row r="113" s="111" customFormat="true" ht="12.75" hidden="false" customHeight="false" outlineLevel="0" collapsed="false">
      <c r="A113" s="187" t="s">
        <v>160</v>
      </c>
      <c r="B113" s="153"/>
      <c r="C113" s="186" t="n">
        <v>2008</v>
      </c>
      <c r="D113" s="104" t="n">
        <v>0</v>
      </c>
      <c r="E113" s="105" t="n">
        <v>0</v>
      </c>
      <c r="F113" s="105"/>
      <c r="G113" s="105" t="n">
        <v>0</v>
      </c>
      <c r="H113" s="105"/>
      <c r="I113" s="105" t="n">
        <v>0</v>
      </c>
      <c r="J113" s="105"/>
      <c r="K113" s="105" t="n">
        <v>0</v>
      </c>
      <c r="L113" s="105"/>
      <c r="M113" s="105" t="n">
        <v>0</v>
      </c>
      <c r="N113" s="105"/>
      <c r="O113" s="105" t="n">
        <v>0</v>
      </c>
      <c r="P113" s="105"/>
      <c r="Q113" s="105" t="n">
        <v>0</v>
      </c>
      <c r="R113" s="105"/>
      <c r="S113" s="105" t="n">
        <v>0</v>
      </c>
      <c r="T113" s="105"/>
      <c r="U113" s="105" t="n">
        <v>0</v>
      </c>
      <c r="V113" s="105"/>
      <c r="W113" s="105" t="n">
        <v>0</v>
      </c>
      <c r="X113" s="105"/>
      <c r="Y113" s="105" t="n">
        <v>0</v>
      </c>
      <c r="Z113" s="105"/>
      <c r="AA113" s="105" t="n">
        <v>0</v>
      </c>
      <c r="AB113" s="105"/>
      <c r="AC113" s="105" t="n">
        <v>0</v>
      </c>
      <c r="AD113" s="105"/>
      <c r="AE113" s="105" t="n">
        <v>0</v>
      </c>
      <c r="AF113" s="105"/>
      <c r="AG113" s="105" t="n">
        <v>0</v>
      </c>
      <c r="AH113" s="105"/>
      <c r="AI113" s="218" t="n">
        <v>0</v>
      </c>
      <c r="AJ113" s="106"/>
    </row>
    <row r="114" s="111" customFormat="true" ht="12.75" hidden="false" customHeight="false" outlineLevel="0" collapsed="false">
      <c r="A114" s="187" t="s">
        <v>160</v>
      </c>
      <c r="B114" s="153"/>
      <c r="C114" s="186" t="n">
        <v>2009</v>
      </c>
      <c r="D114" s="104" t="n">
        <v>14501</v>
      </c>
      <c r="E114" s="105" t="n">
        <v>349</v>
      </c>
      <c r="F114" s="105"/>
      <c r="G114" s="105" t="n">
        <v>1724</v>
      </c>
      <c r="H114" s="105"/>
      <c r="I114" s="105" t="n">
        <v>428</v>
      </c>
      <c r="J114" s="105"/>
      <c r="K114" s="105" t="n">
        <v>1127</v>
      </c>
      <c r="L114" s="105"/>
      <c r="M114" s="105" t="n">
        <v>0</v>
      </c>
      <c r="N114" s="105"/>
      <c r="O114" s="105" t="n">
        <v>192</v>
      </c>
      <c r="P114" s="105"/>
      <c r="Q114" s="105" t="n">
        <v>1059</v>
      </c>
      <c r="R114" s="105"/>
      <c r="S114" s="105" t="n">
        <v>958</v>
      </c>
      <c r="T114" s="105"/>
      <c r="U114" s="105" t="n">
        <v>2</v>
      </c>
      <c r="V114" s="105"/>
      <c r="W114" s="105" t="n">
        <v>5540</v>
      </c>
      <c r="X114" s="105"/>
      <c r="Y114" s="105" t="n">
        <v>0</v>
      </c>
      <c r="Z114" s="105"/>
      <c r="AA114" s="105" t="n">
        <v>67</v>
      </c>
      <c r="AB114" s="105"/>
      <c r="AC114" s="105" t="n">
        <v>930</v>
      </c>
      <c r="AD114" s="105"/>
      <c r="AE114" s="105" t="n">
        <v>0</v>
      </c>
      <c r="AF114" s="105"/>
      <c r="AG114" s="105" t="n">
        <v>1750</v>
      </c>
      <c r="AH114" s="105"/>
      <c r="AI114" s="218" t="n">
        <v>375</v>
      </c>
      <c r="AJ114" s="106"/>
    </row>
    <row r="115" s="111" customFormat="true" ht="12.75" hidden="false" customHeight="false" outlineLevel="0" collapsed="false">
      <c r="A115" s="187" t="s">
        <v>160</v>
      </c>
      <c r="B115" s="153"/>
      <c r="C115" s="186" t="n">
        <v>2010</v>
      </c>
      <c r="D115" s="104" t="n">
        <v>13312</v>
      </c>
      <c r="E115" s="105" t="n">
        <v>0</v>
      </c>
      <c r="F115" s="105"/>
      <c r="G115" s="105" t="n">
        <v>1643</v>
      </c>
      <c r="H115" s="105"/>
      <c r="I115" s="105" t="n">
        <v>502</v>
      </c>
      <c r="J115" s="105"/>
      <c r="K115" s="105" t="n">
        <v>1034</v>
      </c>
      <c r="L115" s="105"/>
      <c r="M115" s="105" t="n">
        <v>0</v>
      </c>
      <c r="N115" s="105"/>
      <c r="O115" s="105" t="n">
        <v>170</v>
      </c>
      <c r="P115" s="105"/>
      <c r="Q115" s="105" t="n">
        <v>1051</v>
      </c>
      <c r="R115" s="105"/>
      <c r="S115" s="105" t="n">
        <v>778</v>
      </c>
      <c r="T115" s="105"/>
      <c r="U115" s="105" t="n">
        <v>5</v>
      </c>
      <c r="V115" s="105"/>
      <c r="W115" s="105" t="n">
        <v>5673</v>
      </c>
      <c r="X115" s="105"/>
      <c r="Y115" s="105" t="n">
        <v>80</v>
      </c>
      <c r="Z115" s="105"/>
      <c r="AA115" s="105" t="n">
        <v>62</v>
      </c>
      <c r="AB115" s="105"/>
      <c r="AC115" s="105" t="n">
        <v>862</v>
      </c>
      <c r="AD115" s="105"/>
      <c r="AE115" s="105" t="n">
        <v>0</v>
      </c>
      <c r="AF115" s="105"/>
      <c r="AG115" s="105" t="n">
        <v>1452</v>
      </c>
      <c r="AH115" s="105"/>
      <c r="AI115" s="218" t="n">
        <v>0</v>
      </c>
      <c r="AJ115" s="106"/>
    </row>
    <row r="116" s="111" customFormat="true" ht="12.75" hidden="false" customHeight="false" outlineLevel="0" collapsed="false">
      <c r="A116" s="187" t="s">
        <v>160</v>
      </c>
      <c r="B116" s="153"/>
      <c r="C116" s="186" t="n">
        <v>2011</v>
      </c>
      <c r="D116" s="116" t="n">
        <v>11386</v>
      </c>
      <c r="E116" s="117" t="n">
        <v>0</v>
      </c>
      <c r="F116" s="117"/>
      <c r="G116" s="117" t="n">
        <v>1275</v>
      </c>
      <c r="H116" s="117"/>
      <c r="I116" s="117" t="n">
        <v>469</v>
      </c>
      <c r="J116" s="117"/>
      <c r="K116" s="117" t="n">
        <v>920</v>
      </c>
      <c r="L116" s="117"/>
      <c r="M116" s="117" t="n">
        <v>0</v>
      </c>
      <c r="N116" s="117"/>
      <c r="O116" s="117" t="n">
        <v>51</v>
      </c>
      <c r="P116" s="117"/>
      <c r="Q116" s="117" t="n">
        <v>971</v>
      </c>
      <c r="R116" s="117"/>
      <c r="S116" s="117" t="n">
        <v>728</v>
      </c>
      <c r="T116" s="117"/>
      <c r="U116" s="117" t="n">
        <v>7</v>
      </c>
      <c r="V116" s="117"/>
      <c r="W116" s="117" t="n">
        <v>5020</v>
      </c>
      <c r="X116" s="117"/>
      <c r="Y116" s="117" t="n">
        <v>39</v>
      </c>
      <c r="Z116" s="117"/>
      <c r="AA116" s="117" t="n">
        <v>37</v>
      </c>
      <c r="AB116" s="117"/>
      <c r="AC116" s="117" t="n">
        <v>681</v>
      </c>
      <c r="AD116" s="117"/>
      <c r="AE116" s="117" t="n">
        <v>0</v>
      </c>
      <c r="AF116" s="117"/>
      <c r="AG116" s="117" t="n">
        <v>1188</v>
      </c>
      <c r="AH116" s="117"/>
      <c r="AI116" s="218" t="n">
        <v>0</v>
      </c>
      <c r="AJ116" s="118"/>
    </row>
    <row r="117" s="111" customFormat="true" ht="12.75" hidden="false" customHeight="false" outlineLevel="0" collapsed="false">
      <c r="A117" s="187" t="s">
        <v>160</v>
      </c>
      <c r="B117" s="153"/>
      <c r="C117" s="186"/>
      <c r="D117" s="220"/>
      <c r="E117" s="215"/>
      <c r="F117" s="215"/>
      <c r="G117" s="215"/>
      <c r="H117" s="215"/>
      <c r="I117" s="215"/>
      <c r="J117" s="215"/>
      <c r="K117" s="215"/>
      <c r="L117" s="215"/>
      <c r="M117" s="215"/>
      <c r="N117" s="215"/>
      <c r="O117" s="215"/>
      <c r="P117" s="215"/>
      <c r="Q117" s="215"/>
      <c r="R117" s="215"/>
      <c r="S117" s="215"/>
      <c r="T117" s="215"/>
      <c r="U117" s="215"/>
      <c r="V117" s="215"/>
      <c r="W117" s="215"/>
      <c r="X117" s="215"/>
      <c r="Y117" s="215"/>
      <c r="Z117" s="215"/>
      <c r="AA117" s="215"/>
      <c r="AB117" s="215"/>
      <c r="AC117" s="215"/>
      <c r="AD117" s="215"/>
      <c r="AE117" s="215"/>
      <c r="AF117" s="215"/>
      <c r="AG117" s="215"/>
      <c r="AH117" s="215"/>
      <c r="AI117" s="216"/>
      <c r="AJ117" s="217"/>
    </row>
    <row r="118" s="111" customFormat="true" ht="12.75" hidden="false" customHeight="false" outlineLevel="0" collapsed="false">
      <c r="A118" s="146" t="s">
        <v>162</v>
      </c>
      <c r="B118" s="147" t="s">
        <v>163</v>
      </c>
      <c r="C118" s="212" t="n">
        <v>2006</v>
      </c>
      <c r="D118" s="189" t="n">
        <v>629942</v>
      </c>
      <c r="E118" s="168" t="n">
        <v>80063</v>
      </c>
      <c r="F118" s="168"/>
      <c r="G118" s="168" t="n">
        <v>71507</v>
      </c>
      <c r="H118" s="168"/>
      <c r="I118" s="168" t="n">
        <v>28386</v>
      </c>
      <c r="J118" s="168"/>
      <c r="K118" s="168" t="n">
        <v>26194</v>
      </c>
      <c r="L118" s="168"/>
      <c r="M118" s="168" t="n">
        <v>5424</v>
      </c>
      <c r="N118" s="168"/>
      <c r="O118" s="168" t="n">
        <v>13878</v>
      </c>
      <c r="P118" s="168"/>
      <c r="Q118" s="168" t="n">
        <v>46757</v>
      </c>
      <c r="R118" s="168"/>
      <c r="S118" s="168" t="n">
        <v>12623</v>
      </c>
      <c r="T118" s="168"/>
      <c r="U118" s="168" t="n">
        <v>60923</v>
      </c>
      <c r="V118" s="168"/>
      <c r="W118" s="168" t="n">
        <v>172140</v>
      </c>
      <c r="X118" s="168"/>
      <c r="Y118" s="168" t="n">
        <v>27207</v>
      </c>
      <c r="Z118" s="168"/>
      <c r="AA118" s="168" t="n">
        <v>9923</v>
      </c>
      <c r="AB118" s="168" t="s">
        <v>196</v>
      </c>
      <c r="AC118" s="168" t="n">
        <v>24609</v>
      </c>
      <c r="AD118" s="168"/>
      <c r="AE118" s="168" t="n">
        <v>18040</v>
      </c>
      <c r="AF118" s="168"/>
      <c r="AG118" s="168" t="n">
        <v>18208</v>
      </c>
      <c r="AH118" s="168"/>
      <c r="AI118" s="213" t="n">
        <v>14061</v>
      </c>
      <c r="AJ118" s="169"/>
    </row>
    <row r="119" s="97" customFormat="true" ht="12.75" hidden="false" customHeight="false" outlineLevel="0" collapsed="false">
      <c r="A119" s="188" t="s">
        <v>162</v>
      </c>
      <c r="B119" s="147"/>
      <c r="C119" s="212" t="n">
        <v>2007</v>
      </c>
      <c r="D119" s="189" t="n">
        <v>633603</v>
      </c>
      <c r="E119" s="168" t="n">
        <v>83258</v>
      </c>
      <c r="F119" s="168"/>
      <c r="G119" s="168" t="n">
        <v>74376</v>
      </c>
      <c r="H119" s="168"/>
      <c r="I119" s="168" t="n">
        <v>27766</v>
      </c>
      <c r="J119" s="168"/>
      <c r="K119" s="168" t="n">
        <v>24495</v>
      </c>
      <c r="L119" s="168"/>
      <c r="M119" s="168" t="n">
        <v>5763</v>
      </c>
      <c r="N119" s="168"/>
      <c r="O119" s="168" t="n">
        <v>14439</v>
      </c>
      <c r="P119" s="168" t="s">
        <v>196</v>
      </c>
      <c r="Q119" s="168" t="n">
        <v>48025</v>
      </c>
      <c r="R119" s="168"/>
      <c r="S119" s="168" t="n">
        <v>11679</v>
      </c>
      <c r="T119" s="168"/>
      <c r="U119" s="168" t="n">
        <v>62913</v>
      </c>
      <c r="V119" s="168"/>
      <c r="W119" s="168" t="n">
        <v>174827</v>
      </c>
      <c r="X119" s="168"/>
      <c r="Y119" s="168" t="n">
        <v>28244</v>
      </c>
      <c r="Z119" s="168"/>
      <c r="AA119" s="168" t="n">
        <v>10046</v>
      </c>
      <c r="AB119" s="168"/>
      <c r="AC119" s="168" t="n">
        <v>22946</v>
      </c>
      <c r="AD119" s="168"/>
      <c r="AE119" s="168" t="n">
        <v>12353</v>
      </c>
      <c r="AF119" s="168"/>
      <c r="AG119" s="168" t="n">
        <v>19438</v>
      </c>
      <c r="AH119" s="168"/>
      <c r="AI119" s="213" t="n">
        <v>13035</v>
      </c>
      <c r="AJ119" s="169"/>
    </row>
    <row r="120" s="97" customFormat="true" ht="12.75" hidden="false" customHeight="false" outlineLevel="0" collapsed="false">
      <c r="A120" s="188" t="s">
        <v>162</v>
      </c>
      <c r="B120" s="147"/>
      <c r="C120" s="212" t="n">
        <v>2008</v>
      </c>
      <c r="D120" s="189" t="n">
        <v>678595</v>
      </c>
      <c r="E120" s="168" t="n">
        <v>85565</v>
      </c>
      <c r="F120" s="168"/>
      <c r="G120" s="168" t="n">
        <v>98939</v>
      </c>
      <c r="H120" s="168" t="s">
        <v>196</v>
      </c>
      <c r="I120" s="168" t="n">
        <v>26386</v>
      </c>
      <c r="J120" s="168"/>
      <c r="K120" s="168" t="n">
        <v>20661</v>
      </c>
      <c r="L120" s="168"/>
      <c r="M120" s="168" t="n">
        <v>5775</v>
      </c>
      <c r="N120" s="168"/>
      <c r="O120" s="168" t="n">
        <v>17519</v>
      </c>
      <c r="P120" s="168"/>
      <c r="Q120" s="168" t="n">
        <v>50416</v>
      </c>
      <c r="R120" s="168"/>
      <c r="S120" s="168" t="n">
        <v>9068</v>
      </c>
      <c r="T120" s="168"/>
      <c r="U120" s="168" t="n">
        <v>80174</v>
      </c>
      <c r="V120" s="168" t="s">
        <v>196</v>
      </c>
      <c r="W120" s="168" t="n">
        <v>175261</v>
      </c>
      <c r="X120" s="168"/>
      <c r="Y120" s="168" t="n">
        <v>29278</v>
      </c>
      <c r="Z120" s="168"/>
      <c r="AA120" s="168" t="n">
        <v>11789</v>
      </c>
      <c r="AB120" s="168"/>
      <c r="AC120" s="168" t="n">
        <v>22273</v>
      </c>
      <c r="AD120" s="168"/>
      <c r="AE120" s="168" t="n">
        <v>11914</v>
      </c>
      <c r="AF120" s="168"/>
      <c r="AG120" s="168" t="n">
        <v>20379</v>
      </c>
      <c r="AH120" s="168"/>
      <c r="AI120" s="213" t="n">
        <v>13198</v>
      </c>
      <c r="AJ120" s="169"/>
    </row>
    <row r="121" s="97" customFormat="true" ht="12.75" hidden="false" customHeight="false" outlineLevel="0" collapsed="false">
      <c r="A121" s="188" t="s">
        <v>162</v>
      </c>
      <c r="B121" s="147"/>
      <c r="C121" s="212" t="n">
        <v>2009</v>
      </c>
      <c r="D121" s="189" t="n">
        <v>714848</v>
      </c>
      <c r="E121" s="168" t="n">
        <v>112434</v>
      </c>
      <c r="F121" s="168" t="s">
        <v>196</v>
      </c>
      <c r="G121" s="168" t="n">
        <v>102044</v>
      </c>
      <c r="H121" s="168"/>
      <c r="I121" s="168" t="n">
        <v>29872</v>
      </c>
      <c r="J121" s="168" t="s">
        <v>196</v>
      </c>
      <c r="K121" s="168" t="n">
        <v>18962</v>
      </c>
      <c r="L121" s="168" t="s">
        <v>196</v>
      </c>
      <c r="M121" s="168" t="n">
        <v>6949</v>
      </c>
      <c r="N121" s="168" t="s">
        <v>196</v>
      </c>
      <c r="O121" s="168" t="n">
        <v>18075</v>
      </c>
      <c r="P121" s="168"/>
      <c r="Q121" s="168" t="n">
        <v>52648</v>
      </c>
      <c r="R121" s="168"/>
      <c r="S121" s="168" t="n">
        <v>7586</v>
      </c>
      <c r="T121" s="168"/>
      <c r="U121" s="168" t="n">
        <v>82912</v>
      </c>
      <c r="V121" s="168"/>
      <c r="W121" s="168" t="n">
        <v>183148</v>
      </c>
      <c r="X121" s="168"/>
      <c r="Y121" s="168" t="n">
        <v>30019</v>
      </c>
      <c r="Z121" s="168"/>
      <c r="AA121" s="168" t="n">
        <v>10273</v>
      </c>
      <c r="AB121" s="168"/>
      <c r="AC121" s="168" t="n">
        <v>18342</v>
      </c>
      <c r="AD121" s="168"/>
      <c r="AE121" s="168" t="n">
        <v>9714</v>
      </c>
      <c r="AF121" s="168"/>
      <c r="AG121" s="168" t="n">
        <v>20855</v>
      </c>
      <c r="AH121" s="168"/>
      <c r="AI121" s="213" t="n">
        <v>11015</v>
      </c>
      <c r="AJ121" s="169"/>
    </row>
    <row r="122" s="97" customFormat="true" ht="12.75" hidden="false" customHeight="false" outlineLevel="0" collapsed="false">
      <c r="A122" s="188" t="s">
        <v>162</v>
      </c>
      <c r="B122" s="147"/>
      <c r="C122" s="212" t="n">
        <v>2010</v>
      </c>
      <c r="D122" s="189" t="n">
        <v>749345</v>
      </c>
      <c r="E122" s="168" t="n">
        <v>113154</v>
      </c>
      <c r="F122" s="168"/>
      <c r="G122" s="168" t="n">
        <v>103212</v>
      </c>
      <c r="H122" s="168"/>
      <c r="I122" s="168" t="n">
        <v>29166</v>
      </c>
      <c r="J122" s="168"/>
      <c r="K122" s="168" t="n">
        <v>16605</v>
      </c>
      <c r="L122" s="168"/>
      <c r="M122" s="168" t="n">
        <v>7134</v>
      </c>
      <c r="N122" s="168"/>
      <c r="O122" s="168" t="n">
        <v>16214</v>
      </c>
      <c r="P122" s="168"/>
      <c r="Q122" s="168" t="n">
        <v>59577</v>
      </c>
      <c r="R122" s="168" t="s">
        <v>196</v>
      </c>
      <c r="S122" s="168" t="n">
        <v>7164</v>
      </c>
      <c r="T122" s="168"/>
      <c r="U122" s="168" t="n">
        <v>82870</v>
      </c>
      <c r="V122" s="168"/>
      <c r="W122" s="168" t="n">
        <v>215227</v>
      </c>
      <c r="X122" s="168" t="s">
        <v>196</v>
      </c>
      <c r="Y122" s="168" t="n">
        <v>30964</v>
      </c>
      <c r="Z122" s="168"/>
      <c r="AA122" s="168" t="n">
        <v>9913</v>
      </c>
      <c r="AB122" s="168"/>
      <c r="AC122" s="168" t="n">
        <v>17839</v>
      </c>
      <c r="AD122" s="168"/>
      <c r="AE122" s="168" t="n">
        <v>9244</v>
      </c>
      <c r="AF122" s="168"/>
      <c r="AG122" s="168" t="n">
        <v>21014</v>
      </c>
      <c r="AH122" s="168"/>
      <c r="AI122" s="213" t="n">
        <v>10048</v>
      </c>
      <c r="AJ122" s="169"/>
    </row>
    <row r="123" s="97" customFormat="true" ht="12.75" hidden="false" customHeight="false" outlineLevel="0" collapsed="false">
      <c r="A123" s="188" t="s">
        <v>162</v>
      </c>
      <c r="B123" s="147"/>
      <c r="C123" s="212" t="n">
        <v>2011</v>
      </c>
      <c r="D123" s="189" t="n">
        <v>729115</v>
      </c>
      <c r="E123" s="168" t="n">
        <v>113424</v>
      </c>
      <c r="F123" s="168"/>
      <c r="G123" s="168" t="n">
        <v>86354</v>
      </c>
      <c r="H123" s="168"/>
      <c r="I123" s="168" t="n">
        <v>29155</v>
      </c>
      <c r="J123" s="168"/>
      <c r="K123" s="168" t="n">
        <v>16518</v>
      </c>
      <c r="L123" s="168"/>
      <c r="M123" s="168" t="n">
        <v>7020</v>
      </c>
      <c r="N123" s="168"/>
      <c r="O123" s="168" t="n">
        <v>16027</v>
      </c>
      <c r="P123" s="168"/>
      <c r="Q123" s="168" t="n">
        <v>63067</v>
      </c>
      <c r="R123" s="168"/>
      <c r="S123" s="168" t="n">
        <v>7513</v>
      </c>
      <c r="T123" s="168"/>
      <c r="U123" s="168" t="n">
        <v>73342</v>
      </c>
      <c r="V123" s="168"/>
      <c r="W123" s="168" t="n">
        <v>215735</v>
      </c>
      <c r="X123" s="168"/>
      <c r="Y123" s="168" t="n">
        <v>31251</v>
      </c>
      <c r="Z123" s="168"/>
      <c r="AA123" s="168" t="n">
        <v>10155</v>
      </c>
      <c r="AB123" s="168"/>
      <c r="AC123" s="168" t="n">
        <v>18257</v>
      </c>
      <c r="AD123" s="168"/>
      <c r="AE123" s="168" t="n">
        <v>9362</v>
      </c>
      <c r="AF123" s="168"/>
      <c r="AG123" s="168" t="n">
        <v>21536</v>
      </c>
      <c r="AH123" s="168"/>
      <c r="AI123" s="213" t="n">
        <v>10399</v>
      </c>
      <c r="AJ123" s="169"/>
    </row>
    <row r="124" s="97" customFormat="true" ht="6" hidden="false" customHeight="true" outlineLevel="0" collapsed="false">
      <c r="A124" s="151"/>
      <c r="B124" s="152"/>
      <c r="C124" s="186"/>
      <c r="D124" s="220"/>
      <c r="E124" s="215"/>
      <c r="F124" s="215"/>
      <c r="G124" s="215"/>
      <c r="H124" s="215"/>
      <c r="I124" s="215"/>
      <c r="J124" s="215"/>
      <c r="K124" s="215"/>
      <c r="L124" s="215"/>
      <c r="M124" s="215"/>
      <c r="N124" s="215"/>
      <c r="O124" s="215"/>
      <c r="P124" s="215"/>
      <c r="Q124" s="215"/>
      <c r="R124" s="215"/>
      <c r="S124" s="215"/>
      <c r="T124" s="215"/>
      <c r="U124" s="215"/>
      <c r="V124" s="215"/>
      <c r="W124" s="215"/>
      <c r="X124" s="215"/>
      <c r="Y124" s="215"/>
      <c r="Z124" s="215"/>
      <c r="AA124" s="215"/>
      <c r="AB124" s="215"/>
      <c r="AC124" s="215"/>
      <c r="AD124" s="215"/>
      <c r="AE124" s="215"/>
      <c r="AF124" s="215"/>
      <c r="AG124" s="215"/>
      <c r="AH124" s="215"/>
      <c r="AI124" s="216"/>
      <c r="AJ124" s="217"/>
    </row>
    <row r="125" s="97" customFormat="true" ht="12.75" hidden="false" customHeight="false" outlineLevel="0" collapsed="false">
      <c r="A125" s="151"/>
      <c r="B125" s="153" t="s">
        <v>133</v>
      </c>
      <c r="C125" s="186"/>
      <c r="D125" s="220"/>
      <c r="E125" s="215"/>
      <c r="F125" s="215"/>
      <c r="G125" s="215"/>
      <c r="H125" s="215"/>
      <c r="I125" s="215"/>
      <c r="J125" s="215"/>
      <c r="K125" s="215"/>
      <c r="L125" s="215"/>
      <c r="M125" s="215"/>
      <c r="N125" s="215"/>
      <c r="O125" s="215"/>
      <c r="P125" s="215"/>
      <c r="Q125" s="215"/>
      <c r="R125" s="215"/>
      <c r="S125" s="215"/>
      <c r="T125" s="215"/>
      <c r="U125" s="215"/>
      <c r="V125" s="215"/>
      <c r="W125" s="215"/>
      <c r="X125" s="215"/>
      <c r="Y125" s="215"/>
      <c r="Z125" s="215"/>
      <c r="AA125" s="215"/>
      <c r="AB125" s="215"/>
      <c r="AC125" s="215"/>
      <c r="AD125" s="215"/>
      <c r="AE125" s="215"/>
      <c r="AF125" s="215"/>
      <c r="AG125" s="215"/>
      <c r="AH125" s="215"/>
      <c r="AI125" s="216"/>
      <c r="AJ125" s="217"/>
    </row>
    <row r="126" s="97" customFormat="true" ht="6" hidden="false" customHeight="true" outlineLevel="0" collapsed="false">
      <c r="A126" s="151"/>
      <c r="B126" s="153"/>
      <c r="C126" s="186"/>
      <c r="D126" s="104"/>
      <c r="E126" s="105"/>
      <c r="F126" s="105"/>
      <c r="G126" s="105"/>
      <c r="H126" s="105"/>
      <c r="I126" s="105"/>
      <c r="J126" s="105"/>
      <c r="K126" s="105"/>
      <c r="L126" s="105"/>
      <c r="M126" s="105"/>
      <c r="N126" s="105"/>
      <c r="O126" s="105"/>
      <c r="P126" s="105"/>
      <c r="Q126" s="105"/>
      <c r="R126" s="105"/>
      <c r="S126" s="105"/>
      <c r="T126" s="105"/>
      <c r="U126" s="105"/>
      <c r="V126" s="105"/>
      <c r="W126" s="105"/>
      <c r="X126" s="105"/>
      <c r="Y126" s="105"/>
      <c r="Z126" s="105"/>
      <c r="AA126" s="105"/>
      <c r="AB126" s="105"/>
      <c r="AC126" s="105"/>
      <c r="AD126" s="105"/>
      <c r="AE126" s="105"/>
      <c r="AF126" s="105"/>
      <c r="AG126" s="105"/>
      <c r="AH126" s="105"/>
      <c r="AI126" s="218"/>
      <c r="AJ126" s="106"/>
    </row>
    <row r="127" s="111" customFormat="true" ht="12.75" hidden="false" customHeight="true" outlineLevel="0" collapsed="false">
      <c r="A127" s="154" t="s">
        <v>164</v>
      </c>
      <c r="B127" s="155" t="s">
        <v>165</v>
      </c>
      <c r="C127" s="186" t="n">
        <v>2006</v>
      </c>
      <c r="D127" s="104" t="n">
        <v>59562</v>
      </c>
      <c r="E127" s="105" t="n">
        <v>0</v>
      </c>
      <c r="F127" s="105"/>
      <c r="G127" s="105" t="n">
        <v>17084</v>
      </c>
      <c r="H127" s="105"/>
      <c r="I127" s="105" t="n">
        <v>3159</v>
      </c>
      <c r="J127" s="105"/>
      <c r="K127" s="105" t="n">
        <v>1641</v>
      </c>
      <c r="L127" s="105"/>
      <c r="M127" s="105" t="n">
        <v>398</v>
      </c>
      <c r="N127" s="105"/>
      <c r="O127" s="105" t="n">
        <v>0</v>
      </c>
      <c r="P127" s="105"/>
      <c r="Q127" s="105" t="n">
        <v>7044</v>
      </c>
      <c r="R127" s="105"/>
      <c r="S127" s="105" t="n">
        <v>88</v>
      </c>
      <c r="T127" s="105"/>
      <c r="U127" s="105" t="n">
        <v>7111</v>
      </c>
      <c r="V127" s="105"/>
      <c r="W127" s="105" t="n">
        <v>14314</v>
      </c>
      <c r="X127" s="105"/>
      <c r="Y127" s="105" t="n">
        <v>0</v>
      </c>
      <c r="Z127" s="105"/>
      <c r="AA127" s="105" t="n">
        <v>3799</v>
      </c>
      <c r="AB127" s="105"/>
      <c r="AC127" s="105" t="n">
        <v>2977</v>
      </c>
      <c r="AD127" s="105"/>
      <c r="AE127" s="105" t="n">
        <v>987</v>
      </c>
      <c r="AF127" s="105"/>
      <c r="AG127" s="105" t="n">
        <v>0</v>
      </c>
      <c r="AH127" s="105"/>
      <c r="AI127" s="218" t="n">
        <v>960</v>
      </c>
      <c r="AJ127" s="106"/>
    </row>
    <row r="128" s="111" customFormat="true" ht="12.75" hidden="false" customHeight="false" outlineLevel="0" collapsed="false">
      <c r="A128" s="187" t="s">
        <v>164</v>
      </c>
      <c r="B128" s="155"/>
      <c r="C128" s="186" t="n">
        <v>2007</v>
      </c>
      <c r="D128" s="104" t="n">
        <v>60525</v>
      </c>
      <c r="E128" s="105" t="n">
        <v>0</v>
      </c>
      <c r="F128" s="105"/>
      <c r="G128" s="105" t="n">
        <v>17474</v>
      </c>
      <c r="H128" s="105"/>
      <c r="I128" s="105" t="n">
        <v>3038</v>
      </c>
      <c r="J128" s="105"/>
      <c r="K128" s="105" t="n">
        <v>1612</v>
      </c>
      <c r="L128" s="105"/>
      <c r="M128" s="105" t="n">
        <v>427</v>
      </c>
      <c r="N128" s="105"/>
      <c r="O128" s="105" t="n">
        <v>0</v>
      </c>
      <c r="P128" s="105"/>
      <c r="Q128" s="105" t="n">
        <v>7367</v>
      </c>
      <c r="R128" s="105"/>
      <c r="S128" s="105" t="n">
        <v>46</v>
      </c>
      <c r="T128" s="105"/>
      <c r="U128" s="105" t="n">
        <v>7304</v>
      </c>
      <c r="V128" s="105"/>
      <c r="W128" s="105" t="n">
        <v>14495</v>
      </c>
      <c r="X128" s="105"/>
      <c r="Y128" s="105" t="n">
        <v>0</v>
      </c>
      <c r="Z128" s="105"/>
      <c r="AA128" s="105" t="n">
        <v>3823</v>
      </c>
      <c r="AB128" s="105"/>
      <c r="AC128" s="105" t="n">
        <v>3046</v>
      </c>
      <c r="AD128" s="105"/>
      <c r="AE128" s="105" t="n">
        <v>926</v>
      </c>
      <c r="AF128" s="105"/>
      <c r="AG128" s="105" t="n">
        <v>0</v>
      </c>
      <c r="AH128" s="105"/>
      <c r="AI128" s="218" t="n">
        <v>967</v>
      </c>
      <c r="AJ128" s="106"/>
    </row>
    <row r="129" s="111" customFormat="true" ht="12.75" hidden="false" customHeight="false" outlineLevel="0" collapsed="false">
      <c r="A129" s="187" t="s">
        <v>164</v>
      </c>
      <c r="B129" s="153"/>
      <c r="C129" s="186" t="n">
        <v>2008</v>
      </c>
      <c r="D129" s="104" t="n">
        <v>63256</v>
      </c>
      <c r="E129" s="105" t="n">
        <v>0</v>
      </c>
      <c r="F129" s="105"/>
      <c r="G129" s="105" t="n">
        <v>19889</v>
      </c>
      <c r="H129" s="105"/>
      <c r="I129" s="105" t="n">
        <v>2743</v>
      </c>
      <c r="J129" s="105"/>
      <c r="K129" s="105" t="n">
        <v>1372</v>
      </c>
      <c r="L129" s="105"/>
      <c r="M129" s="105" t="n">
        <v>439</v>
      </c>
      <c r="N129" s="105"/>
      <c r="O129" s="105" t="n">
        <v>0</v>
      </c>
      <c r="P129" s="105"/>
      <c r="Q129" s="105" t="n">
        <v>8055</v>
      </c>
      <c r="R129" s="105"/>
      <c r="S129" s="105" t="n">
        <v>0</v>
      </c>
      <c r="T129" s="105"/>
      <c r="U129" s="105" t="n">
        <v>7795</v>
      </c>
      <c r="V129" s="105"/>
      <c r="W129" s="105" t="n">
        <v>14471</v>
      </c>
      <c r="X129" s="105"/>
      <c r="Y129" s="105" t="n">
        <v>0</v>
      </c>
      <c r="Z129" s="105"/>
      <c r="AA129" s="105" t="n">
        <v>3771</v>
      </c>
      <c r="AB129" s="105"/>
      <c r="AC129" s="105" t="n">
        <v>2896</v>
      </c>
      <c r="AD129" s="105"/>
      <c r="AE129" s="105" t="n">
        <v>911</v>
      </c>
      <c r="AF129" s="105"/>
      <c r="AG129" s="105" t="n">
        <v>0</v>
      </c>
      <c r="AH129" s="105"/>
      <c r="AI129" s="218" t="n">
        <v>914</v>
      </c>
      <c r="AJ129" s="106"/>
    </row>
    <row r="130" s="111" customFormat="true" ht="12.75" hidden="false" customHeight="false" outlineLevel="0" collapsed="false">
      <c r="A130" s="187" t="s">
        <v>164</v>
      </c>
      <c r="B130" s="153"/>
      <c r="C130" s="186" t="n">
        <v>2009</v>
      </c>
      <c r="D130" s="104" t="n">
        <v>64682</v>
      </c>
      <c r="E130" s="105" t="n">
        <v>0</v>
      </c>
      <c r="F130" s="105"/>
      <c r="G130" s="105" t="n">
        <v>21553</v>
      </c>
      <c r="H130" s="105"/>
      <c r="I130" s="105" t="n">
        <v>2408</v>
      </c>
      <c r="J130" s="105"/>
      <c r="K130" s="105" t="n">
        <v>1120</v>
      </c>
      <c r="L130" s="105"/>
      <c r="M130" s="105" t="n">
        <v>454</v>
      </c>
      <c r="N130" s="105"/>
      <c r="O130" s="105" t="n">
        <v>0</v>
      </c>
      <c r="P130" s="105"/>
      <c r="Q130" s="105" t="n">
        <v>8367</v>
      </c>
      <c r="R130" s="105"/>
      <c r="S130" s="105" t="n">
        <v>0</v>
      </c>
      <c r="T130" s="105"/>
      <c r="U130" s="105" t="n">
        <v>8814</v>
      </c>
      <c r="V130" s="105"/>
      <c r="W130" s="105" t="n">
        <v>14085</v>
      </c>
      <c r="X130" s="105"/>
      <c r="Y130" s="105" t="n">
        <v>0</v>
      </c>
      <c r="Z130" s="105"/>
      <c r="AA130" s="105" t="n">
        <v>3529</v>
      </c>
      <c r="AB130" s="105"/>
      <c r="AC130" s="105" t="n">
        <v>2674</v>
      </c>
      <c r="AD130" s="105"/>
      <c r="AE130" s="105" t="n">
        <v>705</v>
      </c>
      <c r="AF130" s="105"/>
      <c r="AG130" s="105" t="n">
        <v>0</v>
      </c>
      <c r="AH130" s="105"/>
      <c r="AI130" s="218" t="n">
        <v>973</v>
      </c>
      <c r="AJ130" s="106"/>
    </row>
    <row r="131" s="111" customFormat="true" ht="12.75" hidden="false" customHeight="false" outlineLevel="0" collapsed="false">
      <c r="A131" s="187" t="s">
        <v>164</v>
      </c>
      <c r="B131" s="153"/>
      <c r="C131" s="186" t="n">
        <v>2010</v>
      </c>
      <c r="D131" s="104" t="n">
        <v>65465</v>
      </c>
      <c r="E131" s="105" t="n">
        <v>0</v>
      </c>
      <c r="F131" s="105"/>
      <c r="G131" s="105" t="n">
        <v>22090</v>
      </c>
      <c r="H131" s="105"/>
      <c r="I131" s="105" t="n">
        <v>2334</v>
      </c>
      <c r="J131" s="105"/>
      <c r="K131" s="105" t="n">
        <v>970</v>
      </c>
      <c r="L131" s="105"/>
      <c r="M131" s="105" t="n">
        <v>626</v>
      </c>
      <c r="N131" s="105"/>
      <c r="O131" s="105" t="n">
        <v>0</v>
      </c>
      <c r="P131" s="105"/>
      <c r="Q131" s="105" t="n">
        <v>8626</v>
      </c>
      <c r="R131" s="105"/>
      <c r="S131" s="105" t="n">
        <v>0</v>
      </c>
      <c r="T131" s="105"/>
      <c r="U131" s="105" t="n">
        <v>9516</v>
      </c>
      <c r="V131" s="105"/>
      <c r="W131" s="105" t="n">
        <v>13892</v>
      </c>
      <c r="X131" s="105"/>
      <c r="Y131" s="105" t="n">
        <v>0</v>
      </c>
      <c r="Z131" s="105"/>
      <c r="AA131" s="105" t="n">
        <v>3347</v>
      </c>
      <c r="AB131" s="105"/>
      <c r="AC131" s="105" t="n">
        <v>2451</v>
      </c>
      <c r="AD131" s="105"/>
      <c r="AE131" s="105" t="n">
        <v>699</v>
      </c>
      <c r="AF131" s="105"/>
      <c r="AG131" s="105" t="n">
        <v>0</v>
      </c>
      <c r="AH131" s="105"/>
      <c r="AI131" s="218" t="n">
        <v>914</v>
      </c>
      <c r="AJ131" s="106"/>
    </row>
    <row r="132" s="111" customFormat="true" ht="12.75" hidden="false" customHeight="false" outlineLevel="0" collapsed="false">
      <c r="A132" s="187" t="s">
        <v>164</v>
      </c>
      <c r="B132" s="153"/>
      <c r="C132" s="186" t="n">
        <v>2011</v>
      </c>
      <c r="D132" s="116" t="n">
        <v>63794</v>
      </c>
      <c r="E132" s="117" t="n">
        <v>0</v>
      </c>
      <c r="F132" s="117"/>
      <c r="G132" s="117" t="n">
        <v>22021</v>
      </c>
      <c r="H132" s="117"/>
      <c r="I132" s="117" t="n">
        <v>2042</v>
      </c>
      <c r="J132" s="117"/>
      <c r="K132" s="117" t="n">
        <v>881</v>
      </c>
      <c r="L132" s="117"/>
      <c r="M132" s="117" t="n">
        <v>606</v>
      </c>
      <c r="N132" s="117"/>
      <c r="O132" s="117" t="n">
        <v>0</v>
      </c>
      <c r="P132" s="117"/>
      <c r="Q132" s="117" t="n">
        <v>8646</v>
      </c>
      <c r="R132" s="117"/>
      <c r="S132" s="117" t="n">
        <v>0</v>
      </c>
      <c r="T132" s="117"/>
      <c r="U132" s="117" t="n">
        <v>8974</v>
      </c>
      <c r="V132" s="117"/>
      <c r="W132" s="117" t="n">
        <v>13645</v>
      </c>
      <c r="X132" s="117"/>
      <c r="Y132" s="117" t="n">
        <v>236</v>
      </c>
      <c r="Z132" s="117"/>
      <c r="AA132" s="117" t="n">
        <v>3115</v>
      </c>
      <c r="AB132" s="117"/>
      <c r="AC132" s="117" t="n">
        <v>2170</v>
      </c>
      <c r="AD132" s="117"/>
      <c r="AE132" s="117" t="n">
        <v>636</v>
      </c>
      <c r="AF132" s="117"/>
      <c r="AG132" s="117" t="n">
        <v>0</v>
      </c>
      <c r="AH132" s="117"/>
      <c r="AI132" s="218" t="n">
        <v>822</v>
      </c>
      <c r="AJ132" s="118"/>
    </row>
    <row r="133" s="111" customFormat="true" ht="6" hidden="false" customHeight="true" outlineLevel="0" collapsed="false">
      <c r="A133" s="154"/>
      <c r="B133" s="153"/>
      <c r="C133" s="186"/>
      <c r="D133" s="104"/>
      <c r="E133" s="105"/>
      <c r="F133" s="105"/>
      <c r="G133" s="105"/>
      <c r="H133" s="105"/>
      <c r="I133" s="105"/>
      <c r="J133" s="105"/>
      <c r="K133" s="105"/>
      <c r="L133" s="105"/>
      <c r="M133" s="105"/>
      <c r="N133" s="105"/>
      <c r="O133" s="105"/>
      <c r="P133" s="105"/>
      <c r="Q133" s="105"/>
      <c r="R133" s="105"/>
      <c r="S133" s="105"/>
      <c r="T133" s="105"/>
      <c r="U133" s="105"/>
      <c r="V133" s="105"/>
      <c r="W133" s="105"/>
      <c r="X133" s="105"/>
      <c r="Y133" s="105"/>
      <c r="Z133" s="105"/>
      <c r="AA133" s="105"/>
      <c r="AB133" s="105"/>
      <c r="AC133" s="105"/>
      <c r="AD133" s="105"/>
      <c r="AE133" s="105"/>
      <c r="AF133" s="105"/>
      <c r="AG133" s="105"/>
      <c r="AH133" s="105"/>
      <c r="AI133" s="218"/>
      <c r="AJ133" s="106"/>
    </row>
    <row r="134" s="111" customFormat="true" ht="12.75" hidden="false" customHeight="true" outlineLevel="0" collapsed="false">
      <c r="A134" s="154" t="s">
        <v>166</v>
      </c>
      <c r="B134" s="155" t="s">
        <v>167</v>
      </c>
      <c r="C134" s="186" t="n">
        <v>2006</v>
      </c>
      <c r="D134" s="104" t="n">
        <v>71178</v>
      </c>
      <c r="E134" s="105" t="n">
        <v>23918</v>
      </c>
      <c r="F134" s="105"/>
      <c r="G134" s="105" t="n">
        <v>0</v>
      </c>
      <c r="H134" s="105"/>
      <c r="I134" s="105" t="n">
        <v>1155</v>
      </c>
      <c r="J134" s="105"/>
      <c r="K134" s="105" t="n">
        <v>2493</v>
      </c>
      <c r="L134" s="105"/>
      <c r="M134" s="105" t="n">
        <v>367</v>
      </c>
      <c r="N134" s="105"/>
      <c r="O134" s="105" t="n">
        <v>1114</v>
      </c>
      <c r="P134" s="105"/>
      <c r="Q134" s="105" t="n">
        <v>4661</v>
      </c>
      <c r="R134" s="105"/>
      <c r="S134" s="105" t="n">
        <v>1772</v>
      </c>
      <c r="T134" s="105"/>
      <c r="U134" s="105" t="n">
        <v>10566</v>
      </c>
      <c r="V134" s="105"/>
      <c r="W134" s="105" t="n">
        <v>9083</v>
      </c>
      <c r="X134" s="105"/>
      <c r="Y134" s="105" t="n">
        <v>2816</v>
      </c>
      <c r="Z134" s="105"/>
      <c r="AA134" s="105" t="n">
        <v>421</v>
      </c>
      <c r="AB134" s="105"/>
      <c r="AC134" s="105" t="n">
        <v>4689</v>
      </c>
      <c r="AD134" s="105"/>
      <c r="AE134" s="105" t="n">
        <v>2153</v>
      </c>
      <c r="AF134" s="105"/>
      <c r="AG134" s="105" t="n">
        <v>3685</v>
      </c>
      <c r="AH134" s="105"/>
      <c r="AI134" s="218" t="n">
        <v>2285</v>
      </c>
      <c r="AJ134" s="106"/>
    </row>
    <row r="135" s="111" customFormat="true" ht="12.75" hidden="false" customHeight="false" outlineLevel="0" collapsed="false">
      <c r="A135" s="187" t="s">
        <v>166</v>
      </c>
      <c r="B135" s="155"/>
      <c r="C135" s="186" t="n">
        <v>2007</v>
      </c>
      <c r="D135" s="104" t="n">
        <v>72407</v>
      </c>
      <c r="E135" s="105" t="n">
        <v>24799</v>
      </c>
      <c r="F135" s="105"/>
      <c r="G135" s="105" t="n">
        <v>0</v>
      </c>
      <c r="H135" s="105"/>
      <c r="I135" s="105" t="n">
        <v>1182</v>
      </c>
      <c r="J135" s="105"/>
      <c r="K135" s="105" t="n">
        <v>2270</v>
      </c>
      <c r="L135" s="105"/>
      <c r="M135" s="105" t="n">
        <v>438</v>
      </c>
      <c r="N135" s="105"/>
      <c r="O135" s="105" t="n">
        <v>1115</v>
      </c>
      <c r="P135" s="105"/>
      <c r="Q135" s="105" t="n">
        <v>4792</v>
      </c>
      <c r="R135" s="105"/>
      <c r="S135" s="105" t="n">
        <v>1644</v>
      </c>
      <c r="T135" s="105"/>
      <c r="U135" s="105" t="n">
        <v>10884</v>
      </c>
      <c r="V135" s="105"/>
      <c r="W135" s="105" t="n">
        <v>9230</v>
      </c>
      <c r="X135" s="105"/>
      <c r="Y135" s="105" t="n">
        <v>2923</v>
      </c>
      <c r="Z135" s="105"/>
      <c r="AA135" s="105" t="n">
        <v>480</v>
      </c>
      <c r="AB135" s="105"/>
      <c r="AC135" s="105" t="n">
        <v>4618</v>
      </c>
      <c r="AD135" s="105"/>
      <c r="AE135" s="105" t="n">
        <v>1913</v>
      </c>
      <c r="AF135" s="105"/>
      <c r="AG135" s="105" t="n">
        <v>4029</v>
      </c>
      <c r="AH135" s="105"/>
      <c r="AI135" s="218" t="n">
        <v>2090</v>
      </c>
      <c r="AJ135" s="106"/>
    </row>
    <row r="136" s="111" customFormat="true" ht="12.75" hidden="false" customHeight="false" outlineLevel="0" collapsed="false">
      <c r="A136" s="187" t="s">
        <v>166</v>
      </c>
      <c r="B136" s="153"/>
      <c r="C136" s="186" t="n">
        <v>2008</v>
      </c>
      <c r="D136" s="104" t="n">
        <v>73400</v>
      </c>
      <c r="E136" s="105" t="n">
        <v>25632</v>
      </c>
      <c r="F136" s="105"/>
      <c r="G136" s="105" t="n">
        <v>0</v>
      </c>
      <c r="H136" s="105"/>
      <c r="I136" s="105" t="n">
        <v>1119</v>
      </c>
      <c r="J136" s="105"/>
      <c r="K136" s="105" t="n">
        <v>1878</v>
      </c>
      <c r="L136" s="105"/>
      <c r="M136" s="105" t="n">
        <v>463</v>
      </c>
      <c r="N136" s="105"/>
      <c r="O136" s="105" t="n">
        <v>1152</v>
      </c>
      <c r="P136" s="105"/>
      <c r="Q136" s="105" t="n">
        <v>5190</v>
      </c>
      <c r="R136" s="105"/>
      <c r="S136" s="105" t="n">
        <v>1446</v>
      </c>
      <c r="T136" s="105"/>
      <c r="U136" s="105" t="n">
        <v>11312</v>
      </c>
      <c r="V136" s="105"/>
      <c r="W136" s="105" t="n">
        <v>9508</v>
      </c>
      <c r="X136" s="105"/>
      <c r="Y136" s="105" t="n">
        <v>3226</v>
      </c>
      <c r="Z136" s="105"/>
      <c r="AA136" s="105" t="n">
        <v>591</v>
      </c>
      <c r="AB136" s="105"/>
      <c r="AC136" s="105" t="n">
        <v>4148</v>
      </c>
      <c r="AD136" s="105"/>
      <c r="AE136" s="105" t="n">
        <v>1526</v>
      </c>
      <c r="AF136" s="105"/>
      <c r="AG136" s="105" t="n">
        <v>4294</v>
      </c>
      <c r="AH136" s="105"/>
      <c r="AI136" s="218" t="n">
        <v>1915</v>
      </c>
      <c r="AJ136" s="106"/>
    </row>
    <row r="137" s="111" customFormat="true" ht="12.75" hidden="false" customHeight="false" outlineLevel="0" collapsed="false">
      <c r="A137" s="187" t="s">
        <v>166</v>
      </c>
      <c r="B137" s="153"/>
      <c r="C137" s="186" t="n">
        <v>2009</v>
      </c>
      <c r="D137" s="104" t="n">
        <v>75789</v>
      </c>
      <c r="E137" s="105" t="n">
        <v>27242</v>
      </c>
      <c r="F137" s="105"/>
      <c r="G137" s="105" t="n">
        <v>0</v>
      </c>
      <c r="H137" s="105"/>
      <c r="I137" s="105" t="n">
        <v>1130</v>
      </c>
      <c r="J137" s="105"/>
      <c r="K137" s="105" t="n">
        <v>1436</v>
      </c>
      <c r="L137" s="105"/>
      <c r="M137" s="105" t="n">
        <v>614</v>
      </c>
      <c r="N137" s="105"/>
      <c r="O137" s="105" t="n">
        <v>1210</v>
      </c>
      <c r="P137" s="105"/>
      <c r="Q137" s="105" t="n">
        <v>5716</v>
      </c>
      <c r="R137" s="105"/>
      <c r="S137" s="105" t="n">
        <v>1263</v>
      </c>
      <c r="T137" s="105"/>
      <c r="U137" s="105" t="n">
        <v>11811</v>
      </c>
      <c r="V137" s="105"/>
      <c r="W137" s="105" t="n">
        <v>10146</v>
      </c>
      <c r="X137" s="105"/>
      <c r="Y137" s="105" t="n">
        <v>3529</v>
      </c>
      <c r="Z137" s="105"/>
      <c r="AA137" s="105" t="n">
        <v>742</v>
      </c>
      <c r="AB137" s="105"/>
      <c r="AC137" s="105" t="n">
        <v>3623</v>
      </c>
      <c r="AD137" s="105"/>
      <c r="AE137" s="105" t="n">
        <v>1121</v>
      </c>
      <c r="AF137" s="105"/>
      <c r="AG137" s="105" t="n">
        <v>4644</v>
      </c>
      <c r="AH137" s="105"/>
      <c r="AI137" s="218" t="n">
        <v>1562</v>
      </c>
      <c r="AJ137" s="106"/>
    </row>
    <row r="138" s="111" customFormat="true" ht="12.75" hidden="false" customHeight="false" outlineLevel="0" collapsed="false">
      <c r="A138" s="187" t="s">
        <v>166</v>
      </c>
      <c r="B138" s="153"/>
      <c r="C138" s="186" t="n">
        <v>2010</v>
      </c>
      <c r="D138" s="104" t="n">
        <v>78177</v>
      </c>
      <c r="E138" s="105" t="n">
        <v>28960</v>
      </c>
      <c r="F138" s="105"/>
      <c r="G138" s="105" t="n">
        <v>0</v>
      </c>
      <c r="H138" s="105"/>
      <c r="I138" s="105" t="n">
        <v>1189</v>
      </c>
      <c r="J138" s="105"/>
      <c r="K138" s="105" t="n">
        <v>1315</v>
      </c>
      <c r="L138" s="105"/>
      <c r="M138" s="105" t="n">
        <v>654</v>
      </c>
      <c r="N138" s="105"/>
      <c r="O138" s="105" t="n">
        <v>1223</v>
      </c>
      <c r="P138" s="105"/>
      <c r="Q138" s="105" t="n">
        <v>6295</v>
      </c>
      <c r="R138" s="105"/>
      <c r="S138" s="105" t="n">
        <v>1042</v>
      </c>
      <c r="T138" s="105"/>
      <c r="U138" s="105" t="n">
        <v>11925</v>
      </c>
      <c r="V138" s="105"/>
      <c r="W138" s="105" t="n">
        <v>10595</v>
      </c>
      <c r="X138" s="105"/>
      <c r="Y138" s="105" t="n">
        <v>3936</v>
      </c>
      <c r="Z138" s="105"/>
      <c r="AA138" s="105" t="n">
        <v>836</v>
      </c>
      <c r="AB138" s="105"/>
      <c r="AC138" s="105" t="n">
        <v>3270</v>
      </c>
      <c r="AD138" s="105"/>
      <c r="AE138" s="105" t="n">
        <v>886</v>
      </c>
      <c r="AF138" s="105"/>
      <c r="AG138" s="105" t="n">
        <v>4822</v>
      </c>
      <c r="AH138" s="105"/>
      <c r="AI138" s="218" t="n">
        <v>1229</v>
      </c>
      <c r="AJ138" s="106"/>
    </row>
    <row r="139" s="111" customFormat="true" ht="12.75" hidden="false" customHeight="false" outlineLevel="0" collapsed="false">
      <c r="A139" s="187" t="s">
        <v>166</v>
      </c>
      <c r="B139" s="153"/>
      <c r="C139" s="186" t="n">
        <v>2011</v>
      </c>
      <c r="D139" s="116" t="n">
        <v>80900</v>
      </c>
      <c r="E139" s="117" t="n">
        <v>30642</v>
      </c>
      <c r="F139" s="117"/>
      <c r="G139" s="117" t="n">
        <v>0</v>
      </c>
      <c r="H139" s="117"/>
      <c r="I139" s="117" t="n">
        <v>1253</v>
      </c>
      <c r="J139" s="117"/>
      <c r="K139" s="117" t="n">
        <v>1304</v>
      </c>
      <c r="L139" s="117"/>
      <c r="M139" s="117" t="n">
        <v>620</v>
      </c>
      <c r="N139" s="117"/>
      <c r="O139" s="117" t="n">
        <v>1157</v>
      </c>
      <c r="P139" s="117"/>
      <c r="Q139" s="117" t="n">
        <v>6648</v>
      </c>
      <c r="R139" s="117"/>
      <c r="S139" s="117" t="n">
        <v>932</v>
      </c>
      <c r="T139" s="117"/>
      <c r="U139" s="117" t="n">
        <v>12194</v>
      </c>
      <c r="V139" s="117"/>
      <c r="W139" s="117" t="n">
        <v>10906</v>
      </c>
      <c r="X139" s="117"/>
      <c r="Y139" s="117" t="n">
        <v>4189</v>
      </c>
      <c r="Z139" s="117"/>
      <c r="AA139" s="117" t="n">
        <v>981</v>
      </c>
      <c r="AB139" s="117"/>
      <c r="AC139" s="117" t="n">
        <v>3111</v>
      </c>
      <c r="AD139" s="117"/>
      <c r="AE139" s="117" t="n">
        <v>742</v>
      </c>
      <c r="AF139" s="117"/>
      <c r="AG139" s="117" t="n">
        <v>4950</v>
      </c>
      <c r="AH139" s="117"/>
      <c r="AI139" s="218" t="n">
        <v>1271</v>
      </c>
      <c r="AJ139" s="118"/>
    </row>
    <row r="140" s="111" customFormat="true" ht="6" hidden="false" customHeight="true" outlineLevel="0" collapsed="false">
      <c r="A140" s="154"/>
      <c r="B140" s="153"/>
      <c r="C140" s="186"/>
      <c r="D140" s="104"/>
      <c r="E140" s="105"/>
      <c r="F140" s="105"/>
      <c r="G140" s="105"/>
      <c r="H140" s="105"/>
      <c r="I140" s="105"/>
      <c r="J140" s="105"/>
      <c r="K140" s="105"/>
      <c r="L140" s="105"/>
      <c r="M140" s="105"/>
      <c r="N140" s="105"/>
      <c r="O140" s="105"/>
      <c r="P140" s="105"/>
      <c r="Q140" s="105"/>
      <c r="R140" s="105"/>
      <c r="S140" s="105"/>
      <c r="T140" s="105"/>
      <c r="U140" s="105"/>
      <c r="V140" s="105"/>
      <c r="W140" s="105"/>
      <c r="X140" s="105"/>
      <c r="Y140" s="105"/>
      <c r="Z140" s="105"/>
      <c r="AA140" s="105"/>
      <c r="AB140" s="105"/>
      <c r="AC140" s="105"/>
      <c r="AD140" s="105"/>
      <c r="AE140" s="105"/>
      <c r="AF140" s="105"/>
      <c r="AG140" s="105"/>
      <c r="AH140" s="105"/>
      <c r="AI140" s="218"/>
      <c r="AJ140" s="106"/>
    </row>
    <row r="141" s="111" customFormat="true" ht="12.75" hidden="false" customHeight="false" outlineLevel="0" collapsed="false">
      <c r="A141" s="154" t="s">
        <v>168</v>
      </c>
      <c r="B141" s="153" t="s">
        <v>169</v>
      </c>
      <c r="C141" s="186" t="n">
        <v>2006</v>
      </c>
      <c r="D141" s="104" t="n">
        <v>29024</v>
      </c>
      <c r="E141" s="105" t="n">
        <v>2461</v>
      </c>
      <c r="F141" s="105"/>
      <c r="G141" s="105" t="n">
        <v>0</v>
      </c>
      <c r="H141" s="105"/>
      <c r="I141" s="105" t="n">
        <v>0</v>
      </c>
      <c r="J141" s="105"/>
      <c r="K141" s="105" t="n">
        <v>0</v>
      </c>
      <c r="L141" s="105"/>
      <c r="M141" s="105" t="n">
        <v>0</v>
      </c>
      <c r="N141" s="105"/>
      <c r="O141" s="105" t="n">
        <v>813</v>
      </c>
      <c r="P141" s="105"/>
      <c r="Q141" s="105" t="n">
        <v>0</v>
      </c>
      <c r="R141" s="105"/>
      <c r="S141" s="105" t="n">
        <v>0</v>
      </c>
      <c r="T141" s="105"/>
      <c r="U141" s="105" t="n">
        <v>0</v>
      </c>
      <c r="V141" s="105"/>
      <c r="W141" s="105" t="n">
        <v>25750</v>
      </c>
      <c r="X141" s="105"/>
      <c r="Y141" s="105" t="n">
        <v>0</v>
      </c>
      <c r="Z141" s="105"/>
      <c r="AA141" s="105" t="n">
        <v>0</v>
      </c>
      <c r="AB141" s="105"/>
      <c r="AC141" s="105" t="n">
        <v>0</v>
      </c>
      <c r="AD141" s="105"/>
      <c r="AE141" s="105" t="n">
        <v>0</v>
      </c>
      <c r="AF141" s="105"/>
      <c r="AG141" s="105" t="n">
        <v>0</v>
      </c>
      <c r="AH141" s="105"/>
      <c r="AI141" s="218" t="n">
        <v>0</v>
      </c>
      <c r="AJ141" s="106"/>
    </row>
    <row r="142" s="111" customFormat="true" ht="12.75" hidden="false" customHeight="false" outlineLevel="0" collapsed="false">
      <c r="A142" s="187" t="s">
        <v>168</v>
      </c>
      <c r="B142" s="222"/>
      <c r="C142" s="186" t="n">
        <v>2007</v>
      </c>
      <c r="D142" s="104" t="n">
        <v>27736</v>
      </c>
      <c r="E142" s="105" t="n">
        <v>2272</v>
      </c>
      <c r="F142" s="105"/>
      <c r="G142" s="105" t="n">
        <v>0</v>
      </c>
      <c r="H142" s="105"/>
      <c r="I142" s="105" t="n">
        <v>0</v>
      </c>
      <c r="J142" s="105"/>
      <c r="K142" s="105" t="n">
        <v>0</v>
      </c>
      <c r="L142" s="105"/>
      <c r="M142" s="105" t="n">
        <v>0</v>
      </c>
      <c r="N142" s="105"/>
      <c r="O142" s="105" t="n">
        <v>783</v>
      </c>
      <c r="P142" s="105"/>
      <c r="Q142" s="105" t="n">
        <v>0</v>
      </c>
      <c r="R142" s="105"/>
      <c r="S142" s="105" t="n">
        <v>0</v>
      </c>
      <c r="T142" s="105"/>
      <c r="U142" s="105" t="n">
        <v>0</v>
      </c>
      <c r="V142" s="105"/>
      <c r="W142" s="105" t="n">
        <v>24681</v>
      </c>
      <c r="X142" s="105"/>
      <c r="Y142" s="105" t="n">
        <v>0</v>
      </c>
      <c r="Z142" s="105"/>
      <c r="AA142" s="105" t="n">
        <v>0</v>
      </c>
      <c r="AB142" s="105"/>
      <c r="AC142" s="105" t="n">
        <v>0</v>
      </c>
      <c r="AD142" s="105"/>
      <c r="AE142" s="105" t="n">
        <v>0</v>
      </c>
      <c r="AF142" s="105"/>
      <c r="AG142" s="105" t="n">
        <v>0</v>
      </c>
      <c r="AH142" s="105"/>
      <c r="AI142" s="218" t="n">
        <v>0</v>
      </c>
      <c r="AJ142" s="106"/>
    </row>
    <row r="143" s="111" customFormat="true" ht="12.75" hidden="false" customHeight="false" outlineLevel="0" collapsed="false">
      <c r="A143" s="187" t="s">
        <v>168</v>
      </c>
      <c r="B143" s="222"/>
      <c r="C143" s="186" t="n">
        <v>2008</v>
      </c>
      <c r="D143" s="104" t="n">
        <v>25415</v>
      </c>
      <c r="E143" s="105" t="n">
        <v>2432</v>
      </c>
      <c r="F143" s="105"/>
      <c r="G143" s="105" t="n">
        <v>0</v>
      </c>
      <c r="H143" s="105"/>
      <c r="I143" s="105" t="n">
        <v>0</v>
      </c>
      <c r="J143" s="105"/>
      <c r="K143" s="105" t="n">
        <v>0</v>
      </c>
      <c r="L143" s="105"/>
      <c r="M143" s="105" t="n">
        <v>0</v>
      </c>
      <c r="N143" s="105"/>
      <c r="O143" s="105" t="n">
        <v>755</v>
      </c>
      <c r="P143" s="105"/>
      <c r="Q143" s="105" t="n">
        <v>0</v>
      </c>
      <c r="R143" s="105"/>
      <c r="S143" s="105" t="n">
        <v>0</v>
      </c>
      <c r="T143" s="105"/>
      <c r="U143" s="105" t="n">
        <v>0</v>
      </c>
      <c r="V143" s="105"/>
      <c r="W143" s="105" t="n">
        <v>22228</v>
      </c>
      <c r="X143" s="105"/>
      <c r="Y143" s="105" t="n">
        <v>0</v>
      </c>
      <c r="Z143" s="105"/>
      <c r="AA143" s="105" t="n">
        <v>0</v>
      </c>
      <c r="AB143" s="105"/>
      <c r="AC143" s="105" t="n">
        <v>0</v>
      </c>
      <c r="AD143" s="105"/>
      <c r="AE143" s="105" t="n">
        <v>0</v>
      </c>
      <c r="AF143" s="105"/>
      <c r="AG143" s="105" t="n">
        <v>0</v>
      </c>
      <c r="AH143" s="105"/>
      <c r="AI143" s="218" t="n">
        <v>0</v>
      </c>
      <c r="AJ143" s="106"/>
    </row>
    <row r="144" s="111" customFormat="true" ht="12.75" hidden="false" customHeight="true" outlineLevel="0" collapsed="false">
      <c r="A144" s="187" t="s">
        <v>168</v>
      </c>
      <c r="B144" s="222"/>
      <c r="C144" s="186" t="n">
        <v>2009</v>
      </c>
      <c r="D144" s="104" t="n">
        <v>35599</v>
      </c>
      <c r="E144" s="105" t="n">
        <v>9415</v>
      </c>
      <c r="F144" s="105"/>
      <c r="G144" s="105" t="n">
        <v>0</v>
      </c>
      <c r="H144" s="105"/>
      <c r="I144" s="105" t="n">
        <v>0</v>
      </c>
      <c r="J144" s="105"/>
      <c r="K144" s="105" t="n">
        <v>0</v>
      </c>
      <c r="L144" s="105"/>
      <c r="M144" s="105" t="n">
        <v>0</v>
      </c>
      <c r="N144" s="105"/>
      <c r="O144" s="105" t="n">
        <v>735</v>
      </c>
      <c r="P144" s="105"/>
      <c r="Q144" s="105" t="n">
        <v>0</v>
      </c>
      <c r="R144" s="105"/>
      <c r="S144" s="105" t="n">
        <v>0</v>
      </c>
      <c r="T144" s="105"/>
      <c r="U144" s="105" t="n">
        <v>0</v>
      </c>
      <c r="V144" s="105"/>
      <c r="W144" s="105" t="n">
        <v>25449</v>
      </c>
      <c r="X144" s="105"/>
      <c r="Y144" s="105" t="n">
        <v>0</v>
      </c>
      <c r="Z144" s="105"/>
      <c r="AA144" s="105" t="n">
        <v>0</v>
      </c>
      <c r="AB144" s="105"/>
      <c r="AC144" s="105" t="n">
        <v>0</v>
      </c>
      <c r="AD144" s="105"/>
      <c r="AE144" s="105" t="n">
        <v>0</v>
      </c>
      <c r="AF144" s="105"/>
      <c r="AG144" s="105" t="n">
        <v>0</v>
      </c>
      <c r="AH144" s="105"/>
      <c r="AI144" s="218" t="n">
        <v>0</v>
      </c>
      <c r="AJ144" s="106"/>
    </row>
    <row r="145" s="111" customFormat="true" ht="12.75" hidden="false" customHeight="false" outlineLevel="0" collapsed="false">
      <c r="A145" s="187" t="s">
        <v>168</v>
      </c>
      <c r="B145" s="222"/>
      <c r="C145" s="186" t="n">
        <v>2010</v>
      </c>
      <c r="D145" s="104" t="n">
        <v>34524</v>
      </c>
      <c r="E145" s="105" t="n">
        <v>9355</v>
      </c>
      <c r="F145" s="105"/>
      <c r="G145" s="105" t="n">
        <v>0</v>
      </c>
      <c r="H145" s="105"/>
      <c r="I145" s="105" t="n">
        <v>0</v>
      </c>
      <c r="J145" s="105"/>
      <c r="K145" s="105" t="n">
        <v>0</v>
      </c>
      <c r="L145" s="105"/>
      <c r="M145" s="105" t="n">
        <v>0</v>
      </c>
      <c r="N145" s="105"/>
      <c r="O145" s="105" t="n">
        <v>686</v>
      </c>
      <c r="P145" s="105"/>
      <c r="Q145" s="105" t="n">
        <v>0</v>
      </c>
      <c r="R145" s="105"/>
      <c r="S145" s="105" t="n">
        <v>0</v>
      </c>
      <c r="T145" s="105"/>
      <c r="U145" s="105" t="n">
        <v>0</v>
      </c>
      <c r="V145" s="105"/>
      <c r="W145" s="105" t="n">
        <v>24483</v>
      </c>
      <c r="X145" s="105"/>
      <c r="Y145" s="105" t="n">
        <v>0</v>
      </c>
      <c r="Z145" s="105"/>
      <c r="AA145" s="105" t="n">
        <v>0</v>
      </c>
      <c r="AB145" s="105"/>
      <c r="AC145" s="105" t="n">
        <v>0</v>
      </c>
      <c r="AD145" s="105"/>
      <c r="AE145" s="105" t="n">
        <v>0</v>
      </c>
      <c r="AF145" s="105"/>
      <c r="AG145" s="105" t="n">
        <v>0</v>
      </c>
      <c r="AH145" s="105"/>
      <c r="AI145" s="218" t="n">
        <v>0</v>
      </c>
      <c r="AJ145" s="106"/>
    </row>
    <row r="146" s="111" customFormat="true" ht="12.75" hidden="false" customHeight="false" outlineLevel="0" collapsed="false">
      <c r="A146" s="187" t="s">
        <v>168</v>
      </c>
      <c r="B146" s="222"/>
      <c r="C146" s="186" t="n">
        <v>2011</v>
      </c>
      <c r="D146" s="116" t="n">
        <v>33181</v>
      </c>
      <c r="E146" s="117" t="n">
        <v>9164</v>
      </c>
      <c r="F146" s="117"/>
      <c r="G146" s="117" t="n">
        <v>0</v>
      </c>
      <c r="H146" s="117"/>
      <c r="I146" s="117" t="n">
        <v>0</v>
      </c>
      <c r="J146" s="117"/>
      <c r="K146" s="117" t="n">
        <v>0</v>
      </c>
      <c r="L146" s="117"/>
      <c r="M146" s="117" t="n">
        <v>0</v>
      </c>
      <c r="N146" s="117"/>
      <c r="O146" s="117" t="n">
        <v>611</v>
      </c>
      <c r="P146" s="117"/>
      <c r="Q146" s="117" t="n">
        <v>0</v>
      </c>
      <c r="R146" s="117"/>
      <c r="S146" s="117" t="n">
        <v>0</v>
      </c>
      <c r="T146" s="117"/>
      <c r="U146" s="117" t="n">
        <v>0</v>
      </c>
      <c r="V146" s="117"/>
      <c r="W146" s="117" t="n">
        <v>23406</v>
      </c>
      <c r="X146" s="117"/>
      <c r="Y146" s="117" t="n">
        <v>0</v>
      </c>
      <c r="Z146" s="117"/>
      <c r="AA146" s="117" t="n">
        <v>0</v>
      </c>
      <c r="AB146" s="117"/>
      <c r="AC146" s="117" t="n">
        <v>0</v>
      </c>
      <c r="AD146" s="117"/>
      <c r="AE146" s="117" t="n">
        <v>0</v>
      </c>
      <c r="AF146" s="117"/>
      <c r="AG146" s="117" t="n">
        <v>0</v>
      </c>
      <c r="AH146" s="117"/>
      <c r="AI146" s="218" t="n">
        <v>0</v>
      </c>
      <c r="AJ146" s="118"/>
    </row>
    <row r="147" s="111" customFormat="true" ht="6" hidden="false" customHeight="true" outlineLevel="0" collapsed="false">
      <c r="A147" s="154"/>
      <c r="B147" s="153"/>
      <c r="C147" s="186"/>
      <c r="D147" s="104"/>
      <c r="E147" s="105"/>
      <c r="F147" s="105"/>
      <c r="G147" s="105"/>
      <c r="H147" s="105"/>
      <c r="I147" s="105"/>
      <c r="J147" s="105"/>
      <c r="K147" s="105"/>
      <c r="L147" s="105"/>
      <c r="M147" s="105"/>
      <c r="N147" s="105"/>
      <c r="O147" s="105"/>
      <c r="P147" s="105"/>
      <c r="Q147" s="105"/>
      <c r="R147" s="105"/>
      <c r="S147" s="105"/>
      <c r="T147" s="105"/>
      <c r="U147" s="105"/>
      <c r="V147" s="105"/>
      <c r="W147" s="105"/>
      <c r="X147" s="105"/>
      <c r="Y147" s="105"/>
      <c r="Z147" s="105"/>
      <c r="AA147" s="105"/>
      <c r="AB147" s="105"/>
      <c r="AC147" s="105"/>
      <c r="AD147" s="105"/>
      <c r="AE147" s="105"/>
      <c r="AF147" s="105"/>
      <c r="AG147" s="105"/>
      <c r="AH147" s="105"/>
      <c r="AI147" s="218"/>
      <c r="AJ147" s="106"/>
    </row>
    <row r="148" s="111" customFormat="true" ht="12.75" hidden="false" customHeight="false" outlineLevel="0" collapsed="false">
      <c r="A148" s="187" t="s">
        <v>170</v>
      </c>
      <c r="B148" s="153" t="s">
        <v>171</v>
      </c>
      <c r="C148" s="186" t="n">
        <v>2006</v>
      </c>
      <c r="D148" s="104" t="n">
        <v>470179</v>
      </c>
      <c r="E148" s="105" t="n">
        <v>53684</v>
      </c>
      <c r="F148" s="105"/>
      <c r="G148" s="105" t="n">
        <v>54423</v>
      </c>
      <c r="H148" s="105"/>
      <c r="I148" s="105" t="n">
        <v>24072</v>
      </c>
      <c r="J148" s="105"/>
      <c r="K148" s="105" t="n">
        <v>22060</v>
      </c>
      <c r="L148" s="105"/>
      <c r="M148" s="105" t="n">
        <v>4659</v>
      </c>
      <c r="N148" s="105"/>
      <c r="O148" s="105" t="n">
        <v>11951</v>
      </c>
      <c r="P148" s="105"/>
      <c r="Q148" s="105" t="n">
        <v>35052</v>
      </c>
      <c r="R148" s="105"/>
      <c r="S148" s="105" t="n">
        <v>10763</v>
      </c>
      <c r="T148" s="105"/>
      <c r="U148" s="105" t="n">
        <v>43246</v>
      </c>
      <c r="V148" s="105"/>
      <c r="W148" s="105" t="n">
        <v>122993</v>
      </c>
      <c r="X148" s="105"/>
      <c r="Y148" s="105" t="n">
        <v>24391</v>
      </c>
      <c r="Z148" s="105"/>
      <c r="AA148" s="105" t="n">
        <v>5703</v>
      </c>
      <c r="AB148" s="105" t="s">
        <v>196</v>
      </c>
      <c r="AC148" s="105" t="n">
        <v>16943</v>
      </c>
      <c r="AD148" s="105"/>
      <c r="AE148" s="105" t="n">
        <v>14900</v>
      </c>
      <c r="AF148" s="105"/>
      <c r="AG148" s="105" t="n">
        <v>14523</v>
      </c>
      <c r="AH148" s="105"/>
      <c r="AI148" s="218" t="n">
        <v>10816</v>
      </c>
      <c r="AJ148" s="106"/>
    </row>
    <row r="149" s="111" customFormat="true" ht="12.75" hidden="false" customHeight="false" outlineLevel="0" collapsed="false">
      <c r="A149" s="187" t="s">
        <v>170</v>
      </c>
      <c r="B149" s="153"/>
      <c r="C149" s="186" t="n">
        <v>2007</v>
      </c>
      <c r="D149" s="104" t="n">
        <v>472935</v>
      </c>
      <c r="E149" s="105" t="n">
        <v>56187</v>
      </c>
      <c r="F149" s="105"/>
      <c r="G149" s="105" t="n">
        <v>56902</v>
      </c>
      <c r="H149" s="105"/>
      <c r="I149" s="105" t="n">
        <v>23546</v>
      </c>
      <c r="J149" s="105"/>
      <c r="K149" s="105" t="n">
        <v>20613</v>
      </c>
      <c r="L149" s="105"/>
      <c r="M149" s="105" t="n">
        <v>4898</v>
      </c>
      <c r="N149" s="105"/>
      <c r="O149" s="105" t="n">
        <v>12541</v>
      </c>
      <c r="P149" s="105" t="s">
        <v>196</v>
      </c>
      <c r="Q149" s="105" t="n">
        <v>35866</v>
      </c>
      <c r="R149" s="105"/>
      <c r="S149" s="105" t="n">
        <v>9989</v>
      </c>
      <c r="T149" s="105"/>
      <c r="U149" s="105" t="n">
        <v>44725</v>
      </c>
      <c r="V149" s="105"/>
      <c r="W149" s="105" t="n">
        <v>126421</v>
      </c>
      <c r="X149" s="105"/>
      <c r="Y149" s="105" t="n">
        <v>25321</v>
      </c>
      <c r="Z149" s="105"/>
      <c r="AA149" s="105" t="n">
        <v>5743</v>
      </c>
      <c r="AB149" s="105"/>
      <c r="AC149" s="105" t="n">
        <v>15282</v>
      </c>
      <c r="AD149" s="105"/>
      <c r="AE149" s="105" t="n">
        <v>9514</v>
      </c>
      <c r="AF149" s="105"/>
      <c r="AG149" s="105" t="n">
        <v>15409</v>
      </c>
      <c r="AH149" s="105"/>
      <c r="AI149" s="218" t="n">
        <v>9978</v>
      </c>
      <c r="AJ149" s="106"/>
    </row>
    <row r="150" s="111" customFormat="true" ht="12.75" hidden="false" customHeight="false" outlineLevel="0" collapsed="false">
      <c r="A150" s="187" t="s">
        <v>170</v>
      </c>
      <c r="B150" s="153"/>
      <c r="C150" s="186" t="n">
        <v>2008</v>
      </c>
      <c r="D150" s="104" t="n">
        <v>516524</v>
      </c>
      <c r="E150" s="105" t="n">
        <v>57501</v>
      </c>
      <c r="F150" s="105"/>
      <c r="G150" s="105" t="n">
        <v>79050</v>
      </c>
      <c r="H150" s="105" t="s">
        <v>196</v>
      </c>
      <c r="I150" s="105" t="n">
        <v>22524</v>
      </c>
      <c r="J150" s="105"/>
      <c r="K150" s="105" t="n">
        <v>17411</v>
      </c>
      <c r="L150" s="105"/>
      <c r="M150" s="105" t="n">
        <v>4873</v>
      </c>
      <c r="N150" s="105"/>
      <c r="O150" s="105" t="n">
        <v>15612</v>
      </c>
      <c r="P150" s="105"/>
      <c r="Q150" s="105" t="n">
        <v>37171</v>
      </c>
      <c r="R150" s="105"/>
      <c r="S150" s="105" t="n">
        <v>7622</v>
      </c>
      <c r="T150" s="105"/>
      <c r="U150" s="105" t="n">
        <v>61067</v>
      </c>
      <c r="V150" s="105" t="s">
        <v>196</v>
      </c>
      <c r="W150" s="105" t="n">
        <v>129054</v>
      </c>
      <c r="X150" s="105"/>
      <c r="Y150" s="105" t="n">
        <v>26052</v>
      </c>
      <c r="Z150" s="105"/>
      <c r="AA150" s="105" t="n">
        <v>7427</v>
      </c>
      <c r="AB150" s="105"/>
      <c r="AC150" s="105" t="n">
        <v>15229</v>
      </c>
      <c r="AD150" s="105"/>
      <c r="AE150" s="105" t="n">
        <v>9477</v>
      </c>
      <c r="AF150" s="105"/>
      <c r="AG150" s="105" t="n">
        <v>16085</v>
      </c>
      <c r="AH150" s="105"/>
      <c r="AI150" s="218" t="n">
        <v>10369</v>
      </c>
      <c r="AJ150" s="106"/>
    </row>
    <row r="151" s="111" customFormat="true" ht="12.75" hidden="false" customHeight="false" outlineLevel="0" collapsed="false">
      <c r="A151" s="187" t="s">
        <v>170</v>
      </c>
      <c r="B151" s="153"/>
      <c r="C151" s="186" t="n">
        <v>2009</v>
      </c>
      <c r="D151" s="104" t="n">
        <v>538778</v>
      </c>
      <c r="E151" s="105" t="n">
        <v>75777</v>
      </c>
      <c r="F151" s="105" t="s">
        <v>196</v>
      </c>
      <c r="G151" s="105" t="n">
        <v>80491</v>
      </c>
      <c r="H151" s="105"/>
      <c r="I151" s="105" t="n">
        <v>26334</v>
      </c>
      <c r="J151" s="105" t="s">
        <v>196</v>
      </c>
      <c r="K151" s="105" t="n">
        <v>16406</v>
      </c>
      <c r="L151" s="105" t="s">
        <v>196</v>
      </c>
      <c r="M151" s="105" t="n">
        <v>5881</v>
      </c>
      <c r="N151" s="105" t="s">
        <v>196</v>
      </c>
      <c r="O151" s="105" t="n">
        <v>16130</v>
      </c>
      <c r="P151" s="105"/>
      <c r="Q151" s="105" t="n">
        <v>38565</v>
      </c>
      <c r="R151" s="105"/>
      <c r="S151" s="105" t="n">
        <v>6323</v>
      </c>
      <c r="T151" s="105"/>
      <c r="U151" s="105" t="n">
        <v>62287</v>
      </c>
      <c r="V151" s="105"/>
      <c r="W151" s="105" t="n">
        <v>133468</v>
      </c>
      <c r="X151" s="105"/>
      <c r="Y151" s="105" t="n">
        <v>26490</v>
      </c>
      <c r="Z151" s="105"/>
      <c r="AA151" s="105" t="n">
        <v>6002</v>
      </c>
      <c r="AB151" s="105"/>
      <c r="AC151" s="105" t="n">
        <v>12045</v>
      </c>
      <c r="AD151" s="105"/>
      <c r="AE151" s="105" t="n">
        <v>7888</v>
      </c>
      <c r="AF151" s="105"/>
      <c r="AG151" s="105" t="n">
        <v>16211</v>
      </c>
      <c r="AH151" s="105"/>
      <c r="AI151" s="218" t="n">
        <v>8480</v>
      </c>
      <c r="AJ151" s="106"/>
    </row>
    <row r="152" s="111" customFormat="true" ht="12.75" hidden="false" customHeight="true" outlineLevel="0" collapsed="false">
      <c r="A152" s="187" t="s">
        <v>170</v>
      </c>
      <c r="B152" s="153"/>
      <c r="C152" s="186" t="n">
        <v>2010</v>
      </c>
      <c r="D152" s="104" t="n">
        <v>571179</v>
      </c>
      <c r="E152" s="105" t="n">
        <v>74839</v>
      </c>
      <c r="F152" s="105"/>
      <c r="G152" s="105" t="n">
        <v>81122</v>
      </c>
      <c r="H152" s="105"/>
      <c r="I152" s="105" t="n">
        <v>25643</v>
      </c>
      <c r="J152" s="105"/>
      <c r="K152" s="105" t="n">
        <v>14320</v>
      </c>
      <c r="L152" s="105"/>
      <c r="M152" s="105" t="n">
        <v>5854</v>
      </c>
      <c r="N152" s="105"/>
      <c r="O152" s="105" t="n">
        <v>14305</v>
      </c>
      <c r="P152" s="105"/>
      <c r="Q152" s="105" t="n">
        <v>44656</v>
      </c>
      <c r="R152" s="105" t="s">
        <v>196</v>
      </c>
      <c r="S152" s="105" t="n">
        <v>6122</v>
      </c>
      <c r="T152" s="105"/>
      <c r="U152" s="105" t="n">
        <v>61429</v>
      </c>
      <c r="V152" s="105"/>
      <c r="W152" s="105" t="n">
        <v>166257</v>
      </c>
      <c r="X152" s="105" t="s">
        <v>196</v>
      </c>
      <c r="Y152" s="105" t="n">
        <v>27028</v>
      </c>
      <c r="Z152" s="105"/>
      <c r="AA152" s="105" t="n">
        <v>5730</v>
      </c>
      <c r="AB152" s="105"/>
      <c r="AC152" s="105" t="n">
        <v>12118</v>
      </c>
      <c r="AD152" s="105"/>
      <c r="AE152" s="105" t="n">
        <v>7659</v>
      </c>
      <c r="AF152" s="105"/>
      <c r="AG152" s="105" t="n">
        <v>16192</v>
      </c>
      <c r="AH152" s="105"/>
      <c r="AI152" s="218" t="n">
        <v>7905</v>
      </c>
      <c r="AJ152" s="106"/>
    </row>
    <row r="153" s="111" customFormat="true" ht="12.75" hidden="false" customHeight="false" outlineLevel="0" collapsed="false">
      <c r="A153" s="187" t="s">
        <v>170</v>
      </c>
      <c r="B153" s="153"/>
      <c r="C153" s="186" t="n">
        <v>2011</v>
      </c>
      <c r="D153" s="104" t="n">
        <v>551240</v>
      </c>
      <c r="E153" s="105" t="n">
        <v>73618</v>
      </c>
      <c r="F153" s="105"/>
      <c r="G153" s="105" t="n">
        <v>64333</v>
      </c>
      <c r="H153" s="105"/>
      <c r="I153" s="105" t="n">
        <v>25860</v>
      </c>
      <c r="J153" s="105"/>
      <c r="K153" s="105" t="n">
        <v>14333</v>
      </c>
      <c r="L153" s="105"/>
      <c r="M153" s="105" t="n">
        <v>5794</v>
      </c>
      <c r="N153" s="105"/>
      <c r="O153" s="105" t="n">
        <v>14259</v>
      </c>
      <c r="P153" s="105"/>
      <c r="Q153" s="105" t="n">
        <v>47773</v>
      </c>
      <c r="R153" s="105"/>
      <c r="S153" s="105" t="n">
        <v>6581</v>
      </c>
      <c r="T153" s="105"/>
      <c r="U153" s="105" t="n">
        <v>52174</v>
      </c>
      <c r="V153" s="105"/>
      <c r="W153" s="105" t="n">
        <v>167778</v>
      </c>
      <c r="X153" s="105"/>
      <c r="Y153" s="105" t="n">
        <v>26826</v>
      </c>
      <c r="Z153" s="105"/>
      <c r="AA153" s="105" t="n">
        <v>6059</v>
      </c>
      <c r="AB153" s="105"/>
      <c r="AC153" s="105" t="n">
        <v>12976</v>
      </c>
      <c r="AD153" s="105"/>
      <c r="AE153" s="105" t="n">
        <v>7984</v>
      </c>
      <c r="AF153" s="105"/>
      <c r="AG153" s="105" t="n">
        <v>16586</v>
      </c>
      <c r="AH153" s="105"/>
      <c r="AI153" s="218" t="n">
        <v>8306</v>
      </c>
      <c r="AJ153" s="106"/>
    </row>
    <row r="154" s="111" customFormat="true" ht="6" hidden="false" customHeight="true" outlineLevel="0" collapsed="false">
      <c r="A154" s="154"/>
      <c r="B154" s="153"/>
      <c r="C154" s="186"/>
      <c r="D154" s="116"/>
      <c r="E154" s="117"/>
      <c r="F154" s="117"/>
      <c r="G154" s="117"/>
      <c r="H154" s="117"/>
      <c r="I154" s="117"/>
      <c r="J154" s="117"/>
      <c r="K154" s="117"/>
      <c r="L154" s="117"/>
      <c r="M154" s="117"/>
      <c r="N154" s="117"/>
      <c r="O154" s="117"/>
      <c r="P154" s="117"/>
      <c r="Q154" s="117"/>
      <c r="R154" s="117"/>
      <c r="S154" s="117"/>
      <c r="T154" s="117"/>
      <c r="U154" s="117"/>
      <c r="V154" s="117"/>
      <c r="W154" s="117"/>
      <c r="X154" s="117"/>
      <c r="Y154" s="117"/>
      <c r="Z154" s="117"/>
      <c r="AA154" s="117"/>
      <c r="AB154" s="117"/>
      <c r="AC154" s="117"/>
      <c r="AD154" s="117"/>
      <c r="AE154" s="117"/>
      <c r="AF154" s="117"/>
      <c r="AG154" s="117"/>
      <c r="AH154" s="117"/>
      <c r="AI154" s="218"/>
      <c r="AJ154" s="118"/>
    </row>
    <row r="155" s="97" customFormat="true" ht="12.75" hidden="false" customHeight="false" outlineLevel="0" collapsed="false">
      <c r="A155" s="146" t="s">
        <v>172</v>
      </c>
      <c r="B155" s="147" t="s">
        <v>173</v>
      </c>
      <c r="C155" s="212" t="n">
        <v>2006</v>
      </c>
      <c r="D155" s="148" t="n">
        <v>959250</v>
      </c>
      <c r="E155" s="149" t="n">
        <v>123883</v>
      </c>
      <c r="F155" s="149"/>
      <c r="G155" s="149" t="n">
        <v>126248</v>
      </c>
      <c r="H155" s="149"/>
      <c r="I155" s="149" t="n">
        <v>65982</v>
      </c>
      <c r="J155" s="149"/>
      <c r="K155" s="149" t="n">
        <v>21096</v>
      </c>
      <c r="L155" s="149"/>
      <c r="M155" s="149" t="n">
        <v>14655</v>
      </c>
      <c r="N155" s="149"/>
      <c r="O155" s="149" t="n">
        <v>33080</v>
      </c>
      <c r="P155" s="149"/>
      <c r="Q155" s="149" t="n">
        <v>77771</v>
      </c>
      <c r="R155" s="149"/>
      <c r="S155" s="149" t="n">
        <v>17729</v>
      </c>
      <c r="T155" s="149"/>
      <c r="U155" s="149" t="n">
        <v>72286</v>
      </c>
      <c r="V155" s="149"/>
      <c r="W155" s="149" t="n">
        <v>219918</v>
      </c>
      <c r="X155" s="149"/>
      <c r="Y155" s="149" t="n">
        <v>51723</v>
      </c>
      <c r="Z155" s="149"/>
      <c r="AA155" s="149" t="n">
        <v>10346</v>
      </c>
      <c r="AB155" s="149"/>
      <c r="AC155" s="149" t="n">
        <v>51340</v>
      </c>
      <c r="AD155" s="149"/>
      <c r="AE155" s="149" t="n">
        <v>26127</v>
      </c>
      <c r="AF155" s="149"/>
      <c r="AG155" s="149" t="n">
        <v>22420</v>
      </c>
      <c r="AH155" s="149"/>
      <c r="AI155" s="213" t="n">
        <v>24646</v>
      </c>
      <c r="AJ155" s="150"/>
    </row>
    <row r="156" s="97" customFormat="true" ht="12.75" hidden="false" customHeight="false" outlineLevel="0" collapsed="false">
      <c r="A156" s="188" t="s">
        <v>172</v>
      </c>
      <c r="B156" s="147"/>
      <c r="C156" s="212" t="n">
        <v>2007</v>
      </c>
      <c r="D156" s="148" t="n">
        <v>940770</v>
      </c>
      <c r="E156" s="149" t="n">
        <v>118847</v>
      </c>
      <c r="F156" s="149"/>
      <c r="G156" s="149" t="n">
        <v>123562</v>
      </c>
      <c r="H156" s="149"/>
      <c r="I156" s="149" t="n">
        <v>66927</v>
      </c>
      <c r="J156" s="149"/>
      <c r="K156" s="149" t="n">
        <v>22101</v>
      </c>
      <c r="L156" s="149"/>
      <c r="M156" s="149" t="n">
        <v>14844</v>
      </c>
      <c r="N156" s="149"/>
      <c r="O156" s="149" t="n">
        <v>31887</v>
      </c>
      <c r="P156" s="149"/>
      <c r="Q156" s="149" t="n">
        <v>70988</v>
      </c>
      <c r="R156" s="149"/>
      <c r="S156" s="149" t="n">
        <v>18449</v>
      </c>
      <c r="T156" s="149"/>
      <c r="U156" s="149" t="n">
        <v>67830</v>
      </c>
      <c r="V156" s="149"/>
      <c r="W156" s="149" t="n">
        <v>215564</v>
      </c>
      <c r="X156" s="149"/>
      <c r="Y156" s="149" t="n">
        <v>53396</v>
      </c>
      <c r="Z156" s="149"/>
      <c r="AA156" s="149" t="n">
        <v>10450</v>
      </c>
      <c r="AB156" s="149"/>
      <c r="AC156" s="149" t="n">
        <v>52044</v>
      </c>
      <c r="AD156" s="149"/>
      <c r="AE156" s="149" t="n">
        <v>26116</v>
      </c>
      <c r="AF156" s="149"/>
      <c r="AG156" s="149" t="n">
        <v>22665</v>
      </c>
      <c r="AH156" s="149"/>
      <c r="AI156" s="213" t="n">
        <v>25100</v>
      </c>
      <c r="AJ156" s="150"/>
    </row>
    <row r="157" s="97" customFormat="true" ht="12.75" hidden="false" customHeight="false" outlineLevel="0" collapsed="false">
      <c r="A157" s="188" t="s">
        <v>172</v>
      </c>
      <c r="B157" s="147"/>
      <c r="C157" s="212" t="n">
        <v>2008</v>
      </c>
      <c r="D157" s="148" t="n">
        <v>971879</v>
      </c>
      <c r="E157" s="149" t="n">
        <v>122577</v>
      </c>
      <c r="F157" s="149"/>
      <c r="G157" s="149" t="n">
        <v>126054</v>
      </c>
      <c r="H157" s="149"/>
      <c r="I157" s="149" t="n">
        <v>66977</v>
      </c>
      <c r="J157" s="149"/>
      <c r="K157" s="149" t="n">
        <v>23682</v>
      </c>
      <c r="L157" s="149"/>
      <c r="M157" s="149" t="n">
        <v>14902</v>
      </c>
      <c r="N157" s="149"/>
      <c r="O157" s="149" t="n">
        <v>33578</v>
      </c>
      <c r="P157" s="149"/>
      <c r="Q157" s="149" t="n">
        <v>80935</v>
      </c>
      <c r="R157" s="149"/>
      <c r="S157" s="149" t="n">
        <v>18964</v>
      </c>
      <c r="T157" s="149"/>
      <c r="U157" s="149" t="n">
        <v>68801</v>
      </c>
      <c r="V157" s="149"/>
      <c r="W157" s="149" t="n">
        <v>223816</v>
      </c>
      <c r="X157" s="149"/>
      <c r="Y157" s="149" t="n">
        <v>54181</v>
      </c>
      <c r="Z157" s="149"/>
      <c r="AA157" s="149" t="n">
        <v>10785</v>
      </c>
      <c r="AB157" s="149"/>
      <c r="AC157" s="149" t="n">
        <v>52024</v>
      </c>
      <c r="AD157" s="149"/>
      <c r="AE157" s="149" t="n">
        <v>26120</v>
      </c>
      <c r="AF157" s="149"/>
      <c r="AG157" s="149" t="n">
        <v>22821</v>
      </c>
      <c r="AH157" s="149"/>
      <c r="AI157" s="213" t="n">
        <v>25662</v>
      </c>
      <c r="AJ157" s="150"/>
    </row>
    <row r="158" s="97" customFormat="true" ht="12.75" hidden="false" customHeight="false" outlineLevel="0" collapsed="false">
      <c r="A158" s="188" t="s">
        <v>172</v>
      </c>
      <c r="B158" s="147"/>
      <c r="C158" s="212" t="n">
        <v>2009</v>
      </c>
      <c r="D158" s="148" t="n">
        <v>1019200</v>
      </c>
      <c r="E158" s="149" t="n">
        <v>130389</v>
      </c>
      <c r="F158" s="149"/>
      <c r="G158" s="149" t="n">
        <v>133207</v>
      </c>
      <c r="H158" s="149"/>
      <c r="I158" s="149" t="n">
        <v>69066</v>
      </c>
      <c r="J158" s="149"/>
      <c r="K158" s="149" t="n">
        <v>25169</v>
      </c>
      <c r="L158" s="149"/>
      <c r="M158" s="149" t="n">
        <v>14795</v>
      </c>
      <c r="N158" s="149"/>
      <c r="O158" s="149" t="n">
        <v>35759</v>
      </c>
      <c r="P158" s="149"/>
      <c r="Q158" s="149" t="n">
        <v>87763</v>
      </c>
      <c r="R158" s="149"/>
      <c r="S158" s="149" t="n">
        <v>19800</v>
      </c>
      <c r="T158" s="149"/>
      <c r="U158" s="149" t="n">
        <v>70606</v>
      </c>
      <c r="V158" s="149"/>
      <c r="W158" s="149" t="n">
        <v>235729</v>
      </c>
      <c r="X158" s="149"/>
      <c r="Y158" s="149" t="n">
        <v>55438</v>
      </c>
      <c r="Z158" s="149"/>
      <c r="AA158" s="149" t="n">
        <v>11524</v>
      </c>
      <c r="AB158" s="149"/>
      <c r="AC158" s="149" t="n">
        <v>52904</v>
      </c>
      <c r="AD158" s="149"/>
      <c r="AE158" s="149" t="n">
        <v>26548</v>
      </c>
      <c r="AF158" s="149"/>
      <c r="AG158" s="149" t="n">
        <v>23938</v>
      </c>
      <c r="AH158" s="149"/>
      <c r="AI158" s="213" t="n">
        <v>26565</v>
      </c>
      <c r="AJ158" s="150"/>
    </row>
    <row r="159" s="97" customFormat="true" ht="12.75" hidden="false" customHeight="false" outlineLevel="0" collapsed="false">
      <c r="A159" s="188" t="s">
        <v>172</v>
      </c>
      <c r="B159" s="147"/>
      <c r="C159" s="212" t="n">
        <v>2010</v>
      </c>
      <c r="D159" s="148" t="n">
        <v>1064083</v>
      </c>
      <c r="E159" s="149" t="n">
        <v>136694</v>
      </c>
      <c r="F159" s="149"/>
      <c r="G159" s="149" t="n">
        <v>140692</v>
      </c>
      <c r="H159" s="149"/>
      <c r="I159" s="149" t="n">
        <v>72437</v>
      </c>
      <c r="J159" s="149"/>
      <c r="K159" s="149" t="n">
        <v>25945</v>
      </c>
      <c r="L159" s="149"/>
      <c r="M159" s="149" t="n">
        <v>15188</v>
      </c>
      <c r="N159" s="149"/>
      <c r="O159" s="149" t="n">
        <v>38180</v>
      </c>
      <c r="P159" s="149"/>
      <c r="Q159" s="149" t="n">
        <v>91996</v>
      </c>
      <c r="R159" s="149"/>
      <c r="S159" s="149" t="n">
        <v>19985</v>
      </c>
      <c r="T159" s="149"/>
      <c r="U159" s="149" t="n">
        <v>73008</v>
      </c>
      <c r="V159" s="149"/>
      <c r="W159" s="149" t="n">
        <v>248858</v>
      </c>
      <c r="X159" s="149"/>
      <c r="Y159" s="149" t="n">
        <v>57405</v>
      </c>
      <c r="Z159" s="149"/>
      <c r="AA159" s="149" t="n">
        <v>12631</v>
      </c>
      <c r="AB159" s="149"/>
      <c r="AC159" s="149" t="n">
        <v>52402</v>
      </c>
      <c r="AD159" s="149"/>
      <c r="AE159" s="149" t="n">
        <v>26902</v>
      </c>
      <c r="AF159" s="149"/>
      <c r="AG159" s="149" t="n">
        <v>24932</v>
      </c>
      <c r="AH159" s="149"/>
      <c r="AI159" s="213" t="n">
        <v>26828</v>
      </c>
      <c r="AJ159" s="150"/>
    </row>
    <row r="160" s="97" customFormat="true" ht="12.75" hidden="false" customHeight="false" outlineLevel="0" collapsed="false">
      <c r="A160" s="188" t="s">
        <v>172</v>
      </c>
      <c r="B160" s="147"/>
      <c r="C160" s="212" t="n">
        <v>2011</v>
      </c>
      <c r="D160" s="148" t="n">
        <v>1129689</v>
      </c>
      <c r="E160" s="149" t="n">
        <v>142963</v>
      </c>
      <c r="F160" s="149"/>
      <c r="G160" s="149" t="n">
        <v>154243</v>
      </c>
      <c r="H160" s="149"/>
      <c r="I160" s="149" t="n">
        <v>75195</v>
      </c>
      <c r="J160" s="149"/>
      <c r="K160" s="149" t="n">
        <v>26182</v>
      </c>
      <c r="L160" s="149"/>
      <c r="M160" s="149" t="n">
        <v>15649</v>
      </c>
      <c r="N160" s="149"/>
      <c r="O160" s="149" t="n">
        <v>40619</v>
      </c>
      <c r="P160" s="149"/>
      <c r="Q160" s="149" t="n">
        <v>97187</v>
      </c>
      <c r="R160" s="149"/>
      <c r="S160" s="149" t="n">
        <v>20048</v>
      </c>
      <c r="T160" s="149"/>
      <c r="U160" s="149" t="n">
        <v>77338</v>
      </c>
      <c r="V160" s="149"/>
      <c r="W160" s="149" t="n">
        <v>276183</v>
      </c>
      <c r="X160" s="149"/>
      <c r="Y160" s="149" t="n">
        <v>58654</v>
      </c>
      <c r="Z160" s="149"/>
      <c r="AA160" s="149" t="n">
        <v>13206</v>
      </c>
      <c r="AB160" s="149"/>
      <c r="AC160" s="149" t="n">
        <v>52387</v>
      </c>
      <c r="AD160" s="149"/>
      <c r="AE160" s="149" t="n">
        <v>27506</v>
      </c>
      <c r="AF160" s="149"/>
      <c r="AG160" s="149" t="n">
        <v>25917</v>
      </c>
      <c r="AH160" s="149"/>
      <c r="AI160" s="213" t="n">
        <v>26412</v>
      </c>
      <c r="AJ160" s="150"/>
    </row>
    <row r="161" s="97" customFormat="true" ht="6" hidden="false" customHeight="true" outlineLevel="0" collapsed="false">
      <c r="A161" s="107"/>
      <c r="B161" s="103"/>
      <c r="C161" s="186"/>
      <c r="D161" s="116"/>
      <c r="E161" s="117"/>
      <c r="F161" s="117"/>
      <c r="G161" s="117"/>
      <c r="H161" s="117"/>
      <c r="I161" s="117"/>
      <c r="J161" s="117"/>
      <c r="K161" s="117"/>
      <c r="L161" s="117"/>
      <c r="M161" s="117"/>
      <c r="N161" s="117"/>
      <c r="O161" s="117"/>
      <c r="P161" s="117"/>
      <c r="Q161" s="117"/>
      <c r="R161" s="117"/>
      <c r="S161" s="117"/>
      <c r="T161" s="117"/>
      <c r="U161" s="117"/>
      <c r="V161" s="117"/>
      <c r="W161" s="117"/>
      <c r="X161" s="117"/>
      <c r="Y161" s="117"/>
      <c r="Z161" s="117"/>
      <c r="AA161" s="117"/>
      <c r="AB161" s="117"/>
      <c r="AC161" s="117"/>
      <c r="AD161" s="117"/>
      <c r="AE161" s="117"/>
      <c r="AF161" s="117"/>
      <c r="AG161" s="117"/>
      <c r="AH161" s="117"/>
      <c r="AI161" s="218"/>
      <c r="AJ161" s="118"/>
    </row>
    <row r="162" s="111" customFormat="true" ht="12.75" hidden="false" customHeight="false" outlineLevel="0" collapsed="false">
      <c r="A162" s="223" t="s">
        <v>174</v>
      </c>
      <c r="B162" s="224" t="s">
        <v>178</v>
      </c>
      <c r="C162" s="212" t="n">
        <v>2006</v>
      </c>
      <c r="D162" s="148" t="n">
        <v>2798452</v>
      </c>
      <c r="E162" s="149" t="n">
        <v>373274</v>
      </c>
      <c r="F162" s="149"/>
      <c r="G162" s="149" t="n">
        <v>369667</v>
      </c>
      <c r="H162" s="149"/>
      <c r="I162" s="149" t="n">
        <v>139799</v>
      </c>
      <c r="J162" s="149"/>
      <c r="K162" s="149" t="n">
        <v>82997</v>
      </c>
      <c r="L162" s="149"/>
      <c r="M162" s="149" t="n">
        <v>31743</v>
      </c>
      <c r="N162" s="149"/>
      <c r="O162" s="149" t="n">
        <v>74345</v>
      </c>
      <c r="P162" s="149"/>
      <c r="Q162" s="149" t="n">
        <v>207740</v>
      </c>
      <c r="R162" s="149"/>
      <c r="S162" s="149" t="n">
        <v>60356</v>
      </c>
      <c r="T162" s="149"/>
      <c r="U162" s="149" t="n">
        <v>254647</v>
      </c>
      <c r="V162" s="149"/>
      <c r="W162" s="149" t="n">
        <v>643542</v>
      </c>
      <c r="X162" s="149"/>
      <c r="Y162" s="149" t="n">
        <v>135528</v>
      </c>
      <c r="Z162" s="149"/>
      <c r="AA162" s="149" t="n">
        <v>35069</v>
      </c>
      <c r="AB162" s="149"/>
      <c r="AC162" s="149" t="n">
        <v>148528</v>
      </c>
      <c r="AD162" s="149"/>
      <c r="AE162" s="149" t="n">
        <v>80947</v>
      </c>
      <c r="AF162" s="149"/>
      <c r="AG162" s="149" t="n">
        <v>83820</v>
      </c>
      <c r="AH162" s="149"/>
      <c r="AI162" s="213" t="n">
        <v>76451</v>
      </c>
      <c r="AJ162" s="150"/>
    </row>
    <row r="163" s="97" customFormat="true" ht="12.75" hidden="false" customHeight="false" outlineLevel="0" collapsed="false">
      <c r="A163" s="188" t="s">
        <v>174</v>
      </c>
      <c r="B163" s="147"/>
      <c r="C163" s="212" t="n">
        <v>2007</v>
      </c>
      <c r="D163" s="148" t="n">
        <v>2790520</v>
      </c>
      <c r="E163" s="149" t="n">
        <v>374587</v>
      </c>
      <c r="F163" s="149"/>
      <c r="G163" s="149" t="n">
        <v>371545</v>
      </c>
      <c r="H163" s="149"/>
      <c r="I163" s="149" t="n">
        <v>140235</v>
      </c>
      <c r="J163" s="149"/>
      <c r="K163" s="149" t="n">
        <v>80922</v>
      </c>
      <c r="L163" s="149"/>
      <c r="M163" s="149" t="n">
        <v>32433</v>
      </c>
      <c r="N163" s="149"/>
      <c r="O163" s="149" t="n">
        <v>74062</v>
      </c>
      <c r="P163" s="149"/>
      <c r="Q163" s="149" t="n">
        <v>200721</v>
      </c>
      <c r="R163" s="149"/>
      <c r="S163" s="149" t="n">
        <v>58501</v>
      </c>
      <c r="T163" s="149"/>
      <c r="U163" s="149" t="n">
        <v>252772</v>
      </c>
      <c r="V163" s="149"/>
      <c r="W163" s="149" t="n">
        <v>649314</v>
      </c>
      <c r="X163" s="149"/>
      <c r="Y163" s="149" t="n">
        <v>139499</v>
      </c>
      <c r="Z163" s="149"/>
      <c r="AA163" s="149" t="n">
        <v>35859</v>
      </c>
      <c r="AB163" s="149"/>
      <c r="AC163" s="149" t="n">
        <v>144486</v>
      </c>
      <c r="AD163" s="149"/>
      <c r="AE163" s="149" t="n">
        <v>74288</v>
      </c>
      <c r="AF163" s="149"/>
      <c r="AG163" s="149" t="n">
        <v>86936</v>
      </c>
      <c r="AH163" s="149"/>
      <c r="AI163" s="213" t="n">
        <v>74360</v>
      </c>
      <c r="AJ163" s="150"/>
    </row>
    <row r="164" s="97" customFormat="true" ht="12.75" hidden="false" customHeight="false" outlineLevel="0" collapsed="false">
      <c r="A164" s="188" t="s">
        <v>174</v>
      </c>
      <c r="B164" s="147"/>
      <c r="C164" s="212" t="n">
        <v>2008</v>
      </c>
      <c r="D164" s="148" t="n">
        <v>2865219</v>
      </c>
      <c r="E164" s="149" t="n">
        <v>383474</v>
      </c>
      <c r="F164" s="149"/>
      <c r="G164" s="149" t="n">
        <v>398953</v>
      </c>
      <c r="H164" s="149"/>
      <c r="I164" s="149" t="n">
        <v>138939</v>
      </c>
      <c r="J164" s="149"/>
      <c r="K164" s="149" t="n">
        <v>76735</v>
      </c>
      <c r="L164" s="149"/>
      <c r="M164" s="149" t="n">
        <v>32686</v>
      </c>
      <c r="N164" s="149"/>
      <c r="O164" s="149" t="n">
        <v>79886</v>
      </c>
      <c r="P164" s="149"/>
      <c r="Q164" s="149" t="n">
        <v>213997</v>
      </c>
      <c r="R164" s="149"/>
      <c r="S164" s="149" t="n">
        <v>54690</v>
      </c>
      <c r="T164" s="149"/>
      <c r="U164" s="149" t="n">
        <v>271832</v>
      </c>
      <c r="V164" s="149"/>
      <c r="W164" s="149" t="n">
        <v>661154</v>
      </c>
      <c r="X164" s="149"/>
      <c r="Y164" s="149" t="n">
        <v>142195</v>
      </c>
      <c r="Z164" s="149"/>
      <c r="AA164" s="149" t="n">
        <v>38051</v>
      </c>
      <c r="AB164" s="149"/>
      <c r="AC164" s="149" t="n">
        <v>139292</v>
      </c>
      <c r="AD164" s="149"/>
      <c r="AE164" s="149" t="n">
        <v>72239</v>
      </c>
      <c r="AF164" s="149"/>
      <c r="AG164" s="149" t="n">
        <v>88178</v>
      </c>
      <c r="AH164" s="149"/>
      <c r="AI164" s="213" t="n">
        <v>72918</v>
      </c>
      <c r="AJ164" s="150"/>
    </row>
    <row r="165" s="97" customFormat="true" ht="12.75" hidden="false" customHeight="false" outlineLevel="0" collapsed="false">
      <c r="A165" s="188" t="s">
        <v>174</v>
      </c>
      <c r="B165" s="147"/>
      <c r="C165" s="212" t="n">
        <v>2009</v>
      </c>
      <c r="D165" s="148" t="n">
        <v>2910168</v>
      </c>
      <c r="E165" s="149" t="n">
        <v>410462</v>
      </c>
      <c r="F165" s="149"/>
      <c r="G165" s="149" t="n">
        <v>405619</v>
      </c>
      <c r="H165" s="149"/>
      <c r="I165" s="149" t="n">
        <v>143618</v>
      </c>
      <c r="J165" s="149"/>
      <c r="K165" s="149" t="n">
        <v>72963</v>
      </c>
      <c r="L165" s="149"/>
      <c r="M165" s="149" t="n">
        <v>33670</v>
      </c>
      <c r="N165" s="149"/>
      <c r="O165" s="149" t="n">
        <v>82097</v>
      </c>
      <c r="P165" s="149"/>
      <c r="Q165" s="149" t="n">
        <v>220982</v>
      </c>
      <c r="R165" s="149"/>
      <c r="S165" s="149" t="n">
        <v>50191</v>
      </c>
      <c r="T165" s="149"/>
      <c r="U165" s="149" t="n">
        <v>274976</v>
      </c>
      <c r="V165" s="149"/>
      <c r="W165" s="149" t="n">
        <v>676644</v>
      </c>
      <c r="X165" s="149"/>
      <c r="Y165" s="149" t="n">
        <v>144363</v>
      </c>
      <c r="Z165" s="149"/>
      <c r="AA165" s="149" t="n">
        <v>37456</v>
      </c>
      <c r="AB165" s="149"/>
      <c r="AC165" s="149" t="n">
        <v>131441</v>
      </c>
      <c r="AD165" s="149"/>
      <c r="AE165" s="149" t="n">
        <v>68173</v>
      </c>
      <c r="AF165" s="149"/>
      <c r="AG165" s="149" t="n">
        <v>88700</v>
      </c>
      <c r="AH165" s="149"/>
      <c r="AI165" s="213" t="n">
        <v>68813</v>
      </c>
      <c r="AJ165" s="150"/>
    </row>
    <row r="166" s="97" customFormat="true" ht="12.75" hidden="false" customHeight="false" outlineLevel="0" collapsed="false">
      <c r="A166" s="188" t="s">
        <v>174</v>
      </c>
      <c r="B166" s="147"/>
      <c r="C166" s="212" t="n">
        <v>2010</v>
      </c>
      <c r="D166" s="148" t="n">
        <v>2948282</v>
      </c>
      <c r="E166" s="149" t="n">
        <v>413026</v>
      </c>
      <c r="F166" s="149"/>
      <c r="G166" s="149" t="n">
        <v>408449</v>
      </c>
      <c r="H166" s="149"/>
      <c r="I166" s="149" t="n">
        <v>145667</v>
      </c>
      <c r="J166" s="149"/>
      <c r="K166" s="149" t="n">
        <v>68403</v>
      </c>
      <c r="L166" s="149"/>
      <c r="M166" s="149" t="n">
        <v>34037</v>
      </c>
      <c r="N166" s="149"/>
      <c r="O166" s="149" t="n">
        <v>82499</v>
      </c>
      <c r="P166" s="149"/>
      <c r="Q166" s="149" t="n">
        <v>230069</v>
      </c>
      <c r="R166" s="149"/>
      <c r="S166" s="149" t="n">
        <v>46963</v>
      </c>
      <c r="T166" s="149"/>
      <c r="U166" s="149" t="n">
        <v>274552</v>
      </c>
      <c r="V166" s="149"/>
      <c r="W166" s="149" t="n">
        <v>716407</v>
      </c>
      <c r="X166" s="149"/>
      <c r="Y166" s="149" t="n">
        <v>144873</v>
      </c>
      <c r="Z166" s="149"/>
      <c r="AA166" s="149" t="n">
        <v>37752</v>
      </c>
      <c r="AB166" s="149"/>
      <c r="AC166" s="149" t="n">
        <v>125323</v>
      </c>
      <c r="AD166" s="149"/>
      <c r="AE166" s="149" t="n">
        <v>65029</v>
      </c>
      <c r="AF166" s="149"/>
      <c r="AG166" s="149" t="n">
        <v>89378</v>
      </c>
      <c r="AH166" s="149"/>
      <c r="AI166" s="213" t="n">
        <v>65855</v>
      </c>
      <c r="AJ166" s="150"/>
    </row>
    <row r="167" s="97" customFormat="true" ht="12.75" hidden="false" customHeight="false" outlineLevel="0" collapsed="false">
      <c r="A167" s="156" t="s">
        <v>174</v>
      </c>
      <c r="B167" s="193"/>
      <c r="C167" s="225" t="n">
        <v>2011</v>
      </c>
      <c r="D167" s="159" t="n">
        <v>2952982</v>
      </c>
      <c r="E167" s="159" t="n">
        <v>414494</v>
      </c>
      <c r="F167" s="159"/>
      <c r="G167" s="159" t="n">
        <v>400705</v>
      </c>
      <c r="H167" s="159"/>
      <c r="I167" s="159" t="n">
        <v>147717</v>
      </c>
      <c r="J167" s="159"/>
      <c r="K167" s="159" t="n">
        <v>66364</v>
      </c>
      <c r="L167" s="159"/>
      <c r="M167" s="159" t="n">
        <v>34409</v>
      </c>
      <c r="N167" s="159"/>
      <c r="O167" s="159" t="n">
        <v>84017</v>
      </c>
      <c r="P167" s="159"/>
      <c r="Q167" s="159" t="n">
        <v>236810</v>
      </c>
      <c r="R167" s="159"/>
      <c r="S167" s="159" t="n">
        <v>44946</v>
      </c>
      <c r="T167" s="159"/>
      <c r="U167" s="159" t="n">
        <v>267057</v>
      </c>
      <c r="V167" s="159"/>
      <c r="W167" s="159" t="n">
        <v>736492</v>
      </c>
      <c r="X167" s="159"/>
      <c r="Y167" s="159" t="n">
        <v>144619</v>
      </c>
      <c r="Z167" s="159"/>
      <c r="AA167" s="159" t="n">
        <v>38178</v>
      </c>
      <c r="AB167" s="159"/>
      <c r="AC167" s="159" t="n">
        <v>121310</v>
      </c>
      <c r="AD167" s="159"/>
      <c r="AE167" s="159" t="n">
        <v>63461</v>
      </c>
      <c r="AF167" s="159"/>
      <c r="AG167" s="159" t="n">
        <v>89567</v>
      </c>
      <c r="AH167" s="159"/>
      <c r="AI167" s="226" t="n">
        <v>62836</v>
      </c>
      <c r="AJ167" s="160"/>
    </row>
    <row r="168" customFormat="false" ht="12.75" hidden="false" customHeight="false" outlineLevel="0" collapsed="false">
      <c r="A168" s="190" t="s">
        <v>212</v>
      </c>
      <c r="B168" s="161"/>
      <c r="C168" s="161"/>
      <c r="D168" s="227"/>
      <c r="E168" s="228"/>
      <c r="F168" s="228"/>
      <c r="G168" s="228"/>
      <c r="H168" s="228"/>
      <c r="I168" s="228"/>
      <c r="J168" s="228"/>
      <c r="K168" s="228"/>
      <c r="L168" s="228"/>
      <c r="M168" s="228"/>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9"/>
      <c r="AJ168" s="228"/>
    </row>
    <row r="169" customFormat="false" ht="12.75" hidden="false" customHeight="false" outlineLevel="0" collapsed="false">
      <c r="A169" s="24" t="s">
        <v>213</v>
      </c>
      <c r="B169" s="161"/>
      <c r="C169" s="161"/>
      <c r="D169" s="161"/>
      <c r="E169" s="161"/>
      <c r="F169" s="161"/>
      <c r="G169" s="161"/>
      <c r="H169" s="161"/>
      <c r="I169" s="161"/>
      <c r="J169" s="161"/>
      <c r="K169" s="161"/>
      <c r="L169" s="161"/>
      <c r="M169" s="161"/>
      <c r="N169" s="161"/>
      <c r="O169" s="161"/>
      <c r="P169" s="161"/>
      <c r="Q169" s="161"/>
      <c r="R169" s="161"/>
      <c r="S169" s="161"/>
      <c r="T169" s="161"/>
      <c r="U169" s="161"/>
      <c r="V169" s="161"/>
      <c r="W169" s="161"/>
      <c r="X169" s="161"/>
      <c r="Y169" s="161"/>
      <c r="Z169" s="161"/>
      <c r="AA169" s="161"/>
      <c r="AB169" s="161"/>
      <c r="AC169" s="161"/>
      <c r="AD169" s="161"/>
      <c r="AE169" s="161"/>
      <c r="AF169" s="161"/>
      <c r="AG169" s="161"/>
      <c r="AH169" s="161"/>
      <c r="AI169" s="230"/>
      <c r="AJ169" s="161"/>
    </row>
    <row r="170" customFormat="false" ht="12.75" hidden="false" customHeight="true" outlineLevel="0" collapsed="false">
      <c r="A170" s="24"/>
      <c r="B170" s="176"/>
      <c r="C170" s="230"/>
      <c r="D170" s="230"/>
      <c r="E170" s="230"/>
      <c r="F170" s="230"/>
      <c r="G170" s="230"/>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row>
    <row r="171" customFormat="false" ht="12.75" hidden="false" customHeight="false" outlineLevel="0" collapsed="false">
      <c r="A171" s="176"/>
      <c r="B171" s="176"/>
      <c r="C171" s="230"/>
      <c r="D171" s="230"/>
      <c r="E171" s="230"/>
      <c r="F171" s="230"/>
      <c r="G171" s="230"/>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row>
    <row r="172" customFormat="false" ht="12.75" hidden="false" customHeight="false" outlineLevel="0" collapsed="false">
      <c r="A172" s="198" t="s">
        <v>176</v>
      </c>
      <c r="B172" s="176"/>
      <c r="C172" s="230"/>
      <c r="D172" s="230"/>
      <c r="E172" s="230"/>
      <c r="F172" s="230"/>
      <c r="G172" s="230"/>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row>
    <row r="173" customFormat="false" ht="15" hidden="false" customHeight="false" outlineLevel="0" collapsed="false">
      <c r="A173" s="175"/>
      <c r="B173" s="175"/>
      <c r="C173" s="177"/>
      <c r="D173" s="175"/>
      <c r="E173" s="175"/>
      <c r="F173" s="175"/>
      <c r="G173" s="175"/>
      <c r="H173" s="175"/>
      <c r="I173" s="175"/>
      <c r="J173" s="175"/>
      <c r="K173" s="175"/>
      <c r="L173" s="175"/>
      <c r="M173" s="175"/>
      <c r="N173" s="175"/>
      <c r="O173" s="175"/>
      <c r="P173" s="175"/>
      <c r="Q173" s="175"/>
      <c r="R173" s="175"/>
      <c r="S173" s="175"/>
      <c r="T173" s="175"/>
      <c r="U173" s="175"/>
      <c r="V173" s="175"/>
      <c r="W173" s="175"/>
      <c r="X173" s="175"/>
      <c r="Y173" s="175"/>
      <c r="Z173" s="175"/>
      <c r="AA173" s="175"/>
      <c r="AB173" s="175"/>
      <c r="AC173" s="175"/>
      <c r="AD173" s="175"/>
      <c r="AE173" s="175"/>
      <c r="AF173" s="175"/>
      <c r="AG173" s="175"/>
      <c r="AH173" s="175"/>
      <c r="AI173" s="231"/>
      <c r="AJ173" s="175"/>
    </row>
    <row r="174" customFormat="false" ht="15" hidden="false" customHeight="false" outlineLevel="0" collapsed="false">
      <c r="A174" s="175"/>
      <c r="B174" s="175"/>
      <c r="C174" s="177"/>
      <c r="D174" s="175"/>
      <c r="E174" s="175"/>
      <c r="F174" s="175"/>
      <c r="G174" s="175"/>
      <c r="H174" s="175"/>
      <c r="I174" s="175"/>
      <c r="J174" s="175"/>
      <c r="K174" s="175"/>
      <c r="L174" s="175"/>
      <c r="M174" s="175"/>
      <c r="N174" s="175"/>
      <c r="O174" s="175"/>
      <c r="P174" s="175"/>
      <c r="Q174" s="175"/>
      <c r="R174" s="175"/>
      <c r="S174" s="175"/>
      <c r="T174" s="175"/>
      <c r="U174" s="175"/>
      <c r="V174" s="175"/>
      <c r="W174" s="175"/>
      <c r="X174" s="175"/>
      <c r="Y174" s="175"/>
      <c r="Z174" s="175"/>
      <c r="AA174" s="175"/>
      <c r="AB174" s="175"/>
      <c r="AC174" s="175"/>
      <c r="AD174" s="175"/>
      <c r="AE174" s="175"/>
      <c r="AF174" s="175"/>
      <c r="AG174" s="175"/>
      <c r="AH174" s="175"/>
      <c r="AI174" s="231"/>
      <c r="AJ174" s="175"/>
    </row>
    <row r="175" customFormat="false" ht="15" hidden="false" customHeight="false" outlineLevel="0" collapsed="false">
      <c r="A175" s="175"/>
      <c r="B175" s="175"/>
      <c r="C175" s="177"/>
      <c r="D175" s="175"/>
      <c r="E175" s="175"/>
      <c r="F175" s="175"/>
      <c r="G175" s="175"/>
      <c r="H175" s="175"/>
      <c r="I175" s="175"/>
      <c r="J175" s="175"/>
      <c r="K175" s="175"/>
      <c r="L175" s="175"/>
      <c r="M175" s="175"/>
      <c r="N175" s="175"/>
      <c r="O175" s="175"/>
      <c r="P175" s="175"/>
      <c r="Q175" s="175"/>
      <c r="R175" s="175"/>
      <c r="S175" s="175"/>
      <c r="T175" s="175"/>
      <c r="U175" s="175"/>
      <c r="V175" s="175"/>
      <c r="W175" s="175"/>
      <c r="X175" s="175"/>
      <c r="Y175" s="175"/>
      <c r="Z175" s="175"/>
      <c r="AA175" s="175"/>
      <c r="AB175" s="175"/>
      <c r="AC175" s="175"/>
      <c r="AD175" s="175"/>
      <c r="AE175" s="175"/>
      <c r="AF175" s="175"/>
      <c r="AG175" s="175"/>
      <c r="AH175" s="175"/>
      <c r="AI175" s="231"/>
      <c r="AJ175" s="175"/>
    </row>
    <row r="176" customFormat="false" ht="15.75" hidden="false" customHeight="false" outlineLevel="0" collapsed="false">
      <c r="A176" s="111"/>
      <c r="B176" s="111"/>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232"/>
      <c r="AJ176" s="111"/>
    </row>
    <row r="177" customFormat="false" ht="15.75" hidden="false" customHeight="false" outlineLevel="0" collapsed="false">
      <c r="A177" s="111"/>
      <c r="B177" s="111"/>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232"/>
      <c r="AJ177" s="111"/>
    </row>
    <row r="178" customFormat="false" ht="15.75" hidden="false" customHeight="false" outlineLevel="0" collapsed="false">
      <c r="A178" s="111"/>
      <c r="B178" s="111"/>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232"/>
      <c r="AJ178" s="111"/>
    </row>
    <row r="179" customFormat="false" ht="15.75" hidden="false" customHeight="false" outlineLevel="0" collapsed="false">
      <c r="A179" s="111"/>
      <c r="B179" s="111"/>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232"/>
      <c r="AJ179" s="111"/>
    </row>
    <row r="180" customFormat="false" ht="15.75" hidden="false" customHeight="false" outlineLevel="0" collapsed="false">
      <c r="A180" s="111"/>
      <c r="B180" s="111"/>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232"/>
      <c r="AJ180" s="111"/>
    </row>
    <row r="181" customFormat="false" ht="15.75" hidden="false" customHeight="false" outlineLevel="0" collapsed="false">
      <c r="A181" s="111"/>
      <c r="B181" s="111"/>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232"/>
      <c r="AJ181" s="111"/>
    </row>
    <row r="182" customFormat="false" ht="15.75" hidden="false" customHeight="false" outlineLevel="0" collapsed="false">
      <c r="A182" s="111"/>
      <c r="B182" s="111"/>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232"/>
      <c r="AJ182" s="111"/>
    </row>
    <row r="183" customFormat="false" ht="15.75" hidden="false" customHeight="false" outlineLevel="0" collapsed="false">
      <c r="A183" s="111"/>
      <c r="B183" s="111"/>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232"/>
      <c r="AJ183" s="111"/>
    </row>
    <row r="184" customFormat="false" ht="15.75" hidden="false" customHeight="false" outlineLevel="0" collapsed="false">
      <c r="A184" s="111"/>
      <c r="B184" s="111"/>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232"/>
      <c r="AJ184" s="111"/>
    </row>
    <row r="185" customFormat="false" ht="15.75" hidden="false" customHeight="false" outlineLevel="0" collapsed="false">
      <c r="A185" s="111"/>
      <c r="B185" s="111"/>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232"/>
      <c r="AJ185" s="111"/>
    </row>
    <row r="186" customFormat="false" ht="15.75" hidden="false" customHeight="false" outlineLevel="0" collapsed="false">
      <c r="A186" s="111"/>
      <c r="B186" s="111"/>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232"/>
      <c r="AJ186" s="111"/>
    </row>
  </sheetData>
  <mergeCells count="28">
    <mergeCell ref="A6:A7"/>
    <mergeCell ref="B6:B7"/>
    <mergeCell ref="C6:C7"/>
    <mergeCell ref="E6:AJ6"/>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B25:B26"/>
    <mergeCell ref="B39:B40"/>
    <mergeCell ref="B46:B47"/>
    <mergeCell ref="B53:B54"/>
    <mergeCell ref="B69:B70"/>
    <mergeCell ref="B111:B112"/>
    <mergeCell ref="B127:B128"/>
    <mergeCell ref="B134:B135"/>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511805555555556" header="0.511811023622047" footer="0.39375"/>
  <pageSetup paperSize="9" scale="43"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2" manualBreakCount="2">
    <brk id="58" man="true" max="16383" min="0"/>
    <brk id="11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5EAFF"/>
    <pageSetUpPr fitToPage="false"/>
  </sheetPr>
  <dimension ref="A1:Y19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8" topLeftCell="D156" activePane="bottomRight" state="frozen"/>
      <selection pane="topLeft" activeCell="A1" activeCellId="0" sqref="A1"/>
      <selection pane="topRight" activeCell="D1" activeCellId="0" sqref="D1"/>
      <selection pane="bottomLeft" activeCell="A156" activeCellId="0" sqref="A156"/>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4.85"/>
    <col collapsed="false" customWidth="true" hidden="false" outlineLevel="0" max="2" min="2" style="3" width="55.85"/>
    <col collapsed="false" customWidth="true" hidden="false" outlineLevel="0" max="3" min="3" style="78" width="9.28"/>
    <col collapsed="false" customWidth="true" hidden="false" outlineLevel="0" max="4" min="4" style="3" width="13.7"/>
    <col collapsed="false" customWidth="true" hidden="false" outlineLevel="0" max="5" min="5" style="3" width="12.7"/>
    <col collapsed="false" customWidth="true" hidden="false" outlineLevel="0" max="6" min="6" style="3" width="12.28"/>
    <col collapsed="false" customWidth="true" hidden="false" outlineLevel="0" max="7" min="7" style="3" width="3.28"/>
    <col collapsed="false" customWidth="true" hidden="false" outlineLevel="0" max="13" min="8" style="3" width="12.7"/>
    <col collapsed="false" customWidth="true" hidden="false" outlineLevel="0" max="14" min="14" style="3" width="11.7"/>
    <col collapsed="false" customWidth="true" hidden="false" outlineLevel="0" max="15" min="15" style="3" width="3.28"/>
    <col collapsed="false" customWidth="true" hidden="false" outlineLevel="0" max="17" min="16" style="3" width="12.7"/>
    <col collapsed="false" customWidth="true" hidden="false" outlineLevel="0" max="18" min="18" style="3" width="10.71"/>
    <col collapsed="false" customWidth="true" hidden="false" outlineLevel="0" max="19" min="19" style="3" width="3.28"/>
    <col collapsed="false" customWidth="true" hidden="false" outlineLevel="0" max="22" min="20" style="3" width="12.7"/>
    <col collapsed="false" customWidth="true" hidden="false" outlineLevel="0" max="23" min="23" style="14" width="9.7"/>
    <col collapsed="false" customWidth="true" hidden="false" outlineLevel="0" max="24" min="24" style="14" width="3.28"/>
    <col collapsed="false" customWidth="false" hidden="false" outlineLevel="0" max="257" min="25" style="3" width="11.42"/>
  </cols>
  <sheetData>
    <row r="1" customFormat="false" ht="15.75" hidden="false" customHeight="false" outlineLevel="0" collapsed="false">
      <c r="B1" s="26" t="s">
        <v>109</v>
      </c>
    </row>
    <row r="2" customFormat="false" ht="15.75" hidden="false" customHeight="false" outlineLevel="0" collapsed="false">
      <c r="B2" s="26"/>
    </row>
    <row r="3" customFormat="false" ht="15.75" hidden="false" customHeight="false" outlineLevel="0" collapsed="false">
      <c r="A3" s="82" t="s">
        <v>214</v>
      </c>
    </row>
    <row r="4" customFormat="false" ht="15.75" hidden="false" customHeight="false" outlineLevel="0" collapsed="false">
      <c r="A4" s="82" t="s">
        <v>191</v>
      </c>
    </row>
    <row r="5" customFormat="false" ht="8.1" hidden="false" customHeight="true" outlineLevel="0" collapsed="false"/>
    <row r="6" customFormat="false" ht="16.5" hidden="true" customHeight="true" outlineLevel="0" collapsed="false">
      <c r="C6" s="235" t="s">
        <v>215</v>
      </c>
      <c r="D6" s="3" t="s">
        <v>216</v>
      </c>
      <c r="E6" s="3" t="s">
        <v>217</v>
      </c>
      <c r="F6" s="3" t="s">
        <v>218</v>
      </c>
      <c r="H6" s="3" t="s">
        <v>219</v>
      </c>
      <c r="I6" s="3" t="s">
        <v>220</v>
      </c>
      <c r="J6" s="3" t="s">
        <v>221</v>
      </c>
      <c r="K6" s="3" t="s">
        <v>222</v>
      </c>
      <c r="L6" s="3" t="s">
        <v>223</v>
      </c>
      <c r="M6" s="3" t="s">
        <v>224</v>
      </c>
      <c r="N6" s="3" t="s">
        <v>225</v>
      </c>
      <c r="P6" s="3" t="s">
        <v>226</v>
      </c>
      <c r="Q6" s="3" t="s">
        <v>227</v>
      </c>
      <c r="R6" s="3" t="s">
        <v>228</v>
      </c>
      <c r="T6" s="3" t="s">
        <v>229</v>
      </c>
      <c r="U6" s="3" t="s">
        <v>230</v>
      </c>
      <c r="V6" s="3" t="s">
        <v>231</v>
      </c>
    </row>
    <row r="7" customFormat="false" ht="12.95" hidden="false" customHeight="true" outlineLevel="0" collapsed="false">
      <c r="A7" s="178" t="s">
        <v>112</v>
      </c>
      <c r="B7" s="178"/>
      <c r="C7" s="83" t="s">
        <v>194</v>
      </c>
      <c r="D7" s="236" t="s">
        <v>114</v>
      </c>
      <c r="E7" s="85" t="s">
        <v>113</v>
      </c>
      <c r="F7" s="85"/>
      <c r="G7" s="85"/>
      <c r="H7" s="85"/>
      <c r="I7" s="85"/>
      <c r="J7" s="85"/>
      <c r="K7" s="85"/>
      <c r="L7" s="85"/>
      <c r="M7" s="85"/>
      <c r="N7" s="85"/>
      <c r="O7" s="85"/>
      <c r="P7" s="85"/>
      <c r="Q7" s="85"/>
      <c r="R7" s="85"/>
      <c r="S7" s="85"/>
      <c r="T7" s="85"/>
      <c r="U7" s="85"/>
      <c r="V7" s="85"/>
      <c r="W7" s="85"/>
      <c r="X7" s="85"/>
    </row>
    <row r="8" customFormat="false" ht="45" hidden="false" customHeight="true" outlineLevel="0" collapsed="false">
      <c r="A8" s="178"/>
      <c r="B8" s="178"/>
      <c r="C8" s="83"/>
      <c r="D8" s="86" t="s">
        <v>114</v>
      </c>
      <c r="E8" s="237" t="s">
        <v>115</v>
      </c>
      <c r="F8" s="179" t="s">
        <v>116</v>
      </c>
      <c r="G8" s="179"/>
      <c r="H8" s="179" t="s">
        <v>117</v>
      </c>
      <c r="I8" s="179" t="s">
        <v>118</v>
      </c>
      <c r="J8" s="179" t="s">
        <v>119</v>
      </c>
      <c r="K8" s="179" t="s">
        <v>120</v>
      </c>
      <c r="L8" s="179" t="s">
        <v>121</v>
      </c>
      <c r="M8" s="179" t="s">
        <v>122</v>
      </c>
      <c r="N8" s="179" t="s">
        <v>123</v>
      </c>
      <c r="O8" s="179"/>
      <c r="P8" s="179" t="s">
        <v>124</v>
      </c>
      <c r="Q8" s="179" t="s">
        <v>125</v>
      </c>
      <c r="R8" s="179" t="s">
        <v>126</v>
      </c>
      <c r="S8" s="179"/>
      <c r="T8" s="179" t="s">
        <v>127</v>
      </c>
      <c r="U8" s="179" t="s">
        <v>128</v>
      </c>
      <c r="V8" s="179" t="s">
        <v>129</v>
      </c>
      <c r="W8" s="238" t="s">
        <v>130</v>
      </c>
      <c r="X8" s="239"/>
    </row>
    <row r="9" s="51" customFormat="true" ht="12.75" hidden="false" customHeight="false" outlineLevel="0" collapsed="false">
      <c r="A9" s="88"/>
      <c r="B9" s="240"/>
      <c r="C9" s="241"/>
      <c r="D9" s="91"/>
      <c r="E9" s="91"/>
      <c r="F9" s="91"/>
      <c r="G9" s="91"/>
      <c r="H9" s="91"/>
      <c r="I9" s="91"/>
      <c r="J9" s="91"/>
      <c r="K9" s="91"/>
      <c r="L9" s="91"/>
      <c r="M9" s="91"/>
      <c r="N9" s="91"/>
      <c r="O9" s="91"/>
      <c r="P9" s="91"/>
      <c r="Q9" s="91"/>
      <c r="R9" s="91"/>
      <c r="S9" s="91"/>
      <c r="T9" s="91"/>
      <c r="U9" s="91"/>
      <c r="V9" s="91"/>
      <c r="W9" s="242"/>
      <c r="X9" s="243"/>
    </row>
    <row r="10" s="97" customFormat="true" ht="12.75" hidden="false" customHeight="false" outlineLevel="0" collapsed="false">
      <c r="A10" s="146" t="s">
        <v>131</v>
      </c>
      <c r="B10" s="147" t="s">
        <v>132</v>
      </c>
      <c r="C10" s="182" t="n">
        <v>2005</v>
      </c>
      <c r="D10" s="168" t="n">
        <v>712700</v>
      </c>
      <c r="E10" s="168" t="n">
        <v>103352</v>
      </c>
      <c r="F10" s="168" t="n">
        <v>121517</v>
      </c>
      <c r="G10" s="168"/>
      <c r="H10" s="168" t="n">
        <v>23237</v>
      </c>
      <c r="I10" s="168" t="n">
        <v>22463</v>
      </c>
      <c r="J10" s="168" t="n">
        <v>6061</v>
      </c>
      <c r="K10" s="168" t="n">
        <v>15699</v>
      </c>
      <c r="L10" s="168" t="n">
        <v>42279</v>
      </c>
      <c r="M10" s="168" t="n">
        <v>17498</v>
      </c>
      <c r="N10" s="168" t="n">
        <v>61546</v>
      </c>
      <c r="O10" s="168"/>
      <c r="P10" s="168" t="n">
        <v>143937</v>
      </c>
      <c r="Q10" s="168" t="n">
        <v>33441</v>
      </c>
      <c r="R10" s="168" t="n">
        <v>7180</v>
      </c>
      <c r="S10" s="168"/>
      <c r="T10" s="168" t="n">
        <v>42427</v>
      </c>
      <c r="U10" s="168" t="n">
        <v>23742</v>
      </c>
      <c r="V10" s="168" t="n">
        <v>24267</v>
      </c>
      <c r="W10" s="168" t="n">
        <v>24058</v>
      </c>
      <c r="X10" s="169"/>
    </row>
    <row r="11" s="97" customFormat="true" ht="12.75" hidden="false" customHeight="false" outlineLevel="0" collapsed="false">
      <c r="A11" s="185" t="str">
        <f aca="false">+A10</f>
        <v>I</v>
      </c>
      <c r="B11" s="147"/>
      <c r="C11" s="182" t="n">
        <f aca="false">+C10+1</f>
        <v>2006</v>
      </c>
      <c r="D11" s="168" t="n">
        <v>722295</v>
      </c>
      <c r="E11" s="168" t="n">
        <v>104822</v>
      </c>
      <c r="F11" s="168" t="n">
        <v>121729</v>
      </c>
      <c r="G11" s="168"/>
      <c r="H11" s="168" t="n">
        <v>23251</v>
      </c>
      <c r="I11" s="168" t="n">
        <v>23379</v>
      </c>
      <c r="J11" s="168" t="n">
        <v>5899</v>
      </c>
      <c r="K11" s="168" t="n">
        <v>17136</v>
      </c>
      <c r="L11" s="168" t="n">
        <v>42704</v>
      </c>
      <c r="M11" s="168" t="n">
        <v>17669</v>
      </c>
      <c r="N11" s="168" t="n">
        <v>61409</v>
      </c>
      <c r="O11" s="168"/>
      <c r="P11" s="168" t="n">
        <v>146335</v>
      </c>
      <c r="Q11" s="168" t="n">
        <v>34166</v>
      </c>
      <c r="R11" s="168" t="n">
        <v>7335</v>
      </c>
      <c r="S11" s="168"/>
      <c r="T11" s="168" t="n">
        <v>42931</v>
      </c>
      <c r="U11" s="168" t="n">
        <v>24403</v>
      </c>
      <c r="V11" s="168" t="n">
        <v>25670</v>
      </c>
      <c r="W11" s="168" t="n">
        <v>23459</v>
      </c>
      <c r="X11" s="169"/>
    </row>
    <row r="12" s="97" customFormat="true" ht="12.75" hidden="false" customHeight="false" outlineLevel="0" collapsed="false">
      <c r="A12" s="185" t="str">
        <f aca="false">+A11</f>
        <v>I</v>
      </c>
      <c r="B12" s="147"/>
      <c r="C12" s="182" t="n">
        <f aca="false">+C11+1</f>
        <v>2007</v>
      </c>
      <c r="D12" s="168" t="n">
        <v>736595</v>
      </c>
      <c r="E12" s="168" t="n">
        <v>107346</v>
      </c>
      <c r="F12" s="168" t="n">
        <v>123511</v>
      </c>
      <c r="G12" s="168"/>
      <c r="H12" s="168" t="n">
        <v>24010</v>
      </c>
      <c r="I12" s="168" t="n">
        <v>23779</v>
      </c>
      <c r="J12" s="168" t="n">
        <v>6033</v>
      </c>
      <c r="K12" s="168" t="n">
        <v>17177</v>
      </c>
      <c r="L12" s="168" t="n">
        <v>42649</v>
      </c>
      <c r="M12" s="168" t="n">
        <v>17864</v>
      </c>
      <c r="N12" s="168" t="n">
        <v>63050</v>
      </c>
      <c r="O12" s="168"/>
      <c r="P12" s="168" t="n">
        <v>151395</v>
      </c>
      <c r="Q12" s="168" t="n">
        <v>33659</v>
      </c>
      <c r="R12" s="168" t="n">
        <v>7217</v>
      </c>
      <c r="S12" s="168"/>
      <c r="T12" s="168" t="n">
        <v>43856</v>
      </c>
      <c r="U12" s="168" t="n">
        <v>24478</v>
      </c>
      <c r="V12" s="168" t="n">
        <v>27632</v>
      </c>
      <c r="W12" s="168" t="n">
        <v>22944</v>
      </c>
      <c r="X12" s="169"/>
    </row>
    <row r="13" s="97" customFormat="true" ht="12.75" hidden="false" customHeight="false" outlineLevel="0" collapsed="false">
      <c r="A13" s="185" t="str">
        <f aca="false">+A12</f>
        <v>I</v>
      </c>
      <c r="B13" s="147"/>
      <c r="C13" s="182" t="n">
        <f aca="false">+C12+1</f>
        <v>2008</v>
      </c>
      <c r="D13" s="168" t="n">
        <v>735731</v>
      </c>
      <c r="E13" s="168" t="n">
        <v>109670</v>
      </c>
      <c r="F13" s="168" t="n">
        <v>124989</v>
      </c>
      <c r="G13" s="168"/>
      <c r="H13" s="168" t="n">
        <v>23280</v>
      </c>
      <c r="I13" s="168" t="n">
        <v>22610</v>
      </c>
      <c r="J13" s="168" t="n">
        <v>6201</v>
      </c>
      <c r="K13" s="168" t="n">
        <v>18311</v>
      </c>
      <c r="L13" s="168" t="n">
        <v>43006</v>
      </c>
      <c r="M13" s="168" t="n">
        <v>17017</v>
      </c>
      <c r="N13" s="168" t="n">
        <v>61923</v>
      </c>
      <c r="O13" s="168"/>
      <c r="P13" s="168" t="n">
        <v>150341</v>
      </c>
      <c r="Q13" s="168" t="n">
        <v>36043</v>
      </c>
      <c r="R13" s="168" t="n">
        <v>7270</v>
      </c>
      <c r="S13" s="168"/>
      <c r="T13" s="168" t="n">
        <v>42041</v>
      </c>
      <c r="U13" s="168" t="n">
        <v>22640</v>
      </c>
      <c r="V13" s="168" t="n">
        <v>27999</v>
      </c>
      <c r="W13" s="168" t="n">
        <v>22392</v>
      </c>
      <c r="X13" s="169"/>
    </row>
    <row r="14" s="97" customFormat="true" ht="12.75" hidden="false" customHeight="false" outlineLevel="0" collapsed="false">
      <c r="A14" s="185" t="str">
        <f aca="false">+A13</f>
        <v>I</v>
      </c>
      <c r="B14" s="147"/>
      <c r="C14" s="182" t="n">
        <f aca="false">+C13+1</f>
        <v>2009</v>
      </c>
      <c r="D14" s="168" t="n">
        <v>732481</v>
      </c>
      <c r="E14" s="168" t="n">
        <v>103786</v>
      </c>
      <c r="F14" s="168" t="n">
        <v>125479</v>
      </c>
      <c r="G14" s="168"/>
      <c r="H14" s="168" t="n">
        <v>23790</v>
      </c>
      <c r="I14" s="168" t="n">
        <v>22451</v>
      </c>
      <c r="J14" s="168" t="n">
        <v>6338</v>
      </c>
      <c r="K14" s="168" t="n">
        <v>18149</v>
      </c>
      <c r="L14" s="168" t="n">
        <v>42130</v>
      </c>
      <c r="M14" s="168" t="n">
        <v>16887</v>
      </c>
      <c r="N14" s="168" t="n">
        <v>63114</v>
      </c>
      <c r="O14" s="168"/>
      <c r="P14" s="168" t="n">
        <v>158186</v>
      </c>
      <c r="Q14" s="168" t="n">
        <v>36012</v>
      </c>
      <c r="R14" s="168" t="n">
        <v>7823</v>
      </c>
      <c r="S14" s="168"/>
      <c r="T14" s="168" t="n">
        <v>37752</v>
      </c>
      <c r="U14" s="168" t="n">
        <v>21888</v>
      </c>
      <c r="V14" s="168" t="n">
        <v>28348</v>
      </c>
      <c r="W14" s="168" t="n">
        <v>20348</v>
      </c>
      <c r="X14" s="169"/>
    </row>
    <row r="15" s="97" customFormat="true" ht="12.75" hidden="false" customHeight="false" outlineLevel="0" collapsed="false">
      <c r="A15" s="185" t="str">
        <f aca="false">+A14</f>
        <v>I</v>
      </c>
      <c r="B15" s="147"/>
      <c r="C15" s="182" t="n">
        <f aca="false">+C14+1</f>
        <v>2010</v>
      </c>
      <c r="D15" s="168" t="n">
        <v>748517</v>
      </c>
      <c r="E15" s="168" t="n">
        <v>104580</v>
      </c>
      <c r="F15" s="168" t="n">
        <v>130451</v>
      </c>
      <c r="G15" s="168"/>
      <c r="H15" s="168" t="n">
        <v>23782</v>
      </c>
      <c r="I15" s="168" t="n">
        <v>21995</v>
      </c>
      <c r="J15" s="168" t="n">
        <v>6655</v>
      </c>
      <c r="K15" s="168" t="n">
        <v>18365</v>
      </c>
      <c r="L15" s="168" t="n">
        <v>42799</v>
      </c>
      <c r="M15" s="168" t="n">
        <v>15137</v>
      </c>
      <c r="N15" s="168" t="n">
        <v>65507</v>
      </c>
      <c r="O15" s="168"/>
      <c r="P15" s="168" t="n">
        <v>167463</v>
      </c>
      <c r="Q15" s="168" t="n">
        <v>34896</v>
      </c>
      <c r="R15" s="168" t="n">
        <v>7779</v>
      </c>
      <c r="S15" s="168"/>
      <c r="T15" s="168" t="n">
        <v>38346</v>
      </c>
      <c r="U15" s="168" t="n">
        <v>21424</v>
      </c>
      <c r="V15" s="168" t="n">
        <v>29704</v>
      </c>
      <c r="W15" s="168" t="n">
        <v>19637</v>
      </c>
      <c r="X15" s="169"/>
      <c r="Y15" s="191"/>
    </row>
    <row r="16" s="97" customFormat="true" ht="12.75" hidden="false" customHeight="false" outlineLevel="0" collapsed="false">
      <c r="A16" s="185" t="str">
        <f aca="false">+A15</f>
        <v>I</v>
      </c>
      <c r="B16" s="147"/>
      <c r="C16" s="182" t="n">
        <f aca="false">+C15+1</f>
        <v>2011</v>
      </c>
      <c r="D16" s="168" t="n">
        <v>733959</v>
      </c>
      <c r="E16" s="168" t="n">
        <v>103865</v>
      </c>
      <c r="F16" s="168" t="n">
        <v>131109</v>
      </c>
      <c r="G16" s="168"/>
      <c r="H16" s="168" t="n">
        <v>24165</v>
      </c>
      <c r="I16" s="168" t="n">
        <v>18768</v>
      </c>
      <c r="J16" s="168" t="n">
        <v>6857</v>
      </c>
      <c r="K16" s="168" t="n">
        <v>16215</v>
      </c>
      <c r="L16" s="168" t="n">
        <v>41953</v>
      </c>
      <c r="M16" s="168" t="n">
        <v>13551</v>
      </c>
      <c r="N16" s="168" t="n">
        <v>64860</v>
      </c>
      <c r="O16" s="168"/>
      <c r="P16" s="168" t="n">
        <v>168530</v>
      </c>
      <c r="Q16" s="168" t="n">
        <v>34726</v>
      </c>
      <c r="R16" s="168" t="n">
        <v>7869</v>
      </c>
      <c r="S16" s="168"/>
      <c r="T16" s="168" t="n">
        <v>34180</v>
      </c>
      <c r="U16" s="168" t="n">
        <v>19191</v>
      </c>
      <c r="V16" s="168" t="n">
        <v>29706</v>
      </c>
      <c r="W16" s="168" t="n">
        <v>18416</v>
      </c>
      <c r="X16" s="169"/>
    </row>
    <row r="17" s="97" customFormat="true" ht="6" hidden="false" customHeight="true" outlineLevel="0" collapsed="false">
      <c r="A17" s="151"/>
      <c r="B17" s="152"/>
      <c r="C17" s="244"/>
      <c r="D17" s="228"/>
      <c r="E17" s="228"/>
      <c r="F17" s="228"/>
      <c r="G17" s="228"/>
      <c r="H17" s="228"/>
      <c r="I17" s="228"/>
      <c r="J17" s="228"/>
      <c r="K17" s="228"/>
      <c r="L17" s="228"/>
      <c r="M17" s="228"/>
      <c r="N17" s="228"/>
      <c r="O17" s="228"/>
      <c r="P17" s="228"/>
      <c r="Q17" s="228"/>
      <c r="R17" s="228"/>
      <c r="S17" s="228"/>
      <c r="T17" s="228"/>
      <c r="U17" s="228"/>
      <c r="V17" s="228"/>
      <c r="W17" s="228"/>
      <c r="X17" s="245"/>
    </row>
    <row r="18" s="97" customFormat="true" ht="12.75" hidden="false" customHeight="false" outlineLevel="0" collapsed="false">
      <c r="A18" s="151"/>
      <c r="B18" s="153" t="s">
        <v>133</v>
      </c>
      <c r="C18" s="244"/>
      <c r="D18" s="215"/>
      <c r="E18" s="215"/>
      <c r="F18" s="215"/>
      <c r="G18" s="215"/>
      <c r="H18" s="215"/>
      <c r="I18" s="215"/>
      <c r="J18" s="215"/>
      <c r="K18" s="215"/>
      <c r="L18" s="215"/>
      <c r="M18" s="215"/>
      <c r="N18" s="215"/>
      <c r="O18" s="215"/>
      <c r="P18" s="215"/>
      <c r="Q18" s="215"/>
      <c r="R18" s="215"/>
      <c r="S18" s="215"/>
      <c r="T18" s="215"/>
      <c r="U18" s="215"/>
      <c r="V18" s="215"/>
      <c r="W18" s="215"/>
      <c r="X18" s="217"/>
    </row>
    <row r="19" s="97" customFormat="true" ht="6" hidden="false" customHeight="true" outlineLevel="0" collapsed="false">
      <c r="A19" s="151"/>
      <c r="B19" s="153"/>
      <c r="C19" s="244"/>
      <c r="D19" s="215"/>
      <c r="E19" s="215"/>
      <c r="F19" s="215"/>
      <c r="G19" s="215"/>
      <c r="H19" s="215"/>
      <c r="I19" s="215"/>
      <c r="J19" s="215"/>
      <c r="K19" s="215"/>
      <c r="L19" s="215"/>
      <c r="M19" s="215"/>
      <c r="N19" s="215"/>
      <c r="O19" s="215"/>
      <c r="P19" s="215"/>
      <c r="Q19" s="215"/>
      <c r="R19" s="215"/>
      <c r="S19" s="215"/>
      <c r="T19" s="215"/>
      <c r="U19" s="215"/>
      <c r="V19" s="215"/>
      <c r="W19" s="215"/>
      <c r="X19" s="217"/>
    </row>
    <row r="20" s="111" customFormat="true" ht="12.75" hidden="false" customHeight="true" outlineLevel="0" collapsed="false">
      <c r="A20" s="154" t="s">
        <v>134</v>
      </c>
      <c r="B20" s="153" t="s">
        <v>135</v>
      </c>
      <c r="C20" s="186" t="n">
        <v>2005</v>
      </c>
      <c r="D20" s="105" t="n">
        <v>528799</v>
      </c>
      <c r="E20" s="105" t="n">
        <v>75620</v>
      </c>
      <c r="F20" s="105" t="n">
        <v>93127</v>
      </c>
      <c r="G20" s="105"/>
      <c r="H20" s="105" t="n">
        <v>17430</v>
      </c>
      <c r="I20" s="105" t="n">
        <v>16034</v>
      </c>
      <c r="J20" s="105" t="n">
        <v>5048</v>
      </c>
      <c r="K20" s="105" t="n">
        <v>11802</v>
      </c>
      <c r="L20" s="105" t="n">
        <v>32984</v>
      </c>
      <c r="M20" s="105" t="n">
        <v>13482</v>
      </c>
      <c r="N20" s="105" t="n">
        <v>45070</v>
      </c>
      <c r="O20" s="105"/>
      <c r="P20" s="105" t="n">
        <v>106386</v>
      </c>
      <c r="Q20" s="105" t="n">
        <v>25750</v>
      </c>
      <c r="R20" s="105" t="n">
        <v>5910</v>
      </c>
      <c r="S20" s="105"/>
      <c r="T20" s="105" t="n">
        <v>27577</v>
      </c>
      <c r="U20" s="105" t="n">
        <v>16366</v>
      </c>
      <c r="V20" s="105" t="n">
        <v>19405</v>
      </c>
      <c r="W20" s="105" t="n">
        <v>16808</v>
      </c>
      <c r="X20" s="106"/>
    </row>
    <row r="21" s="111" customFormat="true" ht="12.75" hidden="false" customHeight="false" outlineLevel="0" collapsed="false">
      <c r="A21" s="187" t="str">
        <f aca="false">+A20</f>
        <v>I 01</v>
      </c>
      <c r="B21" s="153"/>
      <c r="C21" s="186" t="n">
        <f aca="false">+C20+1</f>
        <v>2006</v>
      </c>
      <c r="D21" s="105" t="n">
        <v>527235</v>
      </c>
      <c r="E21" s="105" t="n">
        <v>75568</v>
      </c>
      <c r="F21" s="105" t="n">
        <v>93584</v>
      </c>
      <c r="G21" s="105"/>
      <c r="H21" s="105" t="n">
        <v>16891</v>
      </c>
      <c r="I21" s="105" t="n">
        <v>16186</v>
      </c>
      <c r="J21" s="105" t="n">
        <v>4823</v>
      </c>
      <c r="K21" s="105" t="n">
        <v>11923</v>
      </c>
      <c r="L21" s="105" t="n">
        <v>33074</v>
      </c>
      <c r="M21" s="105" t="n">
        <v>13250</v>
      </c>
      <c r="N21" s="105" t="n">
        <v>44885</v>
      </c>
      <c r="O21" s="105"/>
      <c r="P21" s="105" t="n">
        <v>106535</v>
      </c>
      <c r="Q21" s="105" t="n">
        <v>25574</v>
      </c>
      <c r="R21" s="105" t="n">
        <v>5984</v>
      </c>
      <c r="S21" s="105"/>
      <c r="T21" s="105" t="n">
        <v>27226</v>
      </c>
      <c r="U21" s="105" t="n">
        <v>16027</v>
      </c>
      <c r="V21" s="105" t="n">
        <v>19934</v>
      </c>
      <c r="W21" s="105" t="n">
        <v>15771</v>
      </c>
      <c r="X21" s="106"/>
    </row>
    <row r="22" s="111" customFormat="true" ht="12.75" hidden="false" customHeight="false" outlineLevel="0" collapsed="false">
      <c r="A22" s="187" t="str">
        <f aca="false">+A21</f>
        <v>I 01</v>
      </c>
      <c r="B22" s="153"/>
      <c r="C22" s="186" t="n">
        <f aca="false">+C21+1</f>
        <v>2007</v>
      </c>
      <c r="D22" s="105" t="n">
        <v>537739</v>
      </c>
      <c r="E22" s="105" t="n">
        <v>77039</v>
      </c>
      <c r="F22" s="105" t="n">
        <v>95738</v>
      </c>
      <c r="G22" s="105"/>
      <c r="H22" s="105" t="n">
        <v>16639</v>
      </c>
      <c r="I22" s="105" t="n">
        <v>16257</v>
      </c>
      <c r="J22" s="105" t="n">
        <v>4985</v>
      </c>
      <c r="K22" s="105" t="n">
        <v>12576</v>
      </c>
      <c r="L22" s="105" t="n">
        <v>33074</v>
      </c>
      <c r="M22" s="105" t="n">
        <v>13395</v>
      </c>
      <c r="N22" s="105" t="n">
        <v>45998</v>
      </c>
      <c r="O22" s="105"/>
      <c r="P22" s="105" t="n">
        <v>110052</v>
      </c>
      <c r="Q22" s="105" t="n">
        <v>24989</v>
      </c>
      <c r="R22" s="105" t="n">
        <v>5978</v>
      </c>
      <c r="S22" s="105"/>
      <c r="T22" s="105" t="n">
        <v>28105</v>
      </c>
      <c r="U22" s="105" t="n">
        <v>16184</v>
      </c>
      <c r="V22" s="105" t="n">
        <v>21393</v>
      </c>
      <c r="W22" s="105" t="n">
        <v>15337</v>
      </c>
      <c r="X22" s="106"/>
    </row>
    <row r="23" s="111" customFormat="true" ht="12.75" hidden="false" customHeight="false" outlineLevel="0" collapsed="false">
      <c r="A23" s="187" t="str">
        <f aca="false">+A22</f>
        <v>I 01</v>
      </c>
      <c r="B23" s="153"/>
      <c r="C23" s="186" t="n">
        <f aca="false">+C22+1</f>
        <v>2008</v>
      </c>
      <c r="D23" s="105" t="n">
        <v>539356</v>
      </c>
      <c r="E23" s="105" t="n">
        <v>79259</v>
      </c>
      <c r="F23" s="105" t="n">
        <v>96810</v>
      </c>
      <c r="G23" s="105"/>
      <c r="H23" s="105" t="n">
        <v>16229</v>
      </c>
      <c r="I23" s="105" t="n">
        <v>15230</v>
      </c>
      <c r="J23" s="105" t="n">
        <v>5101</v>
      </c>
      <c r="K23" s="105" t="n">
        <v>13943</v>
      </c>
      <c r="L23" s="105" t="n">
        <v>32846</v>
      </c>
      <c r="M23" s="105" t="n">
        <v>12731</v>
      </c>
      <c r="N23" s="105" t="n">
        <v>45641</v>
      </c>
      <c r="O23" s="105"/>
      <c r="P23" s="105" t="n">
        <v>109929</v>
      </c>
      <c r="Q23" s="105" t="n">
        <v>26488</v>
      </c>
      <c r="R23" s="105" t="n">
        <v>6163</v>
      </c>
      <c r="S23" s="105"/>
      <c r="T23" s="105" t="n">
        <v>27264</v>
      </c>
      <c r="U23" s="105" t="n">
        <v>15029</v>
      </c>
      <c r="V23" s="105" t="n">
        <v>21982</v>
      </c>
      <c r="W23" s="105" t="n">
        <v>14711</v>
      </c>
      <c r="X23" s="106"/>
    </row>
    <row r="24" s="111" customFormat="true" ht="12.75" hidden="false" customHeight="true" outlineLevel="0" collapsed="false">
      <c r="A24" s="187" t="str">
        <f aca="false">+A23</f>
        <v>I 01</v>
      </c>
      <c r="B24" s="153"/>
      <c r="C24" s="186" t="n">
        <f aca="false">+C23+1</f>
        <v>2009</v>
      </c>
      <c r="D24" s="105" t="n">
        <v>548596</v>
      </c>
      <c r="E24" s="105" t="n">
        <v>81081</v>
      </c>
      <c r="F24" s="105" t="n">
        <v>98126</v>
      </c>
      <c r="G24" s="105"/>
      <c r="H24" s="105" t="n">
        <v>16445</v>
      </c>
      <c r="I24" s="105" t="n">
        <v>15992</v>
      </c>
      <c r="J24" s="105" t="n">
        <v>5191</v>
      </c>
      <c r="K24" s="105" t="n">
        <v>13828</v>
      </c>
      <c r="L24" s="105" t="n">
        <v>32019</v>
      </c>
      <c r="M24" s="105" t="n">
        <v>12620</v>
      </c>
      <c r="N24" s="105" t="n">
        <v>47013</v>
      </c>
      <c r="O24" s="105"/>
      <c r="P24" s="105" t="n">
        <v>118552</v>
      </c>
      <c r="Q24" s="105" t="n">
        <v>26683</v>
      </c>
      <c r="R24" s="105" t="n">
        <v>6762</v>
      </c>
      <c r="S24" s="105"/>
      <c r="T24" s="105" t="n">
        <v>23855</v>
      </c>
      <c r="U24" s="105" t="n">
        <v>14453</v>
      </c>
      <c r="V24" s="105" t="n">
        <v>22433</v>
      </c>
      <c r="W24" s="105" t="n">
        <v>13543</v>
      </c>
      <c r="X24" s="106"/>
    </row>
    <row r="25" s="111" customFormat="true" ht="12.75" hidden="false" customHeight="false" outlineLevel="0" collapsed="false">
      <c r="A25" s="187" t="str">
        <f aca="false">+A24</f>
        <v>I 01</v>
      </c>
      <c r="B25" s="153"/>
      <c r="C25" s="186" t="n">
        <f aca="false">+C24+1</f>
        <v>2010</v>
      </c>
      <c r="D25" s="105" t="n">
        <v>562651</v>
      </c>
      <c r="E25" s="105" t="n">
        <v>81437</v>
      </c>
      <c r="F25" s="105" t="n">
        <v>101920</v>
      </c>
      <c r="G25" s="105"/>
      <c r="H25" s="105" t="n">
        <v>16194</v>
      </c>
      <c r="I25" s="105" t="n">
        <v>15132</v>
      </c>
      <c r="J25" s="105" t="n">
        <v>5313</v>
      </c>
      <c r="K25" s="105" t="n">
        <v>13915</v>
      </c>
      <c r="L25" s="105" t="n">
        <v>32414</v>
      </c>
      <c r="M25" s="105" t="n">
        <v>11628</v>
      </c>
      <c r="N25" s="105" t="n">
        <v>49256</v>
      </c>
      <c r="O25" s="105"/>
      <c r="P25" s="105" t="n">
        <v>126553</v>
      </c>
      <c r="Q25" s="105" t="n">
        <v>25428</v>
      </c>
      <c r="R25" s="105" t="n">
        <v>6441</v>
      </c>
      <c r="S25" s="105"/>
      <c r="T25" s="105" t="n">
        <v>25424</v>
      </c>
      <c r="U25" s="105" t="n">
        <v>14773</v>
      </c>
      <c r="V25" s="105" t="n">
        <v>23632</v>
      </c>
      <c r="W25" s="105" t="n">
        <v>13191</v>
      </c>
      <c r="X25" s="106"/>
      <c r="Y25" s="191"/>
    </row>
    <row r="26" s="111" customFormat="true" ht="12.75" hidden="false" customHeight="false" outlineLevel="0" collapsed="false">
      <c r="A26" s="187" t="str">
        <f aca="false">+A25</f>
        <v>I 01</v>
      </c>
      <c r="B26" s="153"/>
      <c r="C26" s="186" t="n">
        <f aca="false">+C25+1</f>
        <v>2011</v>
      </c>
      <c r="D26" s="105" t="n">
        <v>550753</v>
      </c>
      <c r="E26" s="105" t="n">
        <v>80152</v>
      </c>
      <c r="F26" s="105" t="n">
        <v>101733</v>
      </c>
      <c r="G26" s="105"/>
      <c r="H26" s="105" t="n">
        <v>16432</v>
      </c>
      <c r="I26" s="105" t="n">
        <v>13606</v>
      </c>
      <c r="J26" s="105" t="n">
        <v>5567</v>
      </c>
      <c r="K26" s="105" t="n">
        <v>12279</v>
      </c>
      <c r="L26" s="105" t="n">
        <v>32092</v>
      </c>
      <c r="M26" s="105" t="n">
        <v>10205</v>
      </c>
      <c r="N26" s="105" t="n">
        <v>48389</v>
      </c>
      <c r="O26" s="105"/>
      <c r="P26" s="105" t="n">
        <v>126995</v>
      </c>
      <c r="Q26" s="105" t="n">
        <v>25109</v>
      </c>
      <c r="R26" s="105" t="n">
        <v>6665</v>
      </c>
      <c r="S26" s="105"/>
      <c r="T26" s="105" t="n">
        <v>22673</v>
      </c>
      <c r="U26" s="105" t="n">
        <v>13321</v>
      </c>
      <c r="V26" s="105" t="n">
        <v>23187</v>
      </c>
      <c r="W26" s="105" t="n">
        <v>12349</v>
      </c>
      <c r="X26" s="106"/>
    </row>
    <row r="27" s="111" customFormat="true" ht="6" hidden="false" customHeight="true" outlineLevel="0" collapsed="false">
      <c r="A27" s="154"/>
      <c r="B27" s="153"/>
      <c r="C27" s="186"/>
      <c r="D27" s="215"/>
      <c r="E27" s="215"/>
      <c r="F27" s="215"/>
      <c r="G27" s="215"/>
      <c r="H27" s="215"/>
      <c r="I27" s="215"/>
      <c r="J27" s="215"/>
      <c r="K27" s="215"/>
      <c r="L27" s="215"/>
      <c r="M27" s="215"/>
      <c r="N27" s="215"/>
      <c r="O27" s="215"/>
      <c r="P27" s="215"/>
      <c r="Q27" s="215"/>
      <c r="R27" s="215"/>
      <c r="S27" s="215"/>
      <c r="T27" s="215"/>
      <c r="U27" s="215"/>
      <c r="V27" s="215"/>
      <c r="W27" s="215"/>
      <c r="X27" s="217"/>
    </row>
    <row r="28" s="111" customFormat="true" ht="12.75" hidden="false" customHeight="true" outlineLevel="0" collapsed="false">
      <c r="A28" s="154" t="s">
        <v>136</v>
      </c>
      <c r="B28" s="155" t="s">
        <v>137</v>
      </c>
      <c r="C28" s="186" t="n">
        <v>2005</v>
      </c>
      <c r="D28" s="105" t="n">
        <v>8284</v>
      </c>
      <c r="E28" s="105" t="n">
        <v>708</v>
      </c>
      <c r="F28" s="105" t="n">
        <v>1977</v>
      </c>
      <c r="G28" s="105"/>
      <c r="H28" s="105" t="n">
        <v>0</v>
      </c>
      <c r="I28" s="105" t="n">
        <v>1789</v>
      </c>
      <c r="J28" s="105" t="n">
        <v>60</v>
      </c>
      <c r="K28" s="105" t="n">
        <v>218</v>
      </c>
      <c r="L28" s="105" t="n">
        <v>231</v>
      </c>
      <c r="M28" s="105" t="n">
        <v>636</v>
      </c>
      <c r="N28" s="105" t="n">
        <v>460</v>
      </c>
      <c r="O28" s="105"/>
      <c r="P28" s="105" t="n">
        <v>38</v>
      </c>
      <c r="Q28" s="105" t="n">
        <v>0</v>
      </c>
      <c r="R28" s="105" t="n">
        <v>0</v>
      </c>
      <c r="S28" s="105"/>
      <c r="T28" s="105" t="n">
        <v>1301</v>
      </c>
      <c r="U28" s="105" t="n">
        <v>132</v>
      </c>
      <c r="V28" s="105" t="n">
        <v>0</v>
      </c>
      <c r="W28" s="105" t="n">
        <v>733</v>
      </c>
      <c r="X28" s="106"/>
    </row>
    <row r="29" s="111" customFormat="true" ht="12.75" hidden="false" customHeight="false" outlineLevel="0" collapsed="false">
      <c r="A29" s="187" t="str">
        <f aca="false">+A28</f>
        <v>I 02</v>
      </c>
      <c r="B29" s="155"/>
      <c r="C29" s="186" t="n">
        <f aca="false">+C28+1</f>
        <v>2006</v>
      </c>
      <c r="D29" s="105" t="n">
        <v>8808</v>
      </c>
      <c r="E29" s="105" t="n">
        <v>714</v>
      </c>
      <c r="F29" s="105" t="n">
        <v>2167</v>
      </c>
      <c r="G29" s="105"/>
      <c r="H29" s="105" t="n">
        <v>0</v>
      </c>
      <c r="I29" s="105" t="n">
        <v>1888</v>
      </c>
      <c r="J29" s="105" t="n">
        <v>58</v>
      </c>
      <c r="K29" s="105" t="n">
        <v>345</v>
      </c>
      <c r="L29" s="105" t="n">
        <v>248</v>
      </c>
      <c r="M29" s="105" t="n">
        <v>786</v>
      </c>
      <c r="N29" s="105" t="n">
        <v>501</v>
      </c>
      <c r="O29" s="105"/>
      <c r="P29" s="105" t="n">
        <v>59</v>
      </c>
      <c r="Q29" s="105" t="n">
        <v>0</v>
      </c>
      <c r="R29" s="105" t="n">
        <v>0</v>
      </c>
      <c r="S29" s="105"/>
      <c r="T29" s="105" t="n">
        <v>1129</v>
      </c>
      <c r="U29" s="105" t="n">
        <v>163</v>
      </c>
      <c r="V29" s="105" t="n">
        <v>0</v>
      </c>
      <c r="W29" s="105" t="n">
        <v>751</v>
      </c>
      <c r="X29" s="106"/>
    </row>
    <row r="30" s="111" customFormat="true" ht="12.75" hidden="false" customHeight="false" outlineLevel="0" collapsed="false">
      <c r="A30" s="187" t="str">
        <f aca="false">+A29</f>
        <v>I 02</v>
      </c>
      <c r="B30" s="153"/>
      <c r="C30" s="186" t="n">
        <f aca="false">+C29+1</f>
        <v>2007</v>
      </c>
      <c r="D30" s="105" t="n">
        <v>9113</v>
      </c>
      <c r="E30" s="105" t="n">
        <v>818</v>
      </c>
      <c r="F30" s="105" t="n">
        <v>2303</v>
      </c>
      <c r="G30" s="105"/>
      <c r="H30" s="105" t="n">
        <v>0</v>
      </c>
      <c r="I30" s="105" t="n">
        <v>2038</v>
      </c>
      <c r="J30" s="105" t="n">
        <v>54</v>
      </c>
      <c r="K30" s="105" t="n">
        <v>289</v>
      </c>
      <c r="L30" s="105" t="n">
        <v>248</v>
      </c>
      <c r="M30" s="105" t="n">
        <v>756</v>
      </c>
      <c r="N30" s="105" t="n">
        <v>438</v>
      </c>
      <c r="O30" s="105"/>
      <c r="P30" s="105" t="n">
        <v>41</v>
      </c>
      <c r="Q30" s="105" t="n">
        <v>0</v>
      </c>
      <c r="R30" s="105" t="n">
        <v>0</v>
      </c>
      <c r="S30" s="105"/>
      <c r="T30" s="105" t="n">
        <v>1199</v>
      </c>
      <c r="U30" s="105" t="n">
        <v>152</v>
      </c>
      <c r="V30" s="105" t="n">
        <v>0</v>
      </c>
      <c r="W30" s="105" t="n">
        <v>778</v>
      </c>
      <c r="X30" s="106"/>
    </row>
    <row r="31" s="111" customFormat="true" ht="12.75" hidden="false" customHeight="false" outlineLevel="0" collapsed="false">
      <c r="A31" s="187" t="str">
        <f aca="false">+A30</f>
        <v>I 02</v>
      </c>
      <c r="B31" s="153"/>
      <c r="C31" s="186" t="n">
        <f aca="false">+C30+1</f>
        <v>2008</v>
      </c>
      <c r="D31" s="105" t="n">
        <v>9204</v>
      </c>
      <c r="E31" s="105" t="n">
        <v>796</v>
      </c>
      <c r="F31" s="105" t="n">
        <v>2420</v>
      </c>
      <c r="G31" s="105"/>
      <c r="H31" s="105" t="n">
        <v>0</v>
      </c>
      <c r="I31" s="105" t="n">
        <v>2061</v>
      </c>
      <c r="J31" s="105" t="n">
        <v>48</v>
      </c>
      <c r="K31" s="105" t="n">
        <v>252</v>
      </c>
      <c r="L31" s="105" t="n">
        <v>226</v>
      </c>
      <c r="M31" s="105" t="n">
        <v>722</v>
      </c>
      <c r="N31" s="105" t="n">
        <v>497</v>
      </c>
      <c r="O31" s="105"/>
      <c r="P31" s="105" t="n">
        <v>72</v>
      </c>
      <c r="Q31" s="105" t="n">
        <v>0</v>
      </c>
      <c r="R31" s="105" t="n">
        <v>0</v>
      </c>
      <c r="S31" s="105"/>
      <c r="T31" s="105" t="n">
        <v>1243</v>
      </c>
      <c r="U31" s="105" t="n">
        <v>144</v>
      </c>
      <c r="V31" s="105" t="n">
        <v>0</v>
      </c>
      <c r="W31" s="105" t="n">
        <v>723</v>
      </c>
      <c r="X31" s="106"/>
    </row>
    <row r="32" s="111" customFormat="true" ht="12.75" hidden="false" customHeight="false" outlineLevel="0" collapsed="false">
      <c r="A32" s="187" t="str">
        <f aca="false">+A31</f>
        <v>I 02</v>
      </c>
      <c r="B32" s="153"/>
      <c r="C32" s="186" t="n">
        <f aca="false">+C31+1</f>
        <v>2009</v>
      </c>
      <c r="D32" s="105" t="n">
        <v>10416</v>
      </c>
      <c r="E32" s="105" t="n">
        <v>766</v>
      </c>
      <c r="F32" s="105" t="n">
        <v>2242</v>
      </c>
      <c r="G32" s="105"/>
      <c r="H32" s="105" t="n">
        <v>1532</v>
      </c>
      <c r="I32" s="105" t="n">
        <v>1870</v>
      </c>
      <c r="J32" s="105" t="n">
        <v>45</v>
      </c>
      <c r="K32" s="105" t="n">
        <v>190</v>
      </c>
      <c r="L32" s="105" t="n">
        <v>223</v>
      </c>
      <c r="M32" s="105" t="n">
        <v>665</v>
      </c>
      <c r="N32" s="105" t="n">
        <v>491</v>
      </c>
      <c r="O32" s="105"/>
      <c r="P32" s="105" t="n">
        <v>99</v>
      </c>
      <c r="Q32" s="105" t="n">
        <v>154</v>
      </c>
      <c r="R32" s="105" t="n">
        <v>0</v>
      </c>
      <c r="S32" s="105"/>
      <c r="T32" s="105" t="n">
        <v>1305</v>
      </c>
      <c r="U32" s="105" t="n">
        <v>180</v>
      </c>
      <c r="V32" s="105" t="n">
        <v>0</v>
      </c>
      <c r="W32" s="105" t="n">
        <v>654</v>
      </c>
      <c r="X32" s="106"/>
    </row>
    <row r="33" s="111" customFormat="true" ht="12.75" hidden="false" customHeight="false" outlineLevel="0" collapsed="false">
      <c r="A33" s="187" t="str">
        <f aca="false">+A32</f>
        <v>I 02</v>
      </c>
      <c r="B33" s="153"/>
      <c r="C33" s="186" t="n">
        <f aca="false">+C32+1</f>
        <v>2010</v>
      </c>
      <c r="D33" s="105" t="n">
        <v>9324</v>
      </c>
      <c r="E33" s="105" t="n">
        <v>780</v>
      </c>
      <c r="F33" s="105" t="n">
        <v>2341</v>
      </c>
      <c r="G33" s="105"/>
      <c r="H33" s="105" t="n">
        <v>1279</v>
      </c>
      <c r="I33" s="105" t="n">
        <v>1952</v>
      </c>
      <c r="J33" s="105" t="n">
        <v>43</v>
      </c>
      <c r="K33" s="105" t="n">
        <v>0</v>
      </c>
      <c r="L33" s="105" t="n">
        <v>222</v>
      </c>
      <c r="M33" s="105" t="n">
        <v>278</v>
      </c>
      <c r="N33" s="105" t="n">
        <v>587</v>
      </c>
      <c r="O33" s="105"/>
      <c r="P33" s="105" t="n">
        <v>138</v>
      </c>
      <c r="Q33" s="105" t="n">
        <v>173</v>
      </c>
      <c r="R33" s="105" t="n">
        <v>0</v>
      </c>
      <c r="S33" s="105"/>
      <c r="T33" s="105" t="n">
        <v>901</v>
      </c>
      <c r="U33" s="105" t="n">
        <v>151</v>
      </c>
      <c r="V33" s="105" t="n">
        <v>14</v>
      </c>
      <c r="W33" s="105" t="n">
        <v>465</v>
      </c>
      <c r="X33" s="106"/>
    </row>
    <row r="34" s="111" customFormat="true" ht="12.75" hidden="false" customHeight="false" outlineLevel="0" collapsed="false">
      <c r="A34" s="187" t="str">
        <f aca="false">+A33</f>
        <v>I 02</v>
      </c>
      <c r="B34" s="153"/>
      <c r="C34" s="186" t="n">
        <f aca="false">+C33+1</f>
        <v>2011</v>
      </c>
      <c r="D34" s="105" t="n">
        <v>7354</v>
      </c>
      <c r="E34" s="105" t="n">
        <v>728</v>
      </c>
      <c r="F34" s="105" t="n">
        <v>2294</v>
      </c>
      <c r="G34" s="105"/>
      <c r="H34" s="105" t="n">
        <v>1311</v>
      </c>
      <c r="I34" s="105" t="n">
        <v>594</v>
      </c>
      <c r="J34" s="105" t="n">
        <v>52</v>
      </c>
      <c r="K34" s="105" t="n">
        <v>63</v>
      </c>
      <c r="L34" s="105" t="n">
        <v>217</v>
      </c>
      <c r="M34" s="105" t="n">
        <v>248</v>
      </c>
      <c r="N34" s="105" t="n">
        <v>480</v>
      </c>
      <c r="O34" s="105"/>
      <c r="P34" s="105" t="n">
        <v>163</v>
      </c>
      <c r="Q34" s="105" t="n">
        <v>146</v>
      </c>
      <c r="R34" s="105" t="n">
        <v>0</v>
      </c>
      <c r="S34" s="105"/>
      <c r="T34" s="105" t="n">
        <v>599</v>
      </c>
      <c r="U34" s="105" t="n">
        <v>133</v>
      </c>
      <c r="V34" s="105" t="n">
        <v>17</v>
      </c>
      <c r="W34" s="105" t="n">
        <v>309</v>
      </c>
      <c r="X34" s="106"/>
    </row>
    <row r="35" s="111" customFormat="true" ht="6" hidden="false" customHeight="true" outlineLevel="0" collapsed="false">
      <c r="A35" s="154"/>
      <c r="B35" s="153"/>
      <c r="C35" s="186"/>
      <c r="D35" s="215"/>
      <c r="E35" s="215"/>
      <c r="F35" s="215"/>
      <c r="G35" s="215"/>
      <c r="H35" s="215"/>
      <c r="I35" s="215"/>
      <c r="J35" s="215"/>
      <c r="K35" s="215"/>
      <c r="L35" s="215"/>
      <c r="M35" s="215"/>
      <c r="N35" s="215"/>
      <c r="O35" s="215"/>
      <c r="P35" s="215"/>
      <c r="Q35" s="215"/>
      <c r="R35" s="215"/>
      <c r="S35" s="215"/>
      <c r="T35" s="215"/>
      <c r="U35" s="215"/>
      <c r="V35" s="215"/>
      <c r="W35" s="215"/>
      <c r="X35" s="217"/>
    </row>
    <row r="36" s="111" customFormat="true" ht="12.75" hidden="false" customHeight="false" outlineLevel="0" collapsed="false">
      <c r="A36" s="154" t="s">
        <v>138</v>
      </c>
      <c r="B36" s="155" t="s">
        <v>139</v>
      </c>
      <c r="C36" s="186" t="n">
        <v>2005</v>
      </c>
      <c r="D36" s="105" t="n">
        <v>34114</v>
      </c>
      <c r="E36" s="105" t="n">
        <v>11088</v>
      </c>
      <c r="F36" s="105" t="n">
        <v>5674</v>
      </c>
      <c r="G36" s="105"/>
      <c r="H36" s="105" t="n">
        <v>2277</v>
      </c>
      <c r="I36" s="105" t="n">
        <v>0</v>
      </c>
      <c r="J36" s="105" t="n">
        <v>329</v>
      </c>
      <c r="K36" s="105" t="n">
        <v>1668</v>
      </c>
      <c r="L36" s="105" t="n">
        <v>1990</v>
      </c>
      <c r="M36" s="105" t="n">
        <v>568</v>
      </c>
      <c r="N36" s="105" t="n">
        <v>2094</v>
      </c>
      <c r="O36" s="105"/>
      <c r="P36" s="105" t="n">
        <v>1128</v>
      </c>
      <c r="Q36" s="105" t="n">
        <v>0</v>
      </c>
      <c r="R36" s="105" t="n">
        <v>167</v>
      </c>
      <c r="S36" s="105"/>
      <c r="T36" s="105" t="n">
        <v>4095</v>
      </c>
      <c r="U36" s="105" t="n">
        <v>2355</v>
      </c>
      <c r="V36" s="105" t="n">
        <v>0</v>
      </c>
      <c r="W36" s="105" t="n">
        <v>682</v>
      </c>
      <c r="X36" s="106"/>
    </row>
    <row r="37" s="111" customFormat="true" ht="12.75" hidden="false" customHeight="false" outlineLevel="0" collapsed="false">
      <c r="A37" s="187" t="str">
        <f aca="false">+A36</f>
        <v>I 03</v>
      </c>
      <c r="B37" s="155"/>
      <c r="C37" s="186" t="n">
        <f aca="false">+C36+1</f>
        <v>2006</v>
      </c>
      <c r="D37" s="105" t="n">
        <v>26825</v>
      </c>
      <c r="E37" s="105" t="n">
        <v>1530</v>
      </c>
      <c r="F37" s="105" t="n">
        <v>5862</v>
      </c>
      <c r="G37" s="105"/>
      <c r="H37" s="105" t="n">
        <v>2640</v>
      </c>
      <c r="I37" s="105" t="n">
        <v>1192</v>
      </c>
      <c r="J37" s="105" t="n">
        <v>271</v>
      </c>
      <c r="K37" s="105" t="n">
        <v>1778</v>
      </c>
      <c r="L37" s="105" t="n">
        <v>1964</v>
      </c>
      <c r="M37" s="105" t="n">
        <v>639</v>
      </c>
      <c r="N37" s="105" t="n">
        <v>2128</v>
      </c>
      <c r="O37" s="105"/>
      <c r="P37" s="105" t="n">
        <v>1119</v>
      </c>
      <c r="Q37" s="105" t="n">
        <v>0</v>
      </c>
      <c r="R37" s="105" t="n">
        <v>150</v>
      </c>
      <c r="S37" s="105"/>
      <c r="T37" s="105" t="n">
        <v>4237</v>
      </c>
      <c r="U37" s="105" t="n">
        <v>2630</v>
      </c>
      <c r="V37" s="105" t="n">
        <v>0</v>
      </c>
      <c r="W37" s="105" t="n">
        <v>685</v>
      </c>
      <c r="X37" s="106"/>
    </row>
    <row r="38" s="111" customFormat="true" ht="12.75" hidden="false" customHeight="false" outlineLevel="0" collapsed="false">
      <c r="A38" s="187" t="str">
        <f aca="false">+A37</f>
        <v>I 03</v>
      </c>
      <c r="B38" s="153"/>
      <c r="C38" s="186" t="n">
        <f aca="false">+C37+1</f>
        <v>2007</v>
      </c>
      <c r="D38" s="105" t="n">
        <v>27221</v>
      </c>
      <c r="E38" s="105" t="n">
        <v>2294</v>
      </c>
      <c r="F38" s="105" t="n">
        <v>5869</v>
      </c>
      <c r="G38" s="105"/>
      <c r="H38" s="105" t="n">
        <v>2734</v>
      </c>
      <c r="I38" s="105" t="n">
        <v>1431</v>
      </c>
      <c r="J38" s="105" t="n">
        <v>301</v>
      </c>
      <c r="K38" s="105" t="n">
        <v>1473</v>
      </c>
      <c r="L38" s="105" t="n">
        <v>1964</v>
      </c>
      <c r="M38" s="105" t="n">
        <v>572</v>
      </c>
      <c r="N38" s="105" t="n">
        <v>2068</v>
      </c>
      <c r="O38" s="105"/>
      <c r="P38" s="105" t="n">
        <v>1120</v>
      </c>
      <c r="Q38" s="105" t="n">
        <v>0</v>
      </c>
      <c r="R38" s="105" t="n">
        <v>129</v>
      </c>
      <c r="S38" s="105"/>
      <c r="T38" s="105" t="n">
        <v>3805</v>
      </c>
      <c r="U38" s="105" t="n">
        <v>2649</v>
      </c>
      <c r="V38" s="105" t="n">
        <v>0</v>
      </c>
      <c r="W38" s="105" t="n">
        <v>811</v>
      </c>
      <c r="X38" s="106"/>
    </row>
    <row r="39" s="111" customFormat="true" ht="12.75" hidden="false" customHeight="false" outlineLevel="0" collapsed="false">
      <c r="A39" s="187" t="str">
        <f aca="false">+A38</f>
        <v>I 03</v>
      </c>
      <c r="B39" s="153"/>
      <c r="C39" s="186" t="n">
        <f aca="false">+C38+1</f>
        <v>2008</v>
      </c>
      <c r="D39" s="105" t="n">
        <v>28136</v>
      </c>
      <c r="E39" s="105" t="n">
        <v>2323</v>
      </c>
      <c r="F39" s="105" t="n">
        <v>5897</v>
      </c>
      <c r="G39" s="105"/>
      <c r="H39" s="105" t="n">
        <v>2585</v>
      </c>
      <c r="I39" s="105" t="n">
        <v>1357</v>
      </c>
      <c r="J39" s="105" t="n">
        <v>320</v>
      </c>
      <c r="K39" s="105" t="n">
        <v>1270</v>
      </c>
      <c r="L39" s="105" t="n">
        <v>3968</v>
      </c>
      <c r="M39" s="105" t="n">
        <v>525</v>
      </c>
      <c r="N39" s="105" t="n">
        <v>2208</v>
      </c>
      <c r="O39" s="105"/>
      <c r="P39" s="105" t="n">
        <v>1032</v>
      </c>
      <c r="Q39" s="105" t="n">
        <v>0</v>
      </c>
      <c r="R39" s="105" t="n">
        <v>114</v>
      </c>
      <c r="S39" s="105"/>
      <c r="T39" s="105" t="n">
        <v>3546</v>
      </c>
      <c r="U39" s="105" t="n">
        <v>2248</v>
      </c>
      <c r="V39" s="105" t="n">
        <v>0</v>
      </c>
      <c r="W39" s="105" t="n">
        <v>743</v>
      </c>
      <c r="X39" s="106"/>
    </row>
    <row r="40" s="111" customFormat="true" ht="12.75" hidden="false" customHeight="false" outlineLevel="0" collapsed="false">
      <c r="A40" s="187" t="str">
        <f aca="false">+A39</f>
        <v>I 03</v>
      </c>
      <c r="B40" s="153"/>
      <c r="C40" s="186" t="n">
        <f aca="false">+C39+1</f>
        <v>2009</v>
      </c>
      <c r="D40" s="105" t="n">
        <v>22538</v>
      </c>
      <c r="E40" s="105" t="n">
        <v>1572</v>
      </c>
      <c r="F40" s="105" t="n">
        <v>5309</v>
      </c>
      <c r="G40" s="105"/>
      <c r="H40" s="105" t="n">
        <v>1062</v>
      </c>
      <c r="I40" s="105" t="n">
        <v>983</v>
      </c>
      <c r="J40" s="105" t="n">
        <v>435</v>
      </c>
      <c r="K40" s="105" t="n">
        <v>1141</v>
      </c>
      <c r="L40" s="105" t="n">
        <v>2212</v>
      </c>
      <c r="M40" s="105" t="n">
        <v>513</v>
      </c>
      <c r="N40" s="105" t="n">
        <v>2322</v>
      </c>
      <c r="O40" s="105"/>
      <c r="P40" s="105" t="n">
        <v>1098</v>
      </c>
      <c r="Q40" s="105" t="n">
        <v>0</v>
      </c>
      <c r="R40" s="105" t="n">
        <v>15</v>
      </c>
      <c r="S40" s="105"/>
      <c r="T40" s="105" t="n">
        <v>3493</v>
      </c>
      <c r="U40" s="105" t="n">
        <v>1944</v>
      </c>
      <c r="V40" s="105" t="n">
        <v>285</v>
      </c>
      <c r="W40" s="105" t="n">
        <v>154</v>
      </c>
      <c r="X40" s="106"/>
    </row>
    <row r="41" s="111" customFormat="true" ht="12.75" hidden="false" customHeight="false" outlineLevel="0" collapsed="false">
      <c r="A41" s="187" t="str">
        <f aca="false">+A40</f>
        <v>I 03</v>
      </c>
      <c r="B41" s="153"/>
      <c r="C41" s="186" t="n">
        <f aca="false">+C40+1</f>
        <v>2010</v>
      </c>
      <c r="D41" s="105" t="n">
        <v>20449</v>
      </c>
      <c r="E41" s="105" t="n">
        <v>1348</v>
      </c>
      <c r="F41" s="105" t="n">
        <v>5295</v>
      </c>
      <c r="G41" s="105"/>
      <c r="H41" s="105" t="n">
        <v>1286</v>
      </c>
      <c r="I41" s="105" t="n">
        <v>730</v>
      </c>
      <c r="J41" s="105" t="n">
        <v>610</v>
      </c>
      <c r="K41" s="105" t="n">
        <v>1199</v>
      </c>
      <c r="L41" s="105" t="n">
        <v>2148</v>
      </c>
      <c r="M41" s="105" t="n">
        <v>448</v>
      </c>
      <c r="N41" s="105" t="n">
        <v>2254</v>
      </c>
      <c r="O41" s="105"/>
      <c r="P41" s="105" t="n">
        <v>987</v>
      </c>
      <c r="Q41" s="105" t="n">
        <v>0</v>
      </c>
      <c r="R41" s="105" t="n">
        <v>35</v>
      </c>
      <c r="S41" s="105"/>
      <c r="T41" s="105" t="n">
        <v>2729</v>
      </c>
      <c r="U41" s="105" t="n">
        <v>1268</v>
      </c>
      <c r="V41" s="105" t="n">
        <v>0</v>
      </c>
      <c r="W41" s="105" t="n">
        <v>112</v>
      </c>
      <c r="X41" s="106"/>
    </row>
    <row r="42" s="111" customFormat="true" ht="12.75" hidden="false" customHeight="false" outlineLevel="0" collapsed="false">
      <c r="A42" s="187" t="str">
        <f aca="false">+A41</f>
        <v>I 03</v>
      </c>
      <c r="B42" s="153"/>
      <c r="C42" s="186" t="n">
        <f aca="false">+C41+1</f>
        <v>2011</v>
      </c>
      <c r="D42" s="105" t="n">
        <v>18430</v>
      </c>
      <c r="E42" s="105" t="n">
        <v>1393</v>
      </c>
      <c r="F42" s="105" t="n">
        <v>5477</v>
      </c>
      <c r="G42" s="105"/>
      <c r="H42" s="105" t="n">
        <v>864</v>
      </c>
      <c r="I42" s="105" t="n">
        <v>686</v>
      </c>
      <c r="J42" s="105" t="n">
        <v>491</v>
      </c>
      <c r="K42" s="105" t="n">
        <v>927</v>
      </c>
      <c r="L42" s="105" t="n">
        <v>2112</v>
      </c>
      <c r="M42" s="105" t="n">
        <v>332</v>
      </c>
      <c r="N42" s="105" t="n">
        <v>2026</v>
      </c>
      <c r="O42" s="105"/>
      <c r="P42" s="105" t="n">
        <v>1020</v>
      </c>
      <c r="Q42" s="105" t="n">
        <v>0</v>
      </c>
      <c r="R42" s="105" t="n">
        <v>70</v>
      </c>
      <c r="S42" s="105"/>
      <c r="T42" s="105" t="n">
        <v>2053</v>
      </c>
      <c r="U42" s="105" t="n">
        <v>914</v>
      </c>
      <c r="V42" s="105" t="n">
        <v>0</v>
      </c>
      <c r="W42" s="105" t="n">
        <v>65</v>
      </c>
      <c r="X42" s="106"/>
    </row>
    <row r="43" s="111" customFormat="true" ht="6" hidden="false" customHeight="true" outlineLevel="0" collapsed="false">
      <c r="A43" s="154"/>
      <c r="B43" s="153"/>
      <c r="C43" s="186"/>
      <c r="D43" s="215"/>
      <c r="E43" s="215"/>
      <c r="F43" s="215"/>
      <c r="G43" s="215"/>
      <c r="H43" s="215"/>
      <c r="I43" s="215"/>
      <c r="J43" s="215"/>
      <c r="K43" s="215"/>
      <c r="L43" s="215"/>
      <c r="M43" s="215"/>
      <c r="N43" s="215"/>
      <c r="O43" s="215"/>
      <c r="P43" s="215"/>
      <c r="Q43" s="215"/>
      <c r="R43" s="215"/>
      <c r="S43" s="215"/>
      <c r="T43" s="215"/>
      <c r="U43" s="215"/>
      <c r="V43" s="215"/>
      <c r="W43" s="215"/>
      <c r="X43" s="217"/>
    </row>
    <row r="44" s="111" customFormat="true" ht="12.75" hidden="false" customHeight="true" outlineLevel="0" collapsed="false">
      <c r="A44" s="154" t="s">
        <v>140</v>
      </c>
      <c r="B44" s="155" t="s">
        <v>141</v>
      </c>
      <c r="C44" s="186" t="n">
        <v>2005</v>
      </c>
      <c r="D44" s="105" t="n">
        <v>16128</v>
      </c>
      <c r="E44" s="105" t="n">
        <v>0</v>
      </c>
      <c r="F44" s="105" t="n">
        <v>0</v>
      </c>
      <c r="G44" s="105"/>
      <c r="H44" s="105" t="n">
        <v>381</v>
      </c>
      <c r="I44" s="105" t="n">
        <v>1129</v>
      </c>
      <c r="J44" s="105" t="n">
        <v>0</v>
      </c>
      <c r="K44" s="105" t="n">
        <v>1</v>
      </c>
      <c r="L44" s="105" t="n">
        <v>0</v>
      </c>
      <c r="M44" s="105" t="n">
        <v>96</v>
      </c>
      <c r="N44" s="105" t="n">
        <v>0</v>
      </c>
      <c r="O44" s="105"/>
      <c r="P44" s="105" t="n">
        <v>8803</v>
      </c>
      <c r="Q44" s="105" t="n">
        <v>3333</v>
      </c>
      <c r="R44" s="105" t="n">
        <v>0</v>
      </c>
      <c r="S44" s="105"/>
      <c r="T44" s="105" t="n">
        <v>608</v>
      </c>
      <c r="U44" s="105" t="n">
        <v>0</v>
      </c>
      <c r="V44" s="105" t="n">
        <v>1230</v>
      </c>
      <c r="W44" s="105" t="n">
        <v>546</v>
      </c>
      <c r="X44" s="106"/>
    </row>
    <row r="45" s="111" customFormat="true" ht="12.75" hidden="false" customHeight="false" outlineLevel="0" collapsed="false">
      <c r="A45" s="187" t="str">
        <f aca="false">+A44</f>
        <v>I 04</v>
      </c>
      <c r="B45" s="155"/>
      <c r="C45" s="186" t="n">
        <f aca="false">+C44+1</f>
        <v>2006</v>
      </c>
      <c r="D45" s="105" t="n">
        <v>26109</v>
      </c>
      <c r="E45" s="105" t="n">
        <v>10003</v>
      </c>
      <c r="F45" s="105" t="n">
        <v>0</v>
      </c>
      <c r="G45" s="105"/>
      <c r="H45" s="105" t="n">
        <v>439</v>
      </c>
      <c r="I45" s="105" t="n">
        <v>101</v>
      </c>
      <c r="J45" s="105" t="n">
        <v>0</v>
      </c>
      <c r="K45" s="105" t="n">
        <v>0</v>
      </c>
      <c r="L45" s="105" t="n">
        <v>0</v>
      </c>
      <c r="M45" s="105" t="n">
        <v>104</v>
      </c>
      <c r="N45" s="105" t="n">
        <v>0</v>
      </c>
      <c r="O45" s="105"/>
      <c r="P45" s="105" t="n">
        <v>9437</v>
      </c>
      <c r="Q45" s="105" t="n">
        <v>3521</v>
      </c>
      <c r="R45" s="105" t="n">
        <v>0</v>
      </c>
      <c r="S45" s="105"/>
      <c r="T45" s="105" t="n">
        <v>587</v>
      </c>
      <c r="U45" s="105" t="n">
        <v>0</v>
      </c>
      <c r="V45" s="105" t="n">
        <v>1281</v>
      </c>
      <c r="W45" s="105" t="n">
        <v>636</v>
      </c>
      <c r="X45" s="106"/>
    </row>
    <row r="46" s="111" customFormat="true" ht="12.75" hidden="false" customHeight="false" outlineLevel="0" collapsed="false">
      <c r="A46" s="187" t="str">
        <f aca="false">+A45</f>
        <v>I 04</v>
      </c>
      <c r="B46" s="153"/>
      <c r="C46" s="186" t="n">
        <f aca="false">+C45+1</f>
        <v>2007</v>
      </c>
      <c r="D46" s="105" t="n">
        <v>27208</v>
      </c>
      <c r="E46" s="105" t="n">
        <v>10197</v>
      </c>
      <c r="F46" s="105" t="n">
        <v>0</v>
      </c>
      <c r="G46" s="105"/>
      <c r="H46" s="105" t="n">
        <v>558</v>
      </c>
      <c r="I46" s="105" t="n">
        <v>61</v>
      </c>
      <c r="J46" s="105" t="n">
        <v>0</v>
      </c>
      <c r="K46" s="105" t="n">
        <v>0</v>
      </c>
      <c r="L46" s="105" t="n">
        <v>0</v>
      </c>
      <c r="M46" s="105" t="n">
        <v>134</v>
      </c>
      <c r="N46" s="105" t="n">
        <v>0</v>
      </c>
      <c r="O46" s="105"/>
      <c r="P46" s="105" t="n">
        <v>9909</v>
      </c>
      <c r="Q46" s="105" t="n">
        <v>3737</v>
      </c>
      <c r="R46" s="105" t="n">
        <v>0</v>
      </c>
      <c r="S46" s="105"/>
      <c r="T46" s="105" t="n">
        <v>603</v>
      </c>
      <c r="U46" s="105" t="n">
        <v>0</v>
      </c>
      <c r="V46" s="105" t="n">
        <v>1447</v>
      </c>
      <c r="W46" s="105" t="n">
        <v>562</v>
      </c>
      <c r="X46" s="106"/>
    </row>
    <row r="47" s="111" customFormat="true" ht="12.75" hidden="false" customHeight="false" outlineLevel="0" collapsed="false">
      <c r="A47" s="187" t="str">
        <f aca="false">+A46</f>
        <v>I 04</v>
      </c>
      <c r="B47" s="153"/>
      <c r="C47" s="186" t="n">
        <f aca="false">+C46+1</f>
        <v>2008</v>
      </c>
      <c r="D47" s="105" t="n">
        <v>27098</v>
      </c>
      <c r="E47" s="105" t="n">
        <v>10396</v>
      </c>
      <c r="F47" s="105" t="n">
        <v>0</v>
      </c>
      <c r="G47" s="105"/>
      <c r="H47" s="105" t="n">
        <v>574</v>
      </c>
      <c r="I47" s="105" t="n">
        <v>11</v>
      </c>
      <c r="J47" s="105" t="n">
        <v>0</v>
      </c>
      <c r="K47" s="105" t="n">
        <v>7</v>
      </c>
      <c r="L47" s="105" t="n">
        <v>0</v>
      </c>
      <c r="M47" s="105" t="n">
        <v>112</v>
      </c>
      <c r="N47" s="105" t="n">
        <v>0</v>
      </c>
      <c r="O47" s="105"/>
      <c r="P47" s="105" t="n">
        <v>9494</v>
      </c>
      <c r="Q47" s="105" t="n">
        <v>3928</v>
      </c>
      <c r="R47" s="105" t="n">
        <v>0</v>
      </c>
      <c r="S47" s="105"/>
      <c r="T47" s="105" t="n">
        <v>581</v>
      </c>
      <c r="U47" s="105" t="n">
        <v>0</v>
      </c>
      <c r="V47" s="105" t="n">
        <v>1423</v>
      </c>
      <c r="W47" s="105" t="n">
        <v>572</v>
      </c>
      <c r="X47" s="106"/>
    </row>
    <row r="48" s="111" customFormat="true" ht="12.75" hidden="false" customHeight="false" outlineLevel="0" collapsed="false">
      <c r="A48" s="187" t="str">
        <f aca="false">+A47</f>
        <v>I 04</v>
      </c>
      <c r="B48" s="153"/>
      <c r="C48" s="186" t="n">
        <f aca="false">+C47+1</f>
        <v>2009</v>
      </c>
      <c r="D48" s="105" t="n">
        <v>20804</v>
      </c>
      <c r="E48" s="105" t="n">
        <v>3672</v>
      </c>
      <c r="F48" s="105" t="n">
        <v>0</v>
      </c>
      <c r="G48" s="105"/>
      <c r="H48" s="105" t="n">
        <v>555</v>
      </c>
      <c r="I48" s="105" t="n">
        <v>10</v>
      </c>
      <c r="J48" s="105" t="n">
        <v>0</v>
      </c>
      <c r="K48" s="105" t="n">
        <v>33</v>
      </c>
      <c r="L48" s="105" t="n">
        <v>0</v>
      </c>
      <c r="M48" s="105" t="n">
        <v>92</v>
      </c>
      <c r="N48" s="105" t="n">
        <v>0</v>
      </c>
      <c r="O48" s="105"/>
      <c r="P48" s="105" t="n">
        <v>10759</v>
      </c>
      <c r="Q48" s="105" t="n">
        <v>3546</v>
      </c>
      <c r="R48" s="105" t="n">
        <v>0</v>
      </c>
      <c r="S48" s="105"/>
      <c r="T48" s="105" t="n">
        <v>10</v>
      </c>
      <c r="U48" s="105" t="n">
        <v>0</v>
      </c>
      <c r="V48" s="105" t="n">
        <v>1246</v>
      </c>
      <c r="W48" s="105" t="n">
        <v>881</v>
      </c>
      <c r="X48" s="106"/>
    </row>
    <row r="49" s="111" customFormat="true" ht="12.75" hidden="false" customHeight="false" outlineLevel="0" collapsed="false">
      <c r="A49" s="187" t="str">
        <f aca="false">+A48</f>
        <v>I 04</v>
      </c>
      <c r="B49" s="153"/>
      <c r="C49" s="186" t="n">
        <f aca="false">+C48+1</f>
        <v>2010</v>
      </c>
      <c r="D49" s="105" t="n">
        <v>21502</v>
      </c>
      <c r="E49" s="105" t="n">
        <v>3997</v>
      </c>
      <c r="F49" s="105" t="n">
        <v>0</v>
      </c>
      <c r="G49" s="105"/>
      <c r="H49" s="105" t="n">
        <v>598</v>
      </c>
      <c r="I49" s="105" t="n">
        <v>16</v>
      </c>
      <c r="J49" s="105" t="n">
        <v>0</v>
      </c>
      <c r="K49" s="105" t="n">
        <v>56</v>
      </c>
      <c r="L49" s="105" t="n">
        <v>0</v>
      </c>
      <c r="M49" s="105" t="n">
        <v>41</v>
      </c>
      <c r="N49" s="105" t="n">
        <v>0</v>
      </c>
      <c r="O49" s="105"/>
      <c r="P49" s="105" t="n">
        <v>10921</v>
      </c>
      <c r="Q49" s="105" t="n">
        <v>3485</v>
      </c>
      <c r="R49" s="105" t="n">
        <v>0</v>
      </c>
      <c r="S49" s="105"/>
      <c r="T49" s="105" t="n">
        <v>0</v>
      </c>
      <c r="U49" s="105" t="n">
        <v>0</v>
      </c>
      <c r="V49" s="105" t="n">
        <v>1655</v>
      </c>
      <c r="W49" s="105" t="n">
        <v>733</v>
      </c>
      <c r="X49" s="106"/>
    </row>
    <row r="50" s="111" customFormat="true" ht="12.75" hidden="false" customHeight="false" outlineLevel="0" collapsed="false">
      <c r="A50" s="187" t="str">
        <f aca="false">+A49</f>
        <v>I 04</v>
      </c>
      <c r="B50" s="153"/>
      <c r="C50" s="186" t="n">
        <f aca="false">+C49+1</f>
        <v>2011</v>
      </c>
      <c r="D50" s="105" t="n">
        <v>22007</v>
      </c>
      <c r="E50" s="105" t="n">
        <v>4101</v>
      </c>
      <c r="F50" s="105" t="n">
        <v>0</v>
      </c>
      <c r="G50" s="105"/>
      <c r="H50" s="105" t="n">
        <v>712</v>
      </c>
      <c r="I50" s="105" t="n">
        <v>0</v>
      </c>
      <c r="J50" s="105" t="n">
        <v>0</v>
      </c>
      <c r="K50" s="105" t="n">
        <v>49</v>
      </c>
      <c r="L50" s="105" t="n">
        <v>0</v>
      </c>
      <c r="M50" s="105" t="n">
        <v>32</v>
      </c>
      <c r="N50" s="105" t="n">
        <v>0</v>
      </c>
      <c r="O50" s="105"/>
      <c r="P50" s="105" t="n">
        <v>11303</v>
      </c>
      <c r="Q50" s="105" t="n">
        <v>3522</v>
      </c>
      <c r="R50" s="105" t="n">
        <v>0</v>
      </c>
      <c r="S50" s="105"/>
      <c r="T50" s="105" t="n">
        <v>0</v>
      </c>
      <c r="U50" s="105" t="n">
        <v>0</v>
      </c>
      <c r="V50" s="105" t="n">
        <v>1680</v>
      </c>
      <c r="W50" s="105" t="n">
        <v>608</v>
      </c>
      <c r="X50" s="106"/>
    </row>
    <row r="51" s="111" customFormat="true" ht="6" hidden="false" customHeight="true" outlineLevel="0" collapsed="false">
      <c r="A51" s="154"/>
      <c r="B51" s="153"/>
      <c r="C51" s="186"/>
      <c r="D51" s="215"/>
      <c r="E51" s="215"/>
      <c r="F51" s="215"/>
      <c r="G51" s="215"/>
      <c r="H51" s="215"/>
      <c r="I51" s="215"/>
      <c r="J51" s="215"/>
      <c r="K51" s="215"/>
      <c r="L51" s="215"/>
      <c r="M51" s="215"/>
      <c r="N51" s="215"/>
      <c r="O51" s="215"/>
      <c r="P51" s="215"/>
      <c r="Q51" s="215"/>
      <c r="R51" s="215"/>
      <c r="S51" s="215"/>
      <c r="T51" s="215"/>
      <c r="U51" s="215"/>
      <c r="V51" s="215"/>
      <c r="W51" s="215"/>
      <c r="X51" s="217"/>
    </row>
    <row r="52" s="111" customFormat="true" ht="12.75" hidden="false" customHeight="true" outlineLevel="0" collapsed="false">
      <c r="A52" s="154" t="s">
        <v>142</v>
      </c>
      <c r="B52" s="155" t="s">
        <v>143</v>
      </c>
      <c r="C52" s="186" t="n">
        <v>2005</v>
      </c>
      <c r="D52" s="105" t="n">
        <v>119428</v>
      </c>
      <c r="E52" s="105" t="n">
        <v>14884</v>
      </c>
      <c r="F52" s="105" t="n">
        <v>19288</v>
      </c>
      <c r="G52" s="105"/>
      <c r="H52" s="105" t="n">
        <v>3014</v>
      </c>
      <c r="I52" s="105" t="n">
        <v>3358</v>
      </c>
      <c r="J52" s="105" t="n">
        <v>594</v>
      </c>
      <c r="K52" s="105" t="n">
        <v>1802</v>
      </c>
      <c r="L52" s="105" t="n">
        <v>6683</v>
      </c>
      <c r="M52" s="105" t="n">
        <v>2526</v>
      </c>
      <c r="N52" s="105" t="n">
        <v>13504</v>
      </c>
      <c r="O52" s="105"/>
      <c r="P52" s="105" t="n">
        <v>26723</v>
      </c>
      <c r="Q52" s="105" t="n">
        <v>4002</v>
      </c>
      <c r="R52" s="105" t="n">
        <v>1034</v>
      </c>
      <c r="S52" s="105"/>
      <c r="T52" s="105" t="n">
        <v>8582</v>
      </c>
      <c r="U52" s="105" t="n">
        <v>4838</v>
      </c>
      <c r="V52" s="105" t="n">
        <v>3459</v>
      </c>
      <c r="W52" s="105" t="n">
        <v>5137</v>
      </c>
      <c r="X52" s="106"/>
    </row>
    <row r="53" s="111" customFormat="true" ht="12.75" hidden="false" customHeight="false" outlineLevel="0" collapsed="false">
      <c r="A53" s="187" t="str">
        <f aca="false">+A52</f>
        <v>I 05</v>
      </c>
      <c r="B53" s="155"/>
      <c r="C53" s="186" t="n">
        <f aca="false">+C52+1</f>
        <v>2006</v>
      </c>
      <c r="D53" s="105" t="n">
        <v>128453</v>
      </c>
      <c r="E53" s="105" t="n">
        <v>16230</v>
      </c>
      <c r="F53" s="105" t="n">
        <v>18948</v>
      </c>
      <c r="G53" s="105"/>
      <c r="H53" s="105" t="n">
        <v>3142</v>
      </c>
      <c r="I53" s="105" t="n">
        <v>3926</v>
      </c>
      <c r="J53" s="105" t="n">
        <v>699</v>
      </c>
      <c r="K53" s="105" t="n">
        <v>2893</v>
      </c>
      <c r="L53" s="105" t="n">
        <v>7148</v>
      </c>
      <c r="M53" s="105" t="n">
        <v>2738</v>
      </c>
      <c r="N53" s="105" t="n">
        <v>13553</v>
      </c>
      <c r="O53" s="105"/>
      <c r="P53" s="105" t="n">
        <v>28523</v>
      </c>
      <c r="Q53" s="105" t="n">
        <v>4761</v>
      </c>
      <c r="R53" s="105" t="n">
        <v>1139</v>
      </c>
      <c r="S53" s="105"/>
      <c r="T53" s="105" t="n">
        <v>9536</v>
      </c>
      <c r="U53" s="105" t="n">
        <v>5547</v>
      </c>
      <c r="V53" s="105" t="n">
        <v>4196</v>
      </c>
      <c r="W53" s="105" t="n">
        <v>5473</v>
      </c>
      <c r="X53" s="106"/>
    </row>
    <row r="54" s="111" customFormat="true" ht="12.75" hidden="false" customHeight="false" outlineLevel="0" collapsed="false">
      <c r="A54" s="187" t="str">
        <f aca="false">+A53</f>
        <v>I 05</v>
      </c>
      <c r="B54" s="153"/>
      <c r="C54" s="186" t="n">
        <f aca="false">+C53+1</f>
        <v>2007</v>
      </c>
      <c r="D54" s="105" t="n">
        <v>130652</v>
      </c>
      <c r="E54" s="105" t="n">
        <v>16241</v>
      </c>
      <c r="F54" s="105" t="n">
        <v>18878</v>
      </c>
      <c r="G54" s="105"/>
      <c r="H54" s="105" t="n">
        <v>3797</v>
      </c>
      <c r="I54" s="105" t="n">
        <v>3932</v>
      </c>
      <c r="J54" s="105" t="n">
        <v>647</v>
      </c>
      <c r="K54" s="105" t="n">
        <v>2700</v>
      </c>
      <c r="L54" s="105" t="n">
        <v>6984</v>
      </c>
      <c r="M54" s="105" t="n">
        <v>2865</v>
      </c>
      <c r="N54" s="105" t="n">
        <v>14147</v>
      </c>
      <c r="O54" s="105"/>
      <c r="P54" s="105" t="n">
        <v>29545</v>
      </c>
      <c r="Q54" s="105" t="n">
        <v>4635</v>
      </c>
      <c r="R54" s="105" t="n">
        <v>1042</v>
      </c>
      <c r="S54" s="105"/>
      <c r="T54" s="105" t="n">
        <v>9918</v>
      </c>
      <c r="U54" s="105" t="n">
        <v>5448</v>
      </c>
      <c r="V54" s="105" t="n">
        <v>4571</v>
      </c>
      <c r="W54" s="105" t="n">
        <v>5302</v>
      </c>
      <c r="X54" s="106"/>
    </row>
    <row r="55" s="111" customFormat="true" ht="12.75" hidden="false" customHeight="false" outlineLevel="0" collapsed="false">
      <c r="A55" s="187" t="str">
        <f aca="false">+A54</f>
        <v>I 05</v>
      </c>
      <c r="B55" s="153"/>
      <c r="C55" s="186" t="n">
        <f aca="false">+C54+1</f>
        <v>2008</v>
      </c>
      <c r="D55" s="105" t="n">
        <v>126308</v>
      </c>
      <c r="E55" s="105" t="n">
        <v>16058</v>
      </c>
      <c r="F55" s="105" t="n">
        <v>18898</v>
      </c>
      <c r="G55" s="105"/>
      <c r="H55" s="105" t="n">
        <v>3476</v>
      </c>
      <c r="I55" s="105" t="n">
        <v>3866</v>
      </c>
      <c r="J55" s="105" t="n">
        <v>661</v>
      </c>
      <c r="K55" s="105" t="n">
        <v>2686</v>
      </c>
      <c r="L55" s="105" t="n">
        <v>5505</v>
      </c>
      <c r="M55" s="105" t="n">
        <v>2656</v>
      </c>
      <c r="N55" s="105" t="n">
        <v>13070</v>
      </c>
      <c r="O55" s="105"/>
      <c r="P55" s="105" t="n">
        <v>28897</v>
      </c>
      <c r="Q55" s="105" t="n">
        <v>5310</v>
      </c>
      <c r="R55" s="105" t="n">
        <v>930</v>
      </c>
      <c r="S55" s="105"/>
      <c r="T55" s="105" t="n">
        <v>9240</v>
      </c>
      <c r="U55" s="105" t="n">
        <v>5166</v>
      </c>
      <c r="V55" s="105" t="n">
        <v>4395</v>
      </c>
      <c r="W55" s="105" t="n">
        <v>5493</v>
      </c>
      <c r="X55" s="106"/>
    </row>
    <row r="56" s="111" customFormat="true" ht="12.75" hidden="false" customHeight="false" outlineLevel="0" collapsed="false">
      <c r="A56" s="187" t="str">
        <f aca="false">+A55</f>
        <v>I 05</v>
      </c>
      <c r="B56" s="153"/>
      <c r="C56" s="186" t="n">
        <f aca="false">+C55+1</f>
        <v>2009</v>
      </c>
      <c r="D56" s="105" t="n">
        <v>124493</v>
      </c>
      <c r="E56" s="105" t="n">
        <v>15857</v>
      </c>
      <c r="F56" s="105" t="n">
        <v>18838</v>
      </c>
      <c r="G56" s="105"/>
      <c r="H56" s="105" t="n">
        <v>3780</v>
      </c>
      <c r="I56" s="105" t="n">
        <v>3511</v>
      </c>
      <c r="J56" s="105" t="n">
        <v>595</v>
      </c>
      <c r="K56" s="105" t="n">
        <v>2804</v>
      </c>
      <c r="L56" s="105" t="n">
        <v>7215</v>
      </c>
      <c r="M56" s="105" t="n">
        <v>2725</v>
      </c>
      <c r="N56" s="105" t="n">
        <v>12781</v>
      </c>
      <c r="O56" s="105"/>
      <c r="P56" s="105" t="n">
        <v>26761</v>
      </c>
      <c r="Q56" s="105" t="n">
        <v>5312</v>
      </c>
      <c r="R56" s="105" t="n">
        <v>983</v>
      </c>
      <c r="S56" s="105"/>
      <c r="T56" s="105" t="n">
        <v>8922</v>
      </c>
      <c r="U56" s="105" t="n">
        <v>5258</v>
      </c>
      <c r="V56" s="105" t="n">
        <v>4185</v>
      </c>
      <c r="W56" s="105" t="n">
        <v>4966</v>
      </c>
      <c r="X56" s="106"/>
    </row>
    <row r="57" s="111" customFormat="true" ht="12.75" hidden="false" customHeight="false" outlineLevel="0" collapsed="false">
      <c r="A57" s="187" t="str">
        <f aca="false">+A56</f>
        <v>I 05</v>
      </c>
      <c r="B57" s="153"/>
      <c r="C57" s="186" t="n">
        <f aca="false">+C56+1</f>
        <v>2010</v>
      </c>
      <c r="D57" s="105" t="n">
        <v>128153</v>
      </c>
      <c r="E57" s="105" t="n">
        <v>16009</v>
      </c>
      <c r="F57" s="105" t="n">
        <v>19800</v>
      </c>
      <c r="G57" s="105"/>
      <c r="H57" s="105" t="n">
        <v>4028</v>
      </c>
      <c r="I57" s="105" t="n">
        <v>4060</v>
      </c>
      <c r="J57" s="105" t="n">
        <v>629</v>
      </c>
      <c r="K57" s="105" t="n">
        <v>2977</v>
      </c>
      <c r="L57" s="105" t="n">
        <v>7568</v>
      </c>
      <c r="M57" s="105" t="n">
        <v>2399</v>
      </c>
      <c r="N57" s="105" t="n">
        <v>12878</v>
      </c>
      <c r="O57" s="105"/>
      <c r="P57" s="105" t="n">
        <v>27671</v>
      </c>
      <c r="Q57" s="105" t="n">
        <v>5479</v>
      </c>
      <c r="R57" s="105" t="n">
        <v>1228</v>
      </c>
      <c r="S57" s="105"/>
      <c r="T57" s="105" t="n">
        <v>9079</v>
      </c>
      <c r="U57" s="105" t="n">
        <v>5200</v>
      </c>
      <c r="V57" s="105" t="n">
        <v>4186</v>
      </c>
      <c r="W57" s="105" t="n">
        <v>4962</v>
      </c>
      <c r="X57" s="106"/>
    </row>
    <row r="58" s="111" customFormat="true" ht="12.75" hidden="false" customHeight="false" outlineLevel="0" collapsed="false">
      <c r="A58" s="187" t="str">
        <f aca="false">+A57</f>
        <v>I 05</v>
      </c>
      <c r="B58" s="153"/>
      <c r="C58" s="186" t="n">
        <f aca="false">+C57+1</f>
        <v>2011</v>
      </c>
      <c r="D58" s="105" t="n">
        <v>128101</v>
      </c>
      <c r="E58" s="105" t="n">
        <v>16281</v>
      </c>
      <c r="F58" s="105" t="n">
        <v>20632</v>
      </c>
      <c r="G58" s="105"/>
      <c r="H58" s="105" t="n">
        <v>4341</v>
      </c>
      <c r="I58" s="105" t="n">
        <v>3772</v>
      </c>
      <c r="J58" s="105" t="n">
        <v>670</v>
      </c>
      <c r="K58" s="105" t="n">
        <v>2612</v>
      </c>
      <c r="L58" s="105" t="n">
        <v>7059</v>
      </c>
      <c r="M58" s="105" t="n">
        <v>2317</v>
      </c>
      <c r="N58" s="105" t="n">
        <v>13398</v>
      </c>
      <c r="O58" s="105"/>
      <c r="P58" s="105" t="n">
        <v>27607</v>
      </c>
      <c r="Q58" s="105" t="n">
        <v>5620</v>
      </c>
      <c r="R58" s="105" t="n">
        <v>1043</v>
      </c>
      <c r="S58" s="105"/>
      <c r="T58" s="105" t="n">
        <v>8549</v>
      </c>
      <c r="U58" s="105" t="n">
        <v>4790</v>
      </c>
      <c r="V58" s="105" t="n">
        <v>4562</v>
      </c>
      <c r="W58" s="105" t="n">
        <v>4848</v>
      </c>
      <c r="X58" s="106"/>
    </row>
    <row r="59" s="111" customFormat="true" ht="5.25" hidden="false" customHeight="true" outlineLevel="0" collapsed="false">
      <c r="A59" s="154"/>
      <c r="B59" s="153"/>
      <c r="C59" s="186"/>
      <c r="D59" s="215"/>
      <c r="E59" s="215"/>
      <c r="F59" s="215"/>
      <c r="G59" s="215"/>
      <c r="H59" s="215"/>
      <c r="I59" s="215"/>
      <c r="J59" s="215"/>
      <c r="K59" s="215"/>
      <c r="L59" s="215"/>
      <c r="M59" s="215"/>
      <c r="N59" s="215"/>
      <c r="O59" s="215"/>
      <c r="P59" s="215"/>
      <c r="Q59" s="215"/>
      <c r="R59" s="215"/>
      <c r="S59" s="215"/>
      <c r="T59" s="215"/>
      <c r="U59" s="215"/>
      <c r="V59" s="215"/>
      <c r="W59" s="215"/>
      <c r="X59" s="217"/>
    </row>
    <row r="60" s="111" customFormat="true" ht="12.75" hidden="false" customHeight="true" outlineLevel="0" collapsed="false">
      <c r="A60" s="154" t="s">
        <v>144</v>
      </c>
      <c r="B60" s="153" t="s">
        <v>145</v>
      </c>
      <c r="C60" s="186" t="n">
        <v>2005</v>
      </c>
      <c r="D60" s="105" t="n">
        <v>5948</v>
      </c>
      <c r="E60" s="105" t="n">
        <v>1053</v>
      </c>
      <c r="F60" s="105" t="n">
        <v>1451</v>
      </c>
      <c r="G60" s="105"/>
      <c r="H60" s="105" t="n">
        <v>135</v>
      </c>
      <c r="I60" s="105" t="n">
        <v>152</v>
      </c>
      <c r="J60" s="105" t="n">
        <v>31</v>
      </c>
      <c r="K60" s="105" t="n">
        <v>208</v>
      </c>
      <c r="L60" s="105" t="n">
        <v>391</v>
      </c>
      <c r="M60" s="105" t="n">
        <v>189</v>
      </c>
      <c r="N60" s="105" t="n">
        <v>418</v>
      </c>
      <c r="O60" s="105"/>
      <c r="P60" s="105" t="n">
        <v>859</v>
      </c>
      <c r="Q60" s="105" t="n">
        <v>356</v>
      </c>
      <c r="R60" s="105" t="n">
        <v>69</v>
      </c>
      <c r="S60" s="105"/>
      <c r="T60" s="105" t="n">
        <v>264</v>
      </c>
      <c r="U60" s="105" t="n">
        <v>51</v>
      </c>
      <c r="V60" s="105" t="n">
        <v>173</v>
      </c>
      <c r="W60" s="105" t="n">
        <v>152</v>
      </c>
      <c r="X60" s="106"/>
    </row>
    <row r="61" s="111" customFormat="true" ht="12.75" hidden="false" customHeight="false" outlineLevel="0" collapsed="false">
      <c r="A61" s="187" t="str">
        <f aca="false">+A60</f>
        <v>I 06</v>
      </c>
      <c r="B61" s="153"/>
      <c r="C61" s="186" t="n">
        <f aca="false">+C60+1</f>
        <v>2006</v>
      </c>
      <c r="D61" s="105" t="n">
        <v>4866</v>
      </c>
      <c r="E61" s="105" t="n">
        <v>777</v>
      </c>
      <c r="F61" s="105" t="n">
        <v>1168</v>
      </c>
      <c r="G61" s="105"/>
      <c r="H61" s="105" t="n">
        <v>139</v>
      </c>
      <c r="I61" s="105" t="n">
        <v>86</v>
      </c>
      <c r="J61" s="105" t="n">
        <v>47</v>
      </c>
      <c r="K61" s="105" t="n">
        <v>197</v>
      </c>
      <c r="L61" s="105" t="n">
        <v>270</v>
      </c>
      <c r="M61" s="105" t="n">
        <v>151</v>
      </c>
      <c r="N61" s="105" t="n">
        <v>342</v>
      </c>
      <c r="O61" s="105"/>
      <c r="P61" s="105" t="n">
        <v>662</v>
      </c>
      <c r="Q61" s="105" t="n">
        <v>310</v>
      </c>
      <c r="R61" s="105" t="n">
        <v>62</v>
      </c>
      <c r="S61" s="105"/>
      <c r="T61" s="105" t="n">
        <v>216</v>
      </c>
      <c r="U61" s="105" t="n">
        <v>36</v>
      </c>
      <c r="V61" s="105" t="n">
        <v>259</v>
      </c>
      <c r="W61" s="105" t="n">
        <v>143</v>
      </c>
      <c r="X61" s="106"/>
    </row>
    <row r="62" s="111" customFormat="true" ht="12.75" hidden="false" customHeight="false" outlineLevel="0" collapsed="false">
      <c r="A62" s="187" t="str">
        <f aca="false">+A61</f>
        <v>I 06</v>
      </c>
      <c r="B62" s="153"/>
      <c r="C62" s="186" t="n">
        <f aca="false">+C61+1</f>
        <v>2007</v>
      </c>
      <c r="D62" s="105" t="n">
        <v>4663</v>
      </c>
      <c r="E62" s="105" t="n">
        <v>757</v>
      </c>
      <c r="F62" s="105" t="n">
        <v>723</v>
      </c>
      <c r="G62" s="105"/>
      <c r="H62" s="105" t="n">
        <v>282</v>
      </c>
      <c r="I62" s="105" t="n">
        <v>60</v>
      </c>
      <c r="J62" s="105" t="n">
        <v>46</v>
      </c>
      <c r="K62" s="105" t="n">
        <v>140</v>
      </c>
      <c r="L62" s="105" t="n">
        <v>379</v>
      </c>
      <c r="M62" s="105" t="n">
        <v>142</v>
      </c>
      <c r="N62" s="105" t="n">
        <v>399</v>
      </c>
      <c r="O62" s="105"/>
      <c r="P62" s="105" t="n">
        <v>728</v>
      </c>
      <c r="Q62" s="105" t="n">
        <v>298</v>
      </c>
      <c r="R62" s="105" t="n">
        <v>68</v>
      </c>
      <c r="S62" s="105"/>
      <c r="T62" s="105" t="n">
        <v>226</v>
      </c>
      <c r="U62" s="105" t="n">
        <v>45</v>
      </c>
      <c r="V62" s="105" t="n">
        <v>221</v>
      </c>
      <c r="W62" s="105" t="n">
        <v>154</v>
      </c>
      <c r="X62" s="106"/>
    </row>
    <row r="63" s="111" customFormat="true" ht="12.75" hidden="false" customHeight="false" outlineLevel="0" collapsed="false">
      <c r="A63" s="187" t="str">
        <f aca="false">+A62</f>
        <v>I 06</v>
      </c>
      <c r="B63" s="153"/>
      <c r="C63" s="186" t="n">
        <f aca="false">+C62+1</f>
        <v>2008</v>
      </c>
      <c r="D63" s="105" t="n">
        <v>5630</v>
      </c>
      <c r="E63" s="105" t="n">
        <v>838</v>
      </c>
      <c r="F63" s="105" t="n">
        <v>964</v>
      </c>
      <c r="G63" s="105"/>
      <c r="H63" s="105" t="n">
        <v>416</v>
      </c>
      <c r="I63" s="105" t="n">
        <v>85</v>
      </c>
      <c r="J63" s="105" t="n">
        <v>72</v>
      </c>
      <c r="K63" s="105" t="n">
        <v>153</v>
      </c>
      <c r="L63" s="105" t="n">
        <v>461</v>
      </c>
      <c r="M63" s="105" t="n">
        <v>272</v>
      </c>
      <c r="N63" s="105" t="n">
        <v>507</v>
      </c>
      <c r="O63" s="105"/>
      <c r="P63" s="105" t="n">
        <v>917</v>
      </c>
      <c r="Q63" s="105" t="n">
        <v>317</v>
      </c>
      <c r="R63" s="105" t="n">
        <v>63</v>
      </c>
      <c r="S63" s="105"/>
      <c r="T63" s="105" t="n">
        <v>167</v>
      </c>
      <c r="U63" s="105" t="n">
        <v>53</v>
      </c>
      <c r="V63" s="105" t="n">
        <v>199</v>
      </c>
      <c r="W63" s="105" t="n">
        <v>150</v>
      </c>
      <c r="X63" s="106"/>
    </row>
    <row r="64" s="111" customFormat="true" ht="12.75" hidden="false" customHeight="false" outlineLevel="0" collapsed="false">
      <c r="A64" s="187" t="str">
        <f aca="false">+A63</f>
        <v>I 06</v>
      </c>
      <c r="B64" s="153"/>
      <c r="C64" s="186" t="n">
        <f aca="false">+C63+1</f>
        <v>2009</v>
      </c>
      <c r="D64" s="105" t="n">
        <v>5632</v>
      </c>
      <c r="E64" s="105" t="n">
        <v>838</v>
      </c>
      <c r="F64" s="105" t="n">
        <v>964</v>
      </c>
      <c r="G64" s="105"/>
      <c r="H64" s="105" t="n">
        <v>416</v>
      </c>
      <c r="I64" s="105" t="n">
        <v>85</v>
      </c>
      <c r="J64" s="105" t="n">
        <v>72</v>
      </c>
      <c r="K64" s="105" t="n">
        <v>153</v>
      </c>
      <c r="L64" s="105" t="n">
        <v>461</v>
      </c>
      <c r="M64" s="105" t="n">
        <v>272</v>
      </c>
      <c r="N64" s="105" t="n">
        <v>507</v>
      </c>
      <c r="O64" s="105"/>
      <c r="P64" s="105" t="n">
        <v>917</v>
      </c>
      <c r="Q64" s="105" t="n">
        <v>317</v>
      </c>
      <c r="R64" s="105" t="n">
        <v>63</v>
      </c>
      <c r="S64" s="105"/>
      <c r="T64" s="105" t="n">
        <v>167</v>
      </c>
      <c r="U64" s="105" t="n">
        <v>53</v>
      </c>
      <c r="V64" s="105" t="n">
        <v>199</v>
      </c>
      <c r="W64" s="105" t="n">
        <v>150</v>
      </c>
      <c r="X64" s="106"/>
    </row>
    <row r="65" s="111" customFormat="true" ht="12.75" hidden="false" customHeight="false" outlineLevel="0" collapsed="false">
      <c r="A65" s="187" t="str">
        <f aca="false">+A64</f>
        <v>I 06</v>
      </c>
      <c r="B65" s="153"/>
      <c r="C65" s="186" t="n">
        <f aca="false">+C64+1</f>
        <v>2010</v>
      </c>
      <c r="D65" s="105" t="n">
        <v>6437</v>
      </c>
      <c r="E65" s="105" t="n">
        <v>1009</v>
      </c>
      <c r="F65" s="105" t="n">
        <v>1095</v>
      </c>
      <c r="G65" s="105"/>
      <c r="H65" s="105" t="n">
        <v>397</v>
      </c>
      <c r="I65" s="105" t="n">
        <v>105</v>
      </c>
      <c r="J65" s="105" t="n">
        <v>60</v>
      </c>
      <c r="K65" s="105" t="n">
        <v>218</v>
      </c>
      <c r="L65" s="105" t="n">
        <v>448</v>
      </c>
      <c r="M65" s="105" t="n">
        <v>343</v>
      </c>
      <c r="N65" s="105" t="n">
        <v>532</v>
      </c>
      <c r="O65" s="105"/>
      <c r="P65" s="105" t="n">
        <v>1193</v>
      </c>
      <c r="Q65" s="105" t="n">
        <v>332</v>
      </c>
      <c r="R65" s="105" t="n">
        <v>75</v>
      </c>
      <c r="S65" s="105"/>
      <c r="T65" s="105" t="n">
        <v>213</v>
      </c>
      <c r="U65" s="105" t="n">
        <v>32</v>
      </c>
      <c r="V65" s="105" t="n">
        <v>217</v>
      </c>
      <c r="W65" s="105" t="n">
        <v>174</v>
      </c>
      <c r="X65" s="106"/>
    </row>
    <row r="66" s="111" customFormat="true" ht="12.75" hidden="false" customHeight="false" outlineLevel="0" collapsed="false">
      <c r="A66" s="187" t="str">
        <f aca="false">+A65</f>
        <v>I 06</v>
      </c>
      <c r="B66" s="153"/>
      <c r="C66" s="186" t="n">
        <f aca="false">+C65+1</f>
        <v>2011</v>
      </c>
      <c r="D66" s="105" t="n">
        <v>7314</v>
      </c>
      <c r="E66" s="105" t="n">
        <v>1210</v>
      </c>
      <c r="F66" s="105" t="n">
        <v>973</v>
      </c>
      <c r="G66" s="105"/>
      <c r="H66" s="105" t="n">
        <v>505</v>
      </c>
      <c r="I66" s="105" t="n">
        <v>110</v>
      </c>
      <c r="J66" s="105" t="n">
        <v>77</v>
      </c>
      <c r="K66" s="105" t="n">
        <v>285</v>
      </c>
      <c r="L66" s="105" t="n">
        <v>474</v>
      </c>
      <c r="M66" s="105" t="n">
        <v>417</v>
      </c>
      <c r="N66" s="105" t="n">
        <v>567</v>
      </c>
      <c r="O66" s="105"/>
      <c r="P66" s="105" t="n">
        <v>1442</v>
      </c>
      <c r="Q66" s="105" t="n">
        <v>329</v>
      </c>
      <c r="R66" s="105" t="n">
        <v>91</v>
      </c>
      <c r="S66" s="105"/>
      <c r="T66" s="105" t="n">
        <v>306</v>
      </c>
      <c r="U66" s="105" t="n">
        <v>33</v>
      </c>
      <c r="V66" s="105" t="n">
        <v>260</v>
      </c>
      <c r="W66" s="105" t="n">
        <v>237</v>
      </c>
      <c r="X66" s="106"/>
    </row>
    <row r="67" s="111" customFormat="true" ht="12.75" hidden="false" customHeight="true" outlineLevel="0" collapsed="false">
      <c r="A67" s="154"/>
      <c r="B67" s="153"/>
      <c r="C67" s="186"/>
      <c r="D67" s="215"/>
      <c r="E67" s="215"/>
      <c r="F67" s="215"/>
      <c r="G67" s="215"/>
      <c r="H67" s="215"/>
      <c r="I67" s="215"/>
      <c r="J67" s="215"/>
      <c r="K67" s="215"/>
      <c r="L67" s="215"/>
      <c r="M67" s="215"/>
      <c r="N67" s="215"/>
      <c r="O67" s="215"/>
      <c r="P67" s="215"/>
      <c r="Q67" s="215"/>
      <c r="R67" s="215"/>
      <c r="S67" s="215"/>
      <c r="T67" s="215"/>
      <c r="U67" s="215"/>
      <c r="V67" s="215"/>
      <c r="W67" s="215"/>
      <c r="X67" s="217"/>
    </row>
    <row r="68" s="97" customFormat="true" ht="12.75" hidden="false" customHeight="false" outlineLevel="0" collapsed="false">
      <c r="A68" s="146" t="s">
        <v>146</v>
      </c>
      <c r="B68" s="147" t="s">
        <v>147</v>
      </c>
      <c r="C68" s="182" t="n">
        <v>2005</v>
      </c>
      <c r="D68" s="168" t="n">
        <v>322896</v>
      </c>
      <c r="E68" s="168" t="n">
        <v>64123</v>
      </c>
      <c r="F68" s="168" t="n">
        <v>21895</v>
      </c>
      <c r="G68" s="168"/>
      <c r="H68" s="168" t="n">
        <v>9272</v>
      </c>
      <c r="I68" s="168" t="n">
        <v>5140</v>
      </c>
      <c r="J68" s="168" t="n">
        <v>2655</v>
      </c>
      <c r="K68" s="168" t="n">
        <v>9146</v>
      </c>
      <c r="L68" s="168" t="n">
        <v>23572</v>
      </c>
      <c r="M68" s="168" t="n">
        <v>4887</v>
      </c>
      <c r="N68" s="168" t="n">
        <v>46012</v>
      </c>
      <c r="O68" s="168"/>
      <c r="P68" s="168" t="n">
        <v>72086</v>
      </c>
      <c r="Q68" s="168" t="n">
        <v>21333</v>
      </c>
      <c r="R68" s="168" t="n">
        <v>4010</v>
      </c>
      <c r="S68" s="168"/>
      <c r="T68" s="168" t="n">
        <v>12147</v>
      </c>
      <c r="U68" s="168" t="n">
        <v>7444</v>
      </c>
      <c r="V68" s="168" t="n">
        <v>12007</v>
      </c>
      <c r="W68" s="168" t="n">
        <v>7166</v>
      </c>
      <c r="X68" s="169"/>
    </row>
    <row r="69" s="97" customFormat="true" ht="12.75" hidden="false" customHeight="false" outlineLevel="0" collapsed="false">
      <c r="A69" s="188" t="str">
        <f aca="false">+A68</f>
        <v>II</v>
      </c>
      <c r="B69" s="147"/>
      <c r="C69" s="182" t="n">
        <f aca="false">+C68+1</f>
        <v>2006</v>
      </c>
      <c r="D69" s="168" t="n">
        <v>324123</v>
      </c>
      <c r="E69" s="168" t="n">
        <v>64482</v>
      </c>
      <c r="F69" s="168" t="n">
        <v>27097</v>
      </c>
      <c r="G69" s="168"/>
      <c r="H69" s="168" t="n">
        <v>8022</v>
      </c>
      <c r="I69" s="168" t="n">
        <v>5716</v>
      </c>
      <c r="J69" s="168" t="n">
        <v>2454</v>
      </c>
      <c r="K69" s="168" t="n">
        <v>8818</v>
      </c>
      <c r="L69" s="168" t="n">
        <v>22745</v>
      </c>
      <c r="M69" s="168" t="n">
        <v>4805</v>
      </c>
      <c r="N69" s="168" t="n">
        <v>46339</v>
      </c>
      <c r="O69" s="168"/>
      <c r="P69" s="168" t="n">
        <v>73521</v>
      </c>
      <c r="Q69" s="168" t="n">
        <v>18631</v>
      </c>
      <c r="R69" s="168" t="n">
        <v>4159</v>
      </c>
      <c r="S69" s="168"/>
      <c r="T69" s="168" t="n">
        <v>12383</v>
      </c>
      <c r="U69" s="168" t="n">
        <v>6128</v>
      </c>
      <c r="V69" s="168" t="n">
        <v>12202</v>
      </c>
      <c r="W69" s="168" t="n">
        <v>6621</v>
      </c>
      <c r="X69" s="169"/>
    </row>
    <row r="70" s="97" customFormat="true" ht="12.75" hidden="false" customHeight="false" outlineLevel="0" collapsed="false">
      <c r="A70" s="188" t="str">
        <f aca="false">+A69</f>
        <v>II</v>
      </c>
      <c r="B70" s="147"/>
      <c r="C70" s="182" t="n">
        <f aca="false">+C69+1</f>
        <v>2007</v>
      </c>
      <c r="D70" s="168" t="n">
        <v>321536</v>
      </c>
      <c r="E70" s="168" t="n">
        <v>64238</v>
      </c>
      <c r="F70" s="168" t="n">
        <v>28352</v>
      </c>
      <c r="G70" s="168"/>
      <c r="H70" s="168" t="n">
        <v>7427</v>
      </c>
      <c r="I70" s="168" t="n">
        <v>5581</v>
      </c>
      <c r="J70" s="168" t="n">
        <v>2417</v>
      </c>
      <c r="K70" s="168" t="n">
        <v>8127</v>
      </c>
      <c r="L70" s="168" t="n">
        <v>22745</v>
      </c>
      <c r="M70" s="168" t="n">
        <v>4733</v>
      </c>
      <c r="N70" s="168" t="n">
        <v>45529</v>
      </c>
      <c r="O70" s="168"/>
      <c r="P70" s="168" t="n">
        <v>75975</v>
      </c>
      <c r="Q70" s="168" t="n">
        <v>17521</v>
      </c>
      <c r="R70" s="168" t="n">
        <v>3981</v>
      </c>
      <c r="S70" s="168"/>
      <c r="T70" s="168" t="n">
        <v>10480</v>
      </c>
      <c r="U70" s="168" t="n">
        <v>5724</v>
      </c>
      <c r="V70" s="168" t="n">
        <v>12897</v>
      </c>
      <c r="W70" s="168" t="n">
        <v>5809</v>
      </c>
      <c r="X70" s="169"/>
    </row>
    <row r="71" s="97" customFormat="true" ht="12.75" hidden="false" customHeight="false" outlineLevel="0" collapsed="false">
      <c r="A71" s="188" t="str">
        <f aca="false">+A70</f>
        <v>II</v>
      </c>
      <c r="B71" s="147"/>
      <c r="C71" s="182" t="n">
        <f aca="false">+C70+1</f>
        <v>2008</v>
      </c>
      <c r="D71" s="168" t="n">
        <v>308206</v>
      </c>
      <c r="E71" s="168" t="n">
        <v>64365</v>
      </c>
      <c r="F71" s="168" t="n">
        <v>25810</v>
      </c>
      <c r="G71" s="168"/>
      <c r="H71" s="168" t="n">
        <v>6777</v>
      </c>
      <c r="I71" s="168" t="n">
        <v>4857</v>
      </c>
      <c r="J71" s="168" t="n">
        <v>2446</v>
      </c>
      <c r="K71" s="168" t="n">
        <v>7611</v>
      </c>
      <c r="L71" s="168" t="n">
        <v>18128</v>
      </c>
      <c r="M71" s="168" t="n">
        <v>3818</v>
      </c>
      <c r="N71" s="168" t="n">
        <v>44823</v>
      </c>
      <c r="O71" s="168"/>
      <c r="P71" s="168" t="n">
        <v>75622</v>
      </c>
      <c r="Q71" s="168" t="n">
        <v>16383</v>
      </c>
      <c r="R71" s="168" t="n">
        <v>3586</v>
      </c>
      <c r="S71" s="168"/>
      <c r="T71" s="168" t="n">
        <v>8645</v>
      </c>
      <c r="U71" s="168" t="n">
        <v>4547</v>
      </c>
      <c r="V71" s="168" t="n">
        <v>15958</v>
      </c>
      <c r="W71" s="168" t="n">
        <v>4831</v>
      </c>
      <c r="X71" s="169"/>
    </row>
    <row r="72" s="97" customFormat="true" ht="12.75" hidden="false" customHeight="false" outlineLevel="0" collapsed="false">
      <c r="A72" s="188" t="str">
        <f aca="false">+A71</f>
        <v>II</v>
      </c>
      <c r="B72" s="147"/>
      <c r="C72" s="182" t="n">
        <f aca="false">+C71+1</f>
        <v>2009</v>
      </c>
      <c r="D72" s="168" t="n">
        <v>290390</v>
      </c>
      <c r="E72" s="168" t="n">
        <v>62153</v>
      </c>
      <c r="F72" s="168" t="n">
        <v>23276</v>
      </c>
      <c r="G72" s="168"/>
      <c r="H72" s="168" t="n">
        <v>5653</v>
      </c>
      <c r="I72" s="168" t="n">
        <v>4146</v>
      </c>
      <c r="J72" s="168" t="n">
        <v>2306</v>
      </c>
      <c r="K72" s="168" t="n">
        <v>7395</v>
      </c>
      <c r="L72" s="168" t="n">
        <v>16448</v>
      </c>
      <c r="M72" s="168" t="n">
        <v>3471</v>
      </c>
      <c r="N72" s="168" t="n">
        <v>41668</v>
      </c>
      <c r="O72" s="168"/>
      <c r="P72" s="168" t="n">
        <v>71547</v>
      </c>
      <c r="Q72" s="168" t="n">
        <v>15403</v>
      </c>
      <c r="R72" s="168" t="n">
        <v>3583</v>
      </c>
      <c r="S72" s="168"/>
      <c r="T72" s="168" t="n">
        <v>9395</v>
      </c>
      <c r="U72" s="168" t="n">
        <v>3642</v>
      </c>
      <c r="V72" s="168" t="n">
        <v>15318</v>
      </c>
      <c r="W72" s="168" t="n">
        <v>4987</v>
      </c>
      <c r="X72" s="169"/>
    </row>
    <row r="73" s="97" customFormat="true" ht="12.75" hidden="false" customHeight="false" outlineLevel="0" collapsed="false">
      <c r="A73" s="188" t="str">
        <f aca="false">+A72</f>
        <v>II</v>
      </c>
      <c r="B73" s="147"/>
      <c r="C73" s="182" t="n">
        <f aca="false">+C72+1</f>
        <v>2010</v>
      </c>
      <c r="D73" s="168" t="n">
        <v>270803</v>
      </c>
      <c r="E73" s="168" t="n">
        <v>60783</v>
      </c>
      <c r="F73" s="168" t="n">
        <v>21881</v>
      </c>
      <c r="G73" s="168"/>
      <c r="H73" s="168" t="n">
        <v>5710</v>
      </c>
      <c r="I73" s="168" t="n">
        <v>3252</v>
      </c>
      <c r="J73" s="168" t="n">
        <v>2091</v>
      </c>
      <c r="K73" s="168" t="n">
        <v>6206</v>
      </c>
      <c r="L73" s="168" t="n">
        <v>15020</v>
      </c>
      <c r="M73" s="168" t="n">
        <v>2907</v>
      </c>
      <c r="N73" s="168" t="n">
        <v>38172</v>
      </c>
      <c r="O73" s="168"/>
      <c r="P73" s="168" t="n">
        <v>70259</v>
      </c>
      <c r="Q73" s="168" t="n">
        <v>13597</v>
      </c>
      <c r="R73" s="168" t="n">
        <v>3328</v>
      </c>
      <c r="S73" s="168"/>
      <c r="T73" s="168" t="n">
        <v>5554</v>
      </c>
      <c r="U73" s="168" t="n">
        <v>2925</v>
      </c>
      <c r="V73" s="168" t="n">
        <v>15637</v>
      </c>
      <c r="W73" s="168" t="n">
        <v>3481</v>
      </c>
      <c r="X73" s="169"/>
    </row>
    <row r="74" s="97" customFormat="true" ht="12.75" hidden="false" customHeight="false" outlineLevel="0" collapsed="false">
      <c r="A74" s="188" t="str">
        <f aca="false">+A73</f>
        <v>II</v>
      </c>
      <c r="B74" s="147"/>
      <c r="C74" s="182" t="n">
        <f aca="false">+C73+1</f>
        <v>2011</v>
      </c>
      <c r="D74" s="168" t="n">
        <v>251736</v>
      </c>
      <c r="E74" s="168" t="n">
        <v>59695</v>
      </c>
      <c r="F74" s="168" t="n">
        <v>19911</v>
      </c>
      <c r="G74" s="168"/>
      <c r="H74" s="168" t="n">
        <v>4856</v>
      </c>
      <c r="I74" s="168" t="n">
        <v>2829</v>
      </c>
      <c r="J74" s="168" t="n">
        <v>1937</v>
      </c>
      <c r="K74" s="168" t="n">
        <v>4582</v>
      </c>
      <c r="L74" s="168" t="n">
        <v>13861</v>
      </c>
      <c r="M74" s="168" t="n">
        <v>2432</v>
      </c>
      <c r="N74" s="168" t="n">
        <v>33930</v>
      </c>
      <c r="O74" s="168"/>
      <c r="P74" s="168" t="n">
        <v>67623</v>
      </c>
      <c r="Q74" s="168" t="n">
        <v>12373</v>
      </c>
      <c r="R74" s="168" t="n">
        <v>3208</v>
      </c>
      <c r="S74" s="168"/>
      <c r="T74" s="168" t="n">
        <v>4928</v>
      </c>
      <c r="U74" s="168" t="n">
        <v>2435</v>
      </c>
      <c r="V74" s="168" t="n">
        <v>13955</v>
      </c>
      <c r="W74" s="168" t="n">
        <v>3181</v>
      </c>
      <c r="X74" s="169"/>
    </row>
    <row r="75" s="97" customFormat="true" ht="6" hidden="false" customHeight="true" outlineLevel="0" collapsed="false">
      <c r="A75" s="151"/>
      <c r="B75" s="152"/>
      <c r="C75" s="186"/>
      <c r="D75" s="228"/>
      <c r="E75" s="228"/>
      <c r="F75" s="228"/>
      <c r="G75" s="228"/>
      <c r="H75" s="228"/>
      <c r="I75" s="228"/>
      <c r="J75" s="228"/>
      <c r="K75" s="228"/>
      <c r="L75" s="228"/>
      <c r="M75" s="228"/>
      <c r="N75" s="228"/>
      <c r="O75" s="228"/>
      <c r="P75" s="228"/>
      <c r="Q75" s="228"/>
      <c r="R75" s="228"/>
      <c r="S75" s="228"/>
      <c r="T75" s="228"/>
      <c r="U75" s="228"/>
      <c r="V75" s="228"/>
      <c r="W75" s="228"/>
      <c r="X75" s="245"/>
    </row>
    <row r="76" s="97" customFormat="true" ht="12.75" hidden="false" customHeight="false" outlineLevel="0" collapsed="false">
      <c r="A76" s="151"/>
      <c r="B76" s="153" t="s">
        <v>133</v>
      </c>
      <c r="C76" s="186"/>
      <c r="D76" s="215"/>
      <c r="E76" s="215"/>
      <c r="F76" s="215"/>
      <c r="G76" s="215"/>
      <c r="H76" s="215"/>
      <c r="I76" s="215"/>
      <c r="J76" s="215"/>
      <c r="K76" s="215"/>
      <c r="L76" s="215"/>
      <c r="M76" s="215"/>
      <c r="N76" s="215"/>
      <c r="O76" s="215"/>
      <c r="P76" s="215"/>
      <c r="Q76" s="215"/>
      <c r="R76" s="215"/>
      <c r="S76" s="215"/>
      <c r="T76" s="215"/>
      <c r="U76" s="215"/>
      <c r="V76" s="215"/>
      <c r="W76" s="215"/>
      <c r="X76" s="217"/>
    </row>
    <row r="77" s="97" customFormat="true" ht="6" hidden="false" customHeight="true" outlineLevel="0" collapsed="false">
      <c r="A77" s="151"/>
      <c r="B77" s="153"/>
      <c r="C77" s="186"/>
      <c r="D77" s="215"/>
      <c r="E77" s="215"/>
      <c r="F77" s="215"/>
      <c r="G77" s="215"/>
      <c r="H77" s="215"/>
      <c r="I77" s="215"/>
      <c r="J77" s="215"/>
      <c r="K77" s="215"/>
      <c r="L77" s="215"/>
      <c r="M77" s="215"/>
      <c r="N77" s="215"/>
      <c r="O77" s="215"/>
      <c r="P77" s="215"/>
      <c r="Q77" s="215"/>
      <c r="R77" s="215"/>
      <c r="S77" s="215"/>
      <c r="T77" s="215"/>
      <c r="U77" s="215"/>
      <c r="V77" s="215"/>
      <c r="W77" s="215"/>
      <c r="X77" s="217"/>
    </row>
    <row r="78" s="111" customFormat="true" ht="12.75" hidden="false" customHeight="true" outlineLevel="0" collapsed="false">
      <c r="A78" s="154" t="s">
        <v>148</v>
      </c>
      <c r="B78" s="155" t="s">
        <v>195</v>
      </c>
      <c r="C78" s="186" t="n">
        <v>2005</v>
      </c>
      <c r="D78" s="105" t="n">
        <v>56300</v>
      </c>
      <c r="E78" s="105" t="n">
        <v>13955</v>
      </c>
      <c r="F78" s="105" t="n">
        <v>0</v>
      </c>
      <c r="G78" s="105"/>
      <c r="H78" s="105" t="n">
        <v>0</v>
      </c>
      <c r="I78" s="105" t="n">
        <v>348</v>
      </c>
      <c r="J78" s="105" t="n">
        <v>1728</v>
      </c>
      <c r="K78" s="105" t="n">
        <v>3842</v>
      </c>
      <c r="L78" s="105" t="n">
        <v>0</v>
      </c>
      <c r="M78" s="105" t="n">
        <v>0</v>
      </c>
      <c r="N78" s="105" t="n">
        <v>27150</v>
      </c>
      <c r="O78" s="105"/>
      <c r="P78" s="105" t="n">
        <v>0</v>
      </c>
      <c r="Q78" s="105" t="n">
        <v>5179</v>
      </c>
      <c r="R78" s="105" t="n">
        <v>0</v>
      </c>
      <c r="S78" s="105"/>
      <c r="T78" s="105" t="n">
        <v>0</v>
      </c>
      <c r="U78" s="105" t="n">
        <v>0</v>
      </c>
      <c r="V78" s="105" t="n">
        <v>4098</v>
      </c>
      <c r="W78" s="105" t="n">
        <v>0</v>
      </c>
      <c r="X78" s="106"/>
    </row>
    <row r="79" s="111" customFormat="true" ht="12.75" hidden="false" customHeight="false" outlineLevel="0" collapsed="false">
      <c r="A79" s="187" t="str">
        <f aca="false">+A78</f>
        <v>II 01</v>
      </c>
      <c r="B79" s="155"/>
      <c r="C79" s="186" t="n">
        <f aca="false">+C78+1</f>
        <v>2006</v>
      </c>
      <c r="D79" s="105" t="n">
        <v>57162</v>
      </c>
      <c r="E79" s="105" t="n">
        <v>14980</v>
      </c>
      <c r="F79" s="105" t="n">
        <v>0</v>
      </c>
      <c r="G79" s="105"/>
      <c r="H79" s="105" t="n">
        <v>0</v>
      </c>
      <c r="I79" s="105" t="n">
        <v>439</v>
      </c>
      <c r="J79" s="105" t="n">
        <v>1640</v>
      </c>
      <c r="K79" s="105" t="n">
        <v>3361</v>
      </c>
      <c r="L79" s="105" t="n">
        <v>0</v>
      </c>
      <c r="M79" s="105" t="n">
        <v>0</v>
      </c>
      <c r="N79" s="105" t="n">
        <v>28012</v>
      </c>
      <c r="O79" s="105"/>
      <c r="P79" s="105" t="n">
        <v>0</v>
      </c>
      <c r="Q79" s="105" t="n">
        <v>4277</v>
      </c>
      <c r="R79" s="105" t="n">
        <v>0</v>
      </c>
      <c r="S79" s="105"/>
      <c r="T79" s="105" t="n">
        <v>0</v>
      </c>
      <c r="U79" s="105" t="n">
        <v>0</v>
      </c>
      <c r="V79" s="105" t="n">
        <v>4453</v>
      </c>
      <c r="W79" s="105" t="n">
        <v>0</v>
      </c>
      <c r="X79" s="106"/>
    </row>
    <row r="80" s="111" customFormat="true" ht="12.75" hidden="false" customHeight="false" outlineLevel="0" collapsed="false">
      <c r="A80" s="187" t="str">
        <f aca="false">+A79</f>
        <v>II 01</v>
      </c>
      <c r="B80" s="153"/>
      <c r="C80" s="186" t="n">
        <f aca="false">+C79+1</f>
        <v>2007</v>
      </c>
      <c r="D80" s="105" t="n">
        <v>57583</v>
      </c>
      <c r="E80" s="105" t="n">
        <v>15899</v>
      </c>
      <c r="F80" s="105" t="n">
        <v>0</v>
      </c>
      <c r="G80" s="105"/>
      <c r="H80" s="105" t="n">
        <v>0</v>
      </c>
      <c r="I80" s="105" t="n">
        <v>505</v>
      </c>
      <c r="J80" s="105" t="n">
        <v>1643</v>
      </c>
      <c r="K80" s="105" t="n">
        <v>2918</v>
      </c>
      <c r="L80" s="105" t="n">
        <v>0</v>
      </c>
      <c r="M80" s="105" t="n">
        <v>0</v>
      </c>
      <c r="N80" s="105" t="n">
        <v>27977</v>
      </c>
      <c r="O80" s="105"/>
      <c r="P80" s="105" t="n">
        <v>0</v>
      </c>
      <c r="Q80" s="105" t="n">
        <v>4018</v>
      </c>
      <c r="R80" s="105" t="n">
        <v>0</v>
      </c>
      <c r="S80" s="105"/>
      <c r="T80" s="105" t="n">
        <v>0</v>
      </c>
      <c r="U80" s="105" t="n">
        <v>0</v>
      </c>
      <c r="V80" s="105" t="n">
        <v>4623</v>
      </c>
      <c r="W80" s="105" t="n">
        <v>0</v>
      </c>
      <c r="X80" s="106"/>
    </row>
    <row r="81" s="111" customFormat="true" ht="12.75" hidden="false" customHeight="false" outlineLevel="0" collapsed="false">
      <c r="A81" s="187" t="str">
        <f aca="false">+A80</f>
        <v>II 01</v>
      </c>
      <c r="B81" s="153"/>
      <c r="C81" s="186" t="n">
        <f aca="false">+C80+1</f>
        <v>2008</v>
      </c>
      <c r="D81" s="105" t="n">
        <v>56332</v>
      </c>
      <c r="E81" s="105" t="n">
        <v>16453</v>
      </c>
      <c r="F81" s="105" t="n">
        <v>0</v>
      </c>
      <c r="G81" s="105"/>
      <c r="H81" s="105" t="n">
        <v>0</v>
      </c>
      <c r="I81" s="105" t="n">
        <v>355</v>
      </c>
      <c r="J81" s="105" t="n">
        <v>1640</v>
      </c>
      <c r="K81" s="105" t="n">
        <v>2431</v>
      </c>
      <c r="L81" s="105" t="n">
        <v>0</v>
      </c>
      <c r="M81" s="105" t="n">
        <v>0</v>
      </c>
      <c r="N81" s="105" t="n">
        <v>27937</v>
      </c>
      <c r="O81" s="105"/>
      <c r="P81" s="105" t="n">
        <v>0</v>
      </c>
      <c r="Q81" s="105" t="n">
        <v>3851</v>
      </c>
      <c r="R81" s="105" t="n">
        <v>0</v>
      </c>
      <c r="S81" s="105"/>
      <c r="T81" s="105" t="n">
        <v>0</v>
      </c>
      <c r="U81" s="105" t="n">
        <v>0</v>
      </c>
      <c r="V81" s="105" t="n">
        <v>3665</v>
      </c>
      <c r="W81" s="105" t="n">
        <v>0</v>
      </c>
      <c r="X81" s="106"/>
    </row>
    <row r="82" s="111" customFormat="true" ht="12.75" hidden="false" customHeight="false" outlineLevel="0" collapsed="false">
      <c r="A82" s="187" t="str">
        <f aca="false">+A81</f>
        <v>II 01</v>
      </c>
      <c r="B82" s="153"/>
      <c r="C82" s="186" t="n">
        <f aca="false">+C81+1</f>
        <v>2009</v>
      </c>
      <c r="D82" s="105" t="n">
        <v>53541</v>
      </c>
      <c r="E82" s="105" t="n">
        <v>16346</v>
      </c>
      <c r="F82" s="105" t="n">
        <v>0</v>
      </c>
      <c r="G82" s="105"/>
      <c r="H82" s="105" t="n">
        <v>0</v>
      </c>
      <c r="I82" s="105" t="n">
        <v>307</v>
      </c>
      <c r="J82" s="105" t="n">
        <v>1589</v>
      </c>
      <c r="K82" s="105" t="n">
        <v>2288</v>
      </c>
      <c r="L82" s="105" t="n">
        <v>0</v>
      </c>
      <c r="M82" s="105" t="n">
        <v>0</v>
      </c>
      <c r="N82" s="105" t="n">
        <v>25797</v>
      </c>
      <c r="O82" s="105"/>
      <c r="P82" s="105" t="n">
        <v>0</v>
      </c>
      <c r="Q82" s="105" t="n">
        <v>3507</v>
      </c>
      <c r="R82" s="105" t="n">
        <v>0</v>
      </c>
      <c r="S82" s="105"/>
      <c r="T82" s="105" t="n">
        <v>0</v>
      </c>
      <c r="U82" s="105" t="n">
        <v>0</v>
      </c>
      <c r="V82" s="105" t="n">
        <v>3707</v>
      </c>
      <c r="W82" s="105" t="n">
        <v>0</v>
      </c>
      <c r="X82" s="106"/>
    </row>
    <row r="83" s="111" customFormat="true" ht="12.75" hidden="false" customHeight="false" outlineLevel="0" collapsed="false">
      <c r="A83" s="187" t="str">
        <f aca="false">+A82</f>
        <v>II 01</v>
      </c>
      <c r="B83" s="153"/>
      <c r="C83" s="186" t="n">
        <f aca="false">+C82+1</f>
        <v>2010</v>
      </c>
      <c r="D83" s="105" t="n">
        <v>55498</v>
      </c>
      <c r="E83" s="105" t="n">
        <v>15919</v>
      </c>
      <c r="F83" s="105" t="n">
        <v>0</v>
      </c>
      <c r="G83" s="105"/>
      <c r="H83" s="105" t="n">
        <v>0</v>
      </c>
      <c r="I83" s="105" t="n">
        <v>239</v>
      </c>
      <c r="J83" s="105" t="n">
        <v>1291</v>
      </c>
      <c r="K83" s="105" t="n">
        <v>2014</v>
      </c>
      <c r="L83" s="105" t="n">
        <v>0</v>
      </c>
      <c r="M83" s="105" t="n">
        <v>0</v>
      </c>
      <c r="N83" s="105" t="n">
        <v>29204</v>
      </c>
      <c r="O83" s="105"/>
      <c r="P83" s="105" t="n">
        <v>0</v>
      </c>
      <c r="Q83" s="105" t="n">
        <v>3274</v>
      </c>
      <c r="R83" s="105" t="n">
        <v>0</v>
      </c>
      <c r="S83" s="105"/>
      <c r="T83" s="105" t="n">
        <v>0</v>
      </c>
      <c r="U83" s="105" t="n">
        <v>0</v>
      </c>
      <c r="V83" s="105" t="n">
        <v>3557</v>
      </c>
      <c r="W83" s="105" t="n">
        <v>0</v>
      </c>
      <c r="X83" s="106"/>
    </row>
    <row r="84" s="111" customFormat="true" ht="12.75" hidden="false" customHeight="false" outlineLevel="0" collapsed="false">
      <c r="A84" s="187" t="str">
        <f aca="false">+A83</f>
        <v>II 01</v>
      </c>
      <c r="B84" s="153"/>
      <c r="C84" s="186" t="n">
        <f aca="false">+C83+1</f>
        <v>2011</v>
      </c>
      <c r="D84" s="105" t="n">
        <v>49809</v>
      </c>
      <c r="E84" s="105" t="n">
        <v>15111</v>
      </c>
      <c r="F84" s="105" t="n">
        <v>0</v>
      </c>
      <c r="G84" s="105"/>
      <c r="H84" s="105" t="n">
        <v>0</v>
      </c>
      <c r="I84" s="105" t="n">
        <v>246</v>
      </c>
      <c r="J84" s="105" t="n">
        <v>1139</v>
      </c>
      <c r="K84" s="105" t="n">
        <v>1334</v>
      </c>
      <c r="L84" s="105" t="n">
        <v>0</v>
      </c>
      <c r="M84" s="105" t="n">
        <v>0</v>
      </c>
      <c r="N84" s="105" t="n">
        <v>25348</v>
      </c>
      <c r="O84" s="105"/>
      <c r="P84" s="105" t="n">
        <v>0</v>
      </c>
      <c r="Q84" s="105" t="n">
        <v>3118</v>
      </c>
      <c r="R84" s="105" t="n">
        <v>0</v>
      </c>
      <c r="S84" s="105"/>
      <c r="T84" s="105" t="n">
        <v>0</v>
      </c>
      <c r="U84" s="105" t="n">
        <v>0</v>
      </c>
      <c r="V84" s="105" t="n">
        <v>3513</v>
      </c>
      <c r="W84" s="105" t="n">
        <v>0</v>
      </c>
      <c r="X84" s="106"/>
    </row>
    <row r="85" s="111" customFormat="true" ht="6" hidden="false" customHeight="true" outlineLevel="0" collapsed="false">
      <c r="A85" s="154"/>
      <c r="B85" s="153"/>
      <c r="C85" s="186"/>
      <c r="D85" s="215"/>
      <c r="E85" s="215"/>
      <c r="F85" s="215"/>
      <c r="G85" s="215"/>
      <c r="H85" s="215"/>
      <c r="I85" s="215"/>
      <c r="J85" s="215"/>
      <c r="K85" s="215"/>
      <c r="L85" s="215"/>
      <c r="M85" s="215"/>
      <c r="N85" s="215"/>
      <c r="O85" s="215"/>
      <c r="P85" s="215"/>
      <c r="Q85" s="215"/>
      <c r="R85" s="215"/>
      <c r="S85" s="215"/>
      <c r="T85" s="215"/>
      <c r="U85" s="215"/>
      <c r="V85" s="215"/>
      <c r="W85" s="215"/>
      <c r="X85" s="217"/>
    </row>
    <row r="86" s="111" customFormat="true" ht="12.75" hidden="false" customHeight="false" outlineLevel="0" collapsed="false">
      <c r="A86" s="154" t="s">
        <v>150</v>
      </c>
      <c r="B86" s="155" t="s">
        <v>151</v>
      </c>
      <c r="C86" s="186" t="n">
        <v>2005</v>
      </c>
      <c r="D86" s="105" t="n">
        <v>90722</v>
      </c>
      <c r="E86" s="105" t="n">
        <v>23680</v>
      </c>
      <c r="F86" s="105" t="n">
        <v>3038</v>
      </c>
      <c r="G86" s="105"/>
      <c r="H86" s="105" t="n">
        <v>13</v>
      </c>
      <c r="I86" s="105" t="n">
        <v>0</v>
      </c>
      <c r="J86" s="105" t="n">
        <v>13</v>
      </c>
      <c r="K86" s="105" t="n">
        <v>0</v>
      </c>
      <c r="L86" s="105" t="n">
        <v>11368</v>
      </c>
      <c r="M86" s="105" t="n">
        <v>0</v>
      </c>
      <c r="N86" s="105" t="n">
        <v>11197</v>
      </c>
      <c r="O86" s="105"/>
      <c r="P86" s="105" t="n">
        <v>30664</v>
      </c>
      <c r="Q86" s="105" t="n">
        <v>0</v>
      </c>
      <c r="R86" s="105" t="n">
        <v>3255</v>
      </c>
      <c r="S86" s="105"/>
      <c r="T86" s="105" t="n">
        <v>3680</v>
      </c>
      <c r="U86" s="105" t="n">
        <v>3511</v>
      </c>
      <c r="V86" s="105" t="n">
        <v>302</v>
      </c>
      <c r="W86" s="105" t="n">
        <v>0</v>
      </c>
      <c r="X86" s="106"/>
    </row>
    <row r="87" s="111" customFormat="true" ht="12.75" hidden="false" customHeight="false" outlineLevel="0" collapsed="false">
      <c r="A87" s="187" t="str">
        <f aca="false">+A86</f>
        <v>II 02</v>
      </c>
      <c r="B87" s="153"/>
      <c r="C87" s="186" t="n">
        <f aca="false">+C86+1</f>
        <v>2006</v>
      </c>
      <c r="D87" s="105" t="n">
        <v>97431</v>
      </c>
      <c r="E87" s="105" t="n">
        <v>26112</v>
      </c>
      <c r="F87" s="105" t="n">
        <v>5237</v>
      </c>
      <c r="G87" s="105"/>
      <c r="H87" s="105" t="n">
        <v>11</v>
      </c>
      <c r="I87" s="105" t="n">
        <v>0</v>
      </c>
      <c r="J87" s="105" t="n">
        <v>15</v>
      </c>
      <c r="K87" s="105" t="n">
        <v>0</v>
      </c>
      <c r="L87" s="105" t="n">
        <v>11719</v>
      </c>
      <c r="M87" s="105" t="n">
        <v>0</v>
      </c>
      <c r="N87" s="105" t="n">
        <v>11072</v>
      </c>
      <c r="O87" s="105"/>
      <c r="P87" s="105" t="n">
        <v>33039</v>
      </c>
      <c r="Q87" s="105" t="n">
        <v>0</v>
      </c>
      <c r="R87" s="105" t="n">
        <v>3074</v>
      </c>
      <c r="S87" s="105"/>
      <c r="T87" s="105" t="n">
        <v>3890</v>
      </c>
      <c r="U87" s="105" t="n">
        <v>2939</v>
      </c>
      <c r="V87" s="105" t="n">
        <v>323</v>
      </c>
      <c r="W87" s="105" t="n">
        <v>0</v>
      </c>
      <c r="X87" s="106"/>
    </row>
    <row r="88" s="111" customFormat="true" ht="12.75" hidden="false" customHeight="false" outlineLevel="0" collapsed="false">
      <c r="A88" s="187" t="str">
        <f aca="false">+A87</f>
        <v>II 02</v>
      </c>
      <c r="B88" s="153"/>
      <c r="C88" s="186" t="n">
        <f aca="false">+C87+1</f>
        <v>2007</v>
      </c>
      <c r="D88" s="105" t="n">
        <v>96983</v>
      </c>
      <c r="E88" s="105" t="n">
        <v>25691</v>
      </c>
      <c r="F88" s="105" t="n">
        <v>5044</v>
      </c>
      <c r="G88" s="105"/>
      <c r="H88" s="105" t="n">
        <v>13</v>
      </c>
      <c r="I88" s="105" t="n">
        <v>0</v>
      </c>
      <c r="J88" s="105" t="n">
        <v>9</v>
      </c>
      <c r="K88" s="105" t="n">
        <v>0</v>
      </c>
      <c r="L88" s="105" t="n">
        <v>11719</v>
      </c>
      <c r="M88" s="105" t="n">
        <v>0</v>
      </c>
      <c r="N88" s="105" t="n">
        <v>10527</v>
      </c>
      <c r="O88" s="105"/>
      <c r="P88" s="105" t="n">
        <v>34056</v>
      </c>
      <c r="Q88" s="105" t="n">
        <v>0</v>
      </c>
      <c r="R88" s="105" t="n">
        <v>3101</v>
      </c>
      <c r="S88" s="105"/>
      <c r="T88" s="105" t="n">
        <v>3279</v>
      </c>
      <c r="U88" s="105" t="n">
        <v>3101</v>
      </c>
      <c r="V88" s="105" t="n">
        <v>443</v>
      </c>
      <c r="W88" s="105" t="n">
        <v>0</v>
      </c>
      <c r="X88" s="106"/>
    </row>
    <row r="89" s="111" customFormat="true" ht="12.75" hidden="false" customHeight="false" outlineLevel="0" collapsed="false">
      <c r="A89" s="187" t="str">
        <f aca="false">+A88</f>
        <v>II 02</v>
      </c>
      <c r="B89" s="153"/>
      <c r="C89" s="186" t="n">
        <f aca="false">+C88+1</f>
        <v>2008</v>
      </c>
      <c r="D89" s="105" t="n">
        <v>93578</v>
      </c>
      <c r="E89" s="105" t="n">
        <v>26540</v>
      </c>
      <c r="F89" s="105" t="n">
        <v>4173</v>
      </c>
      <c r="G89" s="105"/>
      <c r="H89" s="105" t="n">
        <v>15</v>
      </c>
      <c r="I89" s="105" t="n">
        <v>0</v>
      </c>
      <c r="J89" s="105" t="n">
        <v>14</v>
      </c>
      <c r="K89" s="105" t="n">
        <v>0</v>
      </c>
      <c r="L89" s="105" t="n">
        <v>10002</v>
      </c>
      <c r="M89" s="105" t="n">
        <v>0</v>
      </c>
      <c r="N89" s="105" t="n">
        <v>9681</v>
      </c>
      <c r="O89" s="105"/>
      <c r="P89" s="105" t="n">
        <v>34818</v>
      </c>
      <c r="Q89" s="105" t="n">
        <v>0</v>
      </c>
      <c r="R89" s="105" t="n">
        <v>2680</v>
      </c>
      <c r="S89" s="105"/>
      <c r="T89" s="105" t="n">
        <v>2794</v>
      </c>
      <c r="U89" s="105" t="n">
        <v>2490</v>
      </c>
      <c r="V89" s="105" t="n">
        <v>371</v>
      </c>
      <c r="W89" s="105" t="n">
        <v>0</v>
      </c>
      <c r="X89" s="106"/>
    </row>
    <row r="90" s="111" customFormat="true" ht="12.75" hidden="false" customHeight="false" outlineLevel="0" collapsed="false">
      <c r="A90" s="187" t="str">
        <f aca="false">+A89</f>
        <v>II 02</v>
      </c>
      <c r="B90" s="153"/>
      <c r="C90" s="186" t="n">
        <f aca="false">+C89+1</f>
        <v>2009</v>
      </c>
      <c r="D90" s="105" t="n">
        <v>89033</v>
      </c>
      <c r="E90" s="105" t="n">
        <v>25462</v>
      </c>
      <c r="F90" s="105" t="n">
        <v>3606</v>
      </c>
      <c r="G90" s="105"/>
      <c r="H90" s="105" t="n">
        <v>12</v>
      </c>
      <c r="I90" s="105" t="n">
        <v>0</v>
      </c>
      <c r="J90" s="105" t="n">
        <v>18</v>
      </c>
      <c r="K90" s="105" t="n">
        <v>0</v>
      </c>
      <c r="L90" s="105" t="n">
        <v>8977</v>
      </c>
      <c r="M90" s="105" t="n">
        <v>0</v>
      </c>
      <c r="N90" s="105" t="n">
        <v>8715</v>
      </c>
      <c r="O90" s="105"/>
      <c r="P90" s="105" t="n">
        <v>35696</v>
      </c>
      <c r="Q90" s="105" t="n">
        <v>0</v>
      </c>
      <c r="R90" s="105" t="n">
        <v>2713</v>
      </c>
      <c r="S90" s="105"/>
      <c r="T90" s="105" t="n">
        <v>1592</v>
      </c>
      <c r="U90" s="105" t="n">
        <v>1890</v>
      </c>
      <c r="V90" s="105" t="n">
        <v>352</v>
      </c>
      <c r="W90" s="105" t="n">
        <v>0</v>
      </c>
      <c r="X90" s="106"/>
    </row>
    <row r="91" s="111" customFormat="true" ht="12.75" hidden="false" customHeight="false" outlineLevel="0" collapsed="false">
      <c r="A91" s="187" t="str">
        <f aca="false">+A90</f>
        <v>II 02</v>
      </c>
      <c r="B91" s="153"/>
      <c r="C91" s="186" t="n">
        <f aca="false">+C90+1</f>
        <v>2010</v>
      </c>
      <c r="D91" s="105" t="n">
        <v>78729</v>
      </c>
      <c r="E91" s="105" t="n">
        <v>25389</v>
      </c>
      <c r="F91" s="105" t="n">
        <v>3595</v>
      </c>
      <c r="G91" s="105"/>
      <c r="H91" s="105" t="n">
        <v>15</v>
      </c>
      <c r="I91" s="105" t="n">
        <v>0</v>
      </c>
      <c r="J91" s="105" t="n">
        <v>24</v>
      </c>
      <c r="K91" s="105" t="n">
        <v>0</v>
      </c>
      <c r="L91" s="105" t="n">
        <v>7947</v>
      </c>
      <c r="M91" s="105" t="n">
        <v>0</v>
      </c>
      <c r="N91" s="105" t="n">
        <v>0</v>
      </c>
      <c r="O91" s="105"/>
      <c r="P91" s="105" t="n">
        <v>36068</v>
      </c>
      <c r="Q91" s="105" t="n">
        <v>0</v>
      </c>
      <c r="R91" s="105" t="n">
        <v>2619</v>
      </c>
      <c r="S91" s="105"/>
      <c r="T91" s="105" t="n">
        <v>1314</v>
      </c>
      <c r="U91" s="105" t="n">
        <v>1424</v>
      </c>
      <c r="V91" s="105" t="n">
        <v>334</v>
      </c>
      <c r="W91" s="105" t="n">
        <v>0</v>
      </c>
      <c r="X91" s="106"/>
    </row>
    <row r="92" s="111" customFormat="true" ht="12.75" hidden="false" customHeight="false" outlineLevel="0" collapsed="false">
      <c r="A92" s="187" t="str">
        <f aca="false">+A91</f>
        <v>II 02</v>
      </c>
      <c r="B92" s="153"/>
      <c r="C92" s="186" t="n">
        <f aca="false">+C91+1</f>
        <v>2011</v>
      </c>
      <c r="D92" s="105" t="n">
        <v>75084</v>
      </c>
      <c r="E92" s="105" t="n">
        <v>24495</v>
      </c>
      <c r="F92" s="105" t="n">
        <v>3564</v>
      </c>
      <c r="G92" s="105"/>
      <c r="H92" s="105" t="n">
        <v>10</v>
      </c>
      <c r="I92" s="105" t="n">
        <v>0</v>
      </c>
      <c r="J92" s="105" t="n">
        <v>0</v>
      </c>
      <c r="K92" s="105" t="n">
        <v>14</v>
      </c>
      <c r="L92" s="105" t="n">
        <v>7036</v>
      </c>
      <c r="M92" s="105" t="n">
        <v>0</v>
      </c>
      <c r="N92" s="105" t="n">
        <v>0</v>
      </c>
      <c r="O92" s="105"/>
      <c r="P92" s="105" t="n">
        <v>35169</v>
      </c>
      <c r="Q92" s="105" t="n">
        <v>0</v>
      </c>
      <c r="R92" s="105" t="n">
        <v>2302</v>
      </c>
      <c r="S92" s="105"/>
      <c r="T92" s="105" t="n">
        <v>1059</v>
      </c>
      <c r="U92" s="105" t="n">
        <v>1111</v>
      </c>
      <c r="V92" s="105" t="n">
        <v>324</v>
      </c>
      <c r="W92" s="105" t="n">
        <v>0</v>
      </c>
      <c r="X92" s="106"/>
    </row>
    <row r="93" s="111" customFormat="true" ht="6" hidden="false" customHeight="true" outlineLevel="0" collapsed="false">
      <c r="A93" s="154"/>
      <c r="B93" s="153"/>
      <c r="C93" s="186"/>
      <c r="D93" s="215"/>
      <c r="E93" s="215"/>
      <c r="F93" s="215"/>
      <c r="G93" s="215"/>
      <c r="H93" s="215"/>
      <c r="I93" s="215"/>
      <c r="J93" s="215"/>
      <c r="K93" s="215"/>
      <c r="L93" s="215"/>
      <c r="M93" s="215"/>
      <c r="N93" s="215"/>
      <c r="O93" s="215"/>
      <c r="P93" s="215"/>
      <c r="Q93" s="215"/>
      <c r="R93" s="215"/>
      <c r="S93" s="215"/>
      <c r="T93" s="215"/>
      <c r="U93" s="215"/>
      <c r="V93" s="215"/>
      <c r="W93" s="215"/>
      <c r="X93" s="217"/>
    </row>
    <row r="94" s="111" customFormat="true" ht="12.75" hidden="false" customHeight="false" outlineLevel="0" collapsed="false">
      <c r="A94" s="154" t="s">
        <v>152</v>
      </c>
      <c r="B94" s="155" t="s">
        <v>153</v>
      </c>
      <c r="C94" s="186" t="n">
        <v>2005</v>
      </c>
      <c r="D94" s="105" t="n">
        <v>170404</v>
      </c>
      <c r="E94" s="105" t="n">
        <v>23960</v>
      </c>
      <c r="F94" s="105" t="n">
        <v>18857</v>
      </c>
      <c r="G94" s="105"/>
      <c r="H94" s="105" t="n">
        <v>9259</v>
      </c>
      <c r="I94" s="105" t="n">
        <v>4792</v>
      </c>
      <c r="J94" s="105" t="n">
        <v>914</v>
      </c>
      <c r="K94" s="105" t="n">
        <v>5304</v>
      </c>
      <c r="L94" s="105" t="n">
        <v>12204</v>
      </c>
      <c r="M94" s="105" t="n">
        <v>4887</v>
      </c>
      <c r="N94" s="105" t="n">
        <v>7665</v>
      </c>
      <c r="O94" s="105"/>
      <c r="P94" s="105" t="n">
        <v>38741</v>
      </c>
      <c r="Q94" s="105" t="n">
        <v>16154</v>
      </c>
      <c r="R94" s="105" t="n">
        <v>494</v>
      </c>
      <c r="S94" s="105"/>
      <c r="T94" s="105" t="n">
        <v>8466</v>
      </c>
      <c r="U94" s="105" t="n">
        <v>3933</v>
      </c>
      <c r="V94" s="105" t="n">
        <v>7607</v>
      </c>
      <c r="W94" s="105" t="n">
        <v>7166</v>
      </c>
      <c r="X94" s="106"/>
    </row>
    <row r="95" s="111" customFormat="true" ht="12.75" hidden="false" customHeight="false" outlineLevel="0" collapsed="false">
      <c r="A95" s="187" t="str">
        <f aca="false">+A94</f>
        <v>II 03</v>
      </c>
      <c r="B95" s="153"/>
      <c r="C95" s="186" t="n">
        <f aca="false">+C94+1</f>
        <v>2006</v>
      </c>
      <c r="D95" s="105" t="n">
        <v>165988</v>
      </c>
      <c r="E95" s="105" t="n">
        <v>20410</v>
      </c>
      <c r="F95" s="105" t="n">
        <v>21860</v>
      </c>
      <c r="G95" s="105"/>
      <c r="H95" s="105" t="n">
        <v>8011</v>
      </c>
      <c r="I95" s="105" t="n">
        <v>5277</v>
      </c>
      <c r="J95" s="105" t="n">
        <v>799</v>
      </c>
      <c r="K95" s="105" t="n">
        <v>5458</v>
      </c>
      <c r="L95" s="105" t="n">
        <v>11026</v>
      </c>
      <c r="M95" s="105" t="n">
        <v>4805</v>
      </c>
      <c r="N95" s="105" t="n">
        <v>7255</v>
      </c>
      <c r="O95" s="105"/>
      <c r="P95" s="105" t="n">
        <v>40381</v>
      </c>
      <c r="Q95" s="105" t="n">
        <v>14354</v>
      </c>
      <c r="R95" s="105" t="n">
        <v>624</v>
      </c>
      <c r="S95" s="105"/>
      <c r="T95" s="105" t="n">
        <v>8493</v>
      </c>
      <c r="U95" s="105" t="n">
        <v>3189</v>
      </c>
      <c r="V95" s="105" t="n">
        <v>7426</v>
      </c>
      <c r="W95" s="105" t="n">
        <v>6621</v>
      </c>
      <c r="X95" s="106"/>
    </row>
    <row r="96" s="111" customFormat="true" ht="12.75" hidden="false" customHeight="false" outlineLevel="0" collapsed="false">
      <c r="A96" s="187" t="str">
        <f aca="false">+A95</f>
        <v>II 03</v>
      </c>
      <c r="B96" s="153"/>
      <c r="C96" s="186" t="n">
        <f aca="false">+C95+1</f>
        <v>2007</v>
      </c>
      <c r="D96" s="105" t="n">
        <v>163584</v>
      </c>
      <c r="E96" s="105" t="n">
        <v>19720</v>
      </c>
      <c r="F96" s="105" t="n">
        <v>23308</v>
      </c>
      <c r="G96" s="105"/>
      <c r="H96" s="105" t="n">
        <v>7414</v>
      </c>
      <c r="I96" s="105" t="n">
        <v>5076</v>
      </c>
      <c r="J96" s="105" t="n">
        <v>765</v>
      </c>
      <c r="K96" s="105" t="n">
        <v>5209</v>
      </c>
      <c r="L96" s="105" t="n">
        <v>11026</v>
      </c>
      <c r="M96" s="105" t="n">
        <v>4733</v>
      </c>
      <c r="N96" s="105" t="n">
        <v>7025</v>
      </c>
      <c r="O96" s="105"/>
      <c r="P96" s="105" t="n">
        <v>41841</v>
      </c>
      <c r="Q96" s="105" t="n">
        <v>13503</v>
      </c>
      <c r="R96" s="105" t="n">
        <v>501</v>
      </c>
      <c r="S96" s="105"/>
      <c r="T96" s="105" t="n">
        <v>7201</v>
      </c>
      <c r="U96" s="105" t="n">
        <v>2623</v>
      </c>
      <c r="V96" s="105" t="n">
        <v>7831</v>
      </c>
      <c r="W96" s="105" t="n">
        <v>5809</v>
      </c>
      <c r="X96" s="106"/>
    </row>
    <row r="97" s="111" customFormat="true" ht="12.75" hidden="false" customHeight="false" outlineLevel="0" collapsed="false">
      <c r="A97" s="187" t="str">
        <f aca="false">+A96</f>
        <v>II 03</v>
      </c>
      <c r="B97" s="153"/>
      <c r="C97" s="186" t="n">
        <f aca="false">+C96+1</f>
        <v>2008</v>
      </c>
      <c r="D97" s="105" t="n">
        <v>154965</v>
      </c>
      <c r="E97" s="105" t="n">
        <v>18537</v>
      </c>
      <c r="F97" s="105" t="n">
        <v>21637</v>
      </c>
      <c r="G97" s="105"/>
      <c r="H97" s="105" t="n">
        <v>6762</v>
      </c>
      <c r="I97" s="105" t="n">
        <v>4502</v>
      </c>
      <c r="J97" s="105" t="n">
        <v>792</v>
      </c>
      <c r="K97" s="105" t="n">
        <v>5180</v>
      </c>
      <c r="L97" s="105" t="n">
        <v>8126</v>
      </c>
      <c r="M97" s="105" t="n">
        <v>3818</v>
      </c>
      <c r="N97" s="105" t="n">
        <v>7205</v>
      </c>
      <c r="O97" s="105"/>
      <c r="P97" s="105" t="n">
        <v>40759</v>
      </c>
      <c r="Q97" s="105" t="n">
        <v>12532</v>
      </c>
      <c r="R97" s="105" t="n">
        <v>455</v>
      </c>
      <c r="S97" s="105"/>
      <c r="T97" s="105" t="n">
        <v>5851</v>
      </c>
      <c r="U97" s="105" t="n">
        <v>2057</v>
      </c>
      <c r="V97" s="105" t="n">
        <v>11922</v>
      </c>
      <c r="W97" s="105" t="n">
        <v>4831</v>
      </c>
      <c r="X97" s="106"/>
    </row>
    <row r="98" s="111" customFormat="true" ht="12.75" hidden="false" customHeight="false" outlineLevel="0" collapsed="false">
      <c r="A98" s="187" t="str">
        <f aca="false">+A97</f>
        <v>II 03</v>
      </c>
      <c r="B98" s="153"/>
      <c r="C98" s="186" t="n">
        <f aca="false">+C97+1</f>
        <v>2009</v>
      </c>
      <c r="D98" s="105" t="n">
        <v>107519</v>
      </c>
      <c r="E98" s="105" t="n">
        <v>17362</v>
      </c>
      <c r="F98" s="105" t="n">
        <v>16045</v>
      </c>
      <c r="G98" s="105"/>
      <c r="H98" s="105" t="n">
        <v>4510</v>
      </c>
      <c r="I98" s="105" t="n">
        <v>40</v>
      </c>
      <c r="J98" s="105" t="n">
        <v>699</v>
      </c>
      <c r="K98" s="105" t="n">
        <v>4538</v>
      </c>
      <c r="L98" s="105" t="n">
        <v>5213</v>
      </c>
      <c r="M98" s="105" t="n">
        <v>891</v>
      </c>
      <c r="N98" s="105" t="n">
        <v>7136</v>
      </c>
      <c r="O98" s="105"/>
      <c r="P98" s="105" t="n">
        <v>20751</v>
      </c>
      <c r="Q98" s="105" t="n">
        <v>11896</v>
      </c>
      <c r="R98" s="105" t="n">
        <v>483</v>
      </c>
      <c r="S98" s="105"/>
      <c r="T98" s="105" t="n">
        <v>4911</v>
      </c>
      <c r="U98" s="105" t="n">
        <v>1752</v>
      </c>
      <c r="V98" s="105" t="n">
        <v>7157</v>
      </c>
      <c r="W98" s="105" t="n">
        <v>4136</v>
      </c>
      <c r="X98" s="106"/>
    </row>
    <row r="99" s="111" customFormat="true" ht="12.75" hidden="false" customHeight="false" outlineLevel="0" collapsed="false">
      <c r="A99" s="187" t="str">
        <f aca="false">+A98</f>
        <v>II 03</v>
      </c>
      <c r="B99" s="153"/>
      <c r="C99" s="186" t="n">
        <f aca="false">+C98+1</f>
        <v>2010</v>
      </c>
      <c r="D99" s="105" t="n">
        <v>97901</v>
      </c>
      <c r="E99" s="105" t="n">
        <v>16339</v>
      </c>
      <c r="F99" s="105" t="n">
        <v>14953</v>
      </c>
      <c r="G99" s="105"/>
      <c r="H99" s="105" t="n">
        <v>4215</v>
      </c>
      <c r="I99" s="105" t="n">
        <v>20</v>
      </c>
      <c r="J99" s="105" t="n">
        <v>776</v>
      </c>
      <c r="K99" s="105" t="n">
        <v>3741</v>
      </c>
      <c r="L99" s="105" t="n">
        <v>5173</v>
      </c>
      <c r="M99" s="105" t="n">
        <v>593</v>
      </c>
      <c r="N99" s="105" t="n">
        <v>8949</v>
      </c>
      <c r="O99" s="105"/>
      <c r="P99" s="105" t="n">
        <v>18579</v>
      </c>
      <c r="Q99" s="105" t="n">
        <v>10323</v>
      </c>
      <c r="R99" s="105" t="n">
        <v>468</v>
      </c>
      <c r="S99" s="105"/>
      <c r="T99" s="105" t="n">
        <v>1722</v>
      </c>
      <c r="U99" s="105" t="n">
        <v>1501</v>
      </c>
      <c r="V99" s="105" t="n">
        <v>7068</v>
      </c>
      <c r="W99" s="105" t="n">
        <v>3481</v>
      </c>
      <c r="X99" s="106"/>
    </row>
    <row r="100" s="111" customFormat="true" ht="12.75" hidden="false" customHeight="false" outlineLevel="0" collapsed="false">
      <c r="A100" s="187" t="str">
        <f aca="false">+A99</f>
        <v>II 03</v>
      </c>
      <c r="B100" s="153"/>
      <c r="C100" s="186" t="n">
        <f aca="false">+C99+1</f>
        <v>2011</v>
      </c>
      <c r="D100" s="105" t="n">
        <v>89424</v>
      </c>
      <c r="E100" s="105" t="n">
        <v>16668</v>
      </c>
      <c r="F100" s="105" t="n">
        <v>13065</v>
      </c>
      <c r="G100" s="105"/>
      <c r="H100" s="105" t="n">
        <v>3474</v>
      </c>
      <c r="I100" s="105" t="n">
        <v>65</v>
      </c>
      <c r="J100" s="105" t="n">
        <v>798</v>
      </c>
      <c r="K100" s="105" t="n">
        <v>2848</v>
      </c>
      <c r="L100" s="105" t="n">
        <v>4713</v>
      </c>
      <c r="M100" s="105" t="n">
        <v>418</v>
      </c>
      <c r="N100" s="105" t="n">
        <v>8564</v>
      </c>
      <c r="O100" s="105"/>
      <c r="P100" s="105" t="n">
        <v>16827</v>
      </c>
      <c r="Q100" s="105" t="n">
        <v>9155</v>
      </c>
      <c r="R100" s="105" t="n">
        <v>395</v>
      </c>
      <c r="S100" s="105"/>
      <c r="T100" s="105" t="n">
        <v>1762</v>
      </c>
      <c r="U100" s="105" t="n">
        <v>1324</v>
      </c>
      <c r="V100" s="105" t="n">
        <v>6166</v>
      </c>
      <c r="W100" s="105" t="n">
        <v>3181</v>
      </c>
      <c r="X100" s="106"/>
    </row>
    <row r="101" s="111" customFormat="true" ht="6" hidden="false" customHeight="true" outlineLevel="0" collapsed="false">
      <c r="A101" s="154"/>
      <c r="B101" s="153"/>
      <c r="C101" s="186"/>
      <c r="D101" s="215"/>
      <c r="E101" s="215"/>
      <c r="F101" s="215"/>
      <c r="G101" s="215"/>
      <c r="H101" s="215"/>
      <c r="I101" s="215"/>
      <c r="J101" s="215"/>
      <c r="K101" s="215"/>
      <c r="L101" s="215"/>
      <c r="M101" s="215"/>
      <c r="N101" s="215"/>
      <c r="O101" s="215"/>
      <c r="P101" s="215"/>
      <c r="Q101" s="215"/>
      <c r="R101" s="215"/>
      <c r="S101" s="215"/>
      <c r="T101" s="215"/>
      <c r="U101" s="215"/>
      <c r="V101" s="215"/>
      <c r="W101" s="215"/>
      <c r="X101" s="217"/>
    </row>
    <row r="102" s="111" customFormat="true" ht="12.75" hidden="false" customHeight="true" outlineLevel="0" collapsed="false">
      <c r="A102" s="154" t="s">
        <v>154</v>
      </c>
      <c r="B102" s="155" t="s">
        <v>155</v>
      </c>
      <c r="C102" s="186" t="n">
        <v>2005</v>
      </c>
      <c r="D102" s="105" t="n">
        <v>5469</v>
      </c>
      <c r="E102" s="105" t="n">
        <v>2527</v>
      </c>
      <c r="F102" s="105" t="n">
        <v>0</v>
      </c>
      <c r="G102" s="105"/>
      <c r="H102" s="105" t="n">
        <v>0</v>
      </c>
      <c r="I102" s="105" t="n">
        <v>0</v>
      </c>
      <c r="J102" s="105" t="n">
        <v>0</v>
      </c>
      <c r="K102" s="105" t="n">
        <v>0</v>
      </c>
      <c r="L102" s="105" t="n">
        <v>0</v>
      </c>
      <c r="M102" s="105" t="n">
        <v>0</v>
      </c>
      <c r="N102" s="105" t="n">
        <v>0</v>
      </c>
      <c r="O102" s="105"/>
      <c r="P102" s="105" t="n">
        <v>2681</v>
      </c>
      <c r="Q102" s="105" t="n">
        <v>0</v>
      </c>
      <c r="R102" s="105" t="n">
        <v>261</v>
      </c>
      <c r="S102" s="105"/>
      <c r="T102" s="105" t="n">
        <v>0</v>
      </c>
      <c r="U102" s="105" t="n">
        <v>0</v>
      </c>
      <c r="V102" s="105" t="n">
        <v>0</v>
      </c>
      <c r="W102" s="105" t="n">
        <v>0</v>
      </c>
      <c r="X102" s="106"/>
    </row>
    <row r="103" s="111" customFormat="true" ht="12.75" hidden="false" customHeight="false" outlineLevel="0" collapsed="false">
      <c r="A103" s="187" t="str">
        <f aca="false">+A102</f>
        <v>II 04</v>
      </c>
      <c r="B103" s="155"/>
      <c r="C103" s="186" t="n">
        <f aca="false">+C102+1</f>
        <v>2006</v>
      </c>
      <c r="D103" s="105" t="n">
        <v>3542</v>
      </c>
      <c r="E103" s="105" t="n">
        <v>2980</v>
      </c>
      <c r="F103" s="105" t="n">
        <v>0</v>
      </c>
      <c r="G103" s="105"/>
      <c r="H103" s="105" t="n">
        <v>0</v>
      </c>
      <c r="I103" s="105" t="n">
        <v>0</v>
      </c>
      <c r="J103" s="105" t="n">
        <v>0</v>
      </c>
      <c r="K103" s="105" t="n">
        <v>0</v>
      </c>
      <c r="L103" s="105" t="n">
        <v>0</v>
      </c>
      <c r="M103" s="105" t="n">
        <v>0</v>
      </c>
      <c r="N103" s="105" t="n">
        <v>0</v>
      </c>
      <c r="O103" s="105"/>
      <c r="P103" s="105" t="n">
        <v>101</v>
      </c>
      <c r="Q103" s="105" t="n">
        <v>0</v>
      </c>
      <c r="R103" s="105" t="n">
        <v>461</v>
      </c>
      <c r="S103" s="105"/>
      <c r="T103" s="105" t="n">
        <v>0</v>
      </c>
      <c r="U103" s="105" t="n">
        <v>0</v>
      </c>
      <c r="V103" s="105" t="n">
        <v>0</v>
      </c>
      <c r="W103" s="105" t="n">
        <v>0</v>
      </c>
      <c r="X103" s="106"/>
    </row>
    <row r="104" s="111" customFormat="true" ht="12.75" hidden="false" customHeight="false" outlineLevel="0" collapsed="false">
      <c r="A104" s="187" t="str">
        <f aca="false">+A103</f>
        <v>II 04</v>
      </c>
      <c r="B104" s="153"/>
      <c r="C104" s="186" t="n">
        <f aca="false">+C103+1</f>
        <v>2007</v>
      </c>
      <c r="D104" s="105" t="n">
        <v>3385</v>
      </c>
      <c r="E104" s="105" t="n">
        <v>2928</v>
      </c>
      <c r="F104" s="105" t="n">
        <v>0</v>
      </c>
      <c r="G104" s="105"/>
      <c r="H104" s="105" t="n">
        <v>0</v>
      </c>
      <c r="I104" s="105" t="n">
        <v>0</v>
      </c>
      <c r="J104" s="105" t="n">
        <v>0</v>
      </c>
      <c r="K104" s="105" t="n">
        <v>0</v>
      </c>
      <c r="L104" s="105" t="n">
        <v>0</v>
      </c>
      <c r="M104" s="105" t="n">
        <v>0</v>
      </c>
      <c r="N104" s="105" t="n">
        <v>0</v>
      </c>
      <c r="O104" s="105"/>
      <c r="P104" s="105" t="n">
        <v>78</v>
      </c>
      <c r="Q104" s="105" t="n">
        <v>0</v>
      </c>
      <c r="R104" s="105" t="n">
        <v>379</v>
      </c>
      <c r="S104" s="105"/>
      <c r="T104" s="105" t="n">
        <v>0</v>
      </c>
      <c r="U104" s="105" t="n">
        <v>0</v>
      </c>
      <c r="V104" s="105" t="n">
        <v>0</v>
      </c>
      <c r="W104" s="105" t="n">
        <v>0</v>
      </c>
      <c r="X104" s="106"/>
    </row>
    <row r="105" s="111" customFormat="true" ht="12.75" hidden="false" customHeight="false" outlineLevel="0" collapsed="false">
      <c r="A105" s="187" t="str">
        <f aca="false">+A104</f>
        <v>II 04</v>
      </c>
      <c r="B105" s="153"/>
      <c r="C105" s="186" t="n">
        <f aca="false">+C104+1</f>
        <v>2008</v>
      </c>
      <c r="D105" s="105" t="n">
        <v>3331</v>
      </c>
      <c r="E105" s="105" t="n">
        <v>2835</v>
      </c>
      <c r="F105" s="105" t="n">
        <v>0</v>
      </c>
      <c r="G105" s="105"/>
      <c r="H105" s="105" t="n">
        <v>0</v>
      </c>
      <c r="I105" s="105" t="n">
        <v>0</v>
      </c>
      <c r="J105" s="105" t="n">
        <v>0</v>
      </c>
      <c r="K105" s="105" t="n">
        <v>0</v>
      </c>
      <c r="L105" s="105" t="n">
        <v>0</v>
      </c>
      <c r="M105" s="105" t="n">
        <v>0</v>
      </c>
      <c r="N105" s="105" t="n">
        <v>0</v>
      </c>
      <c r="O105" s="105"/>
      <c r="P105" s="105" t="n">
        <v>45</v>
      </c>
      <c r="Q105" s="105" t="n">
        <v>0</v>
      </c>
      <c r="R105" s="105" t="n">
        <v>451</v>
      </c>
      <c r="S105" s="105"/>
      <c r="T105" s="105" t="n">
        <v>0</v>
      </c>
      <c r="U105" s="105" t="n">
        <v>0</v>
      </c>
      <c r="V105" s="105" t="n">
        <v>0</v>
      </c>
      <c r="W105" s="105" t="n">
        <v>0</v>
      </c>
      <c r="X105" s="106"/>
    </row>
    <row r="106" s="111" customFormat="true" ht="12.75" hidden="false" customHeight="false" outlineLevel="0" collapsed="false">
      <c r="A106" s="187" t="str">
        <f aca="false">+A105</f>
        <v>II 04</v>
      </c>
      <c r="B106" s="153"/>
      <c r="C106" s="186" t="n">
        <f aca="false">+C105+1</f>
        <v>2009</v>
      </c>
      <c r="D106" s="105" t="n">
        <v>3404</v>
      </c>
      <c r="E106" s="105" t="n">
        <v>2983</v>
      </c>
      <c r="F106" s="105" t="n">
        <v>0</v>
      </c>
      <c r="G106" s="105"/>
      <c r="H106" s="105" t="n">
        <v>0</v>
      </c>
      <c r="I106" s="105" t="n">
        <v>0</v>
      </c>
      <c r="J106" s="105" t="n">
        <v>0</v>
      </c>
      <c r="K106" s="105" t="n">
        <v>0</v>
      </c>
      <c r="L106" s="105" t="n">
        <v>0</v>
      </c>
      <c r="M106" s="105" t="n">
        <v>0</v>
      </c>
      <c r="N106" s="105" t="n">
        <v>0</v>
      </c>
      <c r="O106" s="105"/>
      <c r="P106" s="105" t="n">
        <v>34</v>
      </c>
      <c r="Q106" s="105" t="n">
        <v>0</v>
      </c>
      <c r="R106" s="105" t="n">
        <v>387</v>
      </c>
      <c r="S106" s="105"/>
      <c r="T106" s="105" t="n">
        <v>0</v>
      </c>
      <c r="U106" s="105" t="n">
        <v>0</v>
      </c>
      <c r="V106" s="105" t="n">
        <v>0</v>
      </c>
      <c r="W106" s="105" t="n">
        <v>0</v>
      </c>
      <c r="X106" s="106"/>
    </row>
    <row r="107" s="111" customFormat="true" ht="12.75" hidden="false" customHeight="false" outlineLevel="0" collapsed="false">
      <c r="A107" s="187" t="str">
        <f aca="false">+A106</f>
        <v>II 04</v>
      </c>
      <c r="B107" s="153"/>
      <c r="C107" s="186" t="n">
        <f aca="false">+C106+1</f>
        <v>2010</v>
      </c>
      <c r="D107" s="105" t="n">
        <v>3402</v>
      </c>
      <c r="E107" s="105" t="n">
        <v>3136</v>
      </c>
      <c r="F107" s="105" t="n">
        <v>0</v>
      </c>
      <c r="G107" s="105"/>
      <c r="H107" s="105" t="n">
        <v>0</v>
      </c>
      <c r="I107" s="105" t="n">
        <v>0</v>
      </c>
      <c r="J107" s="105" t="n">
        <v>0</v>
      </c>
      <c r="K107" s="105" t="n">
        <v>0</v>
      </c>
      <c r="L107" s="105" t="n">
        <v>0</v>
      </c>
      <c r="M107" s="105" t="n">
        <v>0</v>
      </c>
      <c r="N107" s="105" t="n">
        <v>0</v>
      </c>
      <c r="O107" s="105"/>
      <c r="P107" s="105" t="n">
        <v>25</v>
      </c>
      <c r="Q107" s="105" t="n">
        <v>0</v>
      </c>
      <c r="R107" s="105" t="n">
        <v>241</v>
      </c>
      <c r="S107" s="105"/>
      <c r="T107" s="105" t="n">
        <v>0</v>
      </c>
      <c r="U107" s="105" t="n">
        <v>0</v>
      </c>
      <c r="V107" s="105" t="n">
        <v>0</v>
      </c>
      <c r="W107" s="105" t="n">
        <v>0</v>
      </c>
      <c r="X107" s="106"/>
    </row>
    <row r="108" s="111" customFormat="true" ht="12.75" hidden="false" customHeight="false" outlineLevel="0" collapsed="false">
      <c r="A108" s="187" t="str">
        <f aca="false">+A107</f>
        <v>II 04</v>
      </c>
      <c r="B108" s="153"/>
      <c r="C108" s="186" t="n">
        <f aca="false">+C107+1</f>
        <v>2011</v>
      </c>
      <c r="D108" s="105" t="n">
        <v>3841</v>
      </c>
      <c r="E108" s="105" t="n">
        <v>3421</v>
      </c>
      <c r="F108" s="105" t="n">
        <v>0</v>
      </c>
      <c r="G108" s="105"/>
      <c r="H108" s="105" t="n">
        <v>0</v>
      </c>
      <c r="I108" s="105" t="n">
        <v>0</v>
      </c>
      <c r="J108" s="105" t="n">
        <v>0</v>
      </c>
      <c r="K108" s="105" t="n">
        <v>0</v>
      </c>
      <c r="L108" s="105" t="n">
        <v>0</v>
      </c>
      <c r="M108" s="105" t="n">
        <v>0</v>
      </c>
      <c r="N108" s="105" t="n">
        <v>0</v>
      </c>
      <c r="O108" s="105"/>
      <c r="P108" s="105" t="n">
        <v>0</v>
      </c>
      <c r="Q108" s="105" t="n">
        <v>0</v>
      </c>
      <c r="R108" s="105" t="n">
        <v>420</v>
      </c>
      <c r="S108" s="105"/>
      <c r="T108" s="105" t="n">
        <v>0</v>
      </c>
      <c r="U108" s="105" t="n">
        <v>0</v>
      </c>
      <c r="V108" s="105" t="n">
        <v>0</v>
      </c>
      <c r="W108" s="105" t="n">
        <v>0</v>
      </c>
      <c r="X108" s="106"/>
    </row>
    <row r="109" s="111" customFormat="true" ht="7.5" hidden="false" customHeight="true" outlineLevel="0" collapsed="false">
      <c r="A109" s="154"/>
      <c r="B109" s="153"/>
      <c r="C109" s="186"/>
      <c r="D109" s="215"/>
      <c r="E109" s="215"/>
      <c r="F109" s="215"/>
      <c r="G109" s="215"/>
      <c r="H109" s="215"/>
      <c r="I109" s="215"/>
      <c r="J109" s="215"/>
      <c r="K109" s="215"/>
      <c r="L109" s="215"/>
      <c r="M109" s="215"/>
      <c r="N109" s="215"/>
      <c r="O109" s="215"/>
      <c r="P109" s="215"/>
      <c r="Q109" s="215"/>
      <c r="R109" s="215"/>
      <c r="S109" s="215"/>
      <c r="T109" s="215"/>
      <c r="U109" s="215"/>
      <c r="V109" s="215"/>
      <c r="W109" s="215"/>
      <c r="X109" s="217"/>
    </row>
    <row r="110" s="111" customFormat="true" ht="12.75" hidden="false" customHeight="false" outlineLevel="0" collapsed="false">
      <c r="A110" s="154" t="s">
        <v>156</v>
      </c>
      <c r="B110" s="155" t="s">
        <v>157</v>
      </c>
      <c r="C110" s="186" t="n">
        <v>2005</v>
      </c>
      <c r="D110" s="170" t="n">
        <v>0</v>
      </c>
      <c r="E110" s="170" t="n">
        <v>0</v>
      </c>
      <c r="F110" s="170" t="n">
        <v>0</v>
      </c>
      <c r="G110" s="170"/>
      <c r="H110" s="170" t="n">
        <v>0</v>
      </c>
      <c r="I110" s="170" t="n">
        <v>0</v>
      </c>
      <c r="J110" s="170" t="n">
        <v>0</v>
      </c>
      <c r="K110" s="170" t="n">
        <v>0</v>
      </c>
      <c r="L110" s="170" t="n">
        <v>0</v>
      </c>
      <c r="M110" s="170" t="n">
        <v>0</v>
      </c>
      <c r="N110" s="170" t="n">
        <v>0</v>
      </c>
      <c r="O110" s="170"/>
      <c r="P110" s="170" t="n">
        <v>0</v>
      </c>
      <c r="Q110" s="170" t="n">
        <v>0</v>
      </c>
      <c r="R110" s="170" t="n">
        <v>0</v>
      </c>
      <c r="S110" s="170"/>
      <c r="T110" s="170" t="n">
        <v>0</v>
      </c>
      <c r="U110" s="170" t="n">
        <v>0</v>
      </c>
      <c r="V110" s="170" t="n">
        <v>0</v>
      </c>
      <c r="W110" s="170" t="n">
        <v>0</v>
      </c>
      <c r="X110" s="171"/>
    </row>
    <row r="111" s="111" customFormat="true" ht="12.75" hidden="false" customHeight="false" outlineLevel="0" collapsed="false">
      <c r="A111" s="187" t="str">
        <f aca="false">+A110</f>
        <v>II 05</v>
      </c>
      <c r="B111" s="153"/>
      <c r="C111" s="186" t="n">
        <f aca="false">+C110+1</f>
        <v>2006</v>
      </c>
      <c r="D111" s="170" t="n">
        <v>0</v>
      </c>
      <c r="E111" s="170" t="n">
        <v>0</v>
      </c>
      <c r="F111" s="170" t="n">
        <v>0</v>
      </c>
      <c r="G111" s="170"/>
      <c r="H111" s="170" t="n">
        <v>0</v>
      </c>
      <c r="I111" s="170" t="n">
        <v>0</v>
      </c>
      <c r="J111" s="170" t="n">
        <v>0</v>
      </c>
      <c r="K111" s="170" t="n">
        <v>0</v>
      </c>
      <c r="L111" s="170" t="n">
        <v>0</v>
      </c>
      <c r="M111" s="170" t="n">
        <v>0</v>
      </c>
      <c r="N111" s="170" t="n">
        <v>0</v>
      </c>
      <c r="O111" s="170"/>
      <c r="P111" s="170" t="n">
        <v>0</v>
      </c>
      <c r="Q111" s="170" t="n">
        <v>0</v>
      </c>
      <c r="R111" s="170" t="n">
        <v>0</v>
      </c>
      <c r="S111" s="170"/>
      <c r="T111" s="170" t="n">
        <v>0</v>
      </c>
      <c r="U111" s="170" t="n">
        <v>0</v>
      </c>
      <c r="V111" s="170" t="n">
        <v>0</v>
      </c>
      <c r="W111" s="170" t="n">
        <v>0</v>
      </c>
      <c r="X111" s="171"/>
    </row>
    <row r="112" s="111" customFormat="true" ht="12.75" hidden="false" customHeight="false" outlineLevel="0" collapsed="false">
      <c r="A112" s="187" t="str">
        <f aca="false">+A111</f>
        <v>II 05</v>
      </c>
      <c r="B112" s="153"/>
      <c r="C112" s="186" t="n">
        <f aca="false">+C111+1</f>
        <v>2007</v>
      </c>
      <c r="D112" s="170" t="n">
        <v>0</v>
      </c>
      <c r="E112" s="170" t="n">
        <v>0</v>
      </c>
      <c r="F112" s="170" t="n">
        <v>0</v>
      </c>
      <c r="G112" s="170"/>
      <c r="H112" s="170" t="n">
        <v>0</v>
      </c>
      <c r="I112" s="170" t="n">
        <v>0</v>
      </c>
      <c r="J112" s="170" t="n">
        <v>0</v>
      </c>
      <c r="K112" s="170" t="n">
        <v>0</v>
      </c>
      <c r="L112" s="170" t="n">
        <v>0</v>
      </c>
      <c r="M112" s="170" t="n">
        <v>0</v>
      </c>
      <c r="N112" s="170" t="n">
        <v>0</v>
      </c>
      <c r="O112" s="170"/>
      <c r="P112" s="170" t="n">
        <v>0</v>
      </c>
      <c r="Q112" s="170" t="n">
        <v>0</v>
      </c>
      <c r="R112" s="170" t="n">
        <v>0</v>
      </c>
      <c r="S112" s="170"/>
      <c r="T112" s="170" t="n">
        <v>0</v>
      </c>
      <c r="U112" s="170" t="n">
        <v>0</v>
      </c>
      <c r="V112" s="170" t="n">
        <v>0</v>
      </c>
      <c r="W112" s="170" t="n">
        <v>0</v>
      </c>
      <c r="X112" s="171"/>
    </row>
    <row r="113" s="111" customFormat="true" ht="12.75" hidden="false" customHeight="false" outlineLevel="0" collapsed="false">
      <c r="A113" s="187" t="str">
        <f aca="false">+A112</f>
        <v>II 05</v>
      </c>
      <c r="B113" s="153"/>
      <c r="C113" s="186" t="n">
        <f aca="false">+C112+1</f>
        <v>2008</v>
      </c>
      <c r="D113" s="170" t="n">
        <v>0</v>
      </c>
      <c r="E113" s="170" t="n">
        <v>0</v>
      </c>
      <c r="F113" s="170" t="n">
        <v>0</v>
      </c>
      <c r="G113" s="170"/>
      <c r="H113" s="170" t="n">
        <v>0</v>
      </c>
      <c r="I113" s="170" t="n">
        <v>0</v>
      </c>
      <c r="J113" s="170" t="n">
        <v>0</v>
      </c>
      <c r="K113" s="170" t="n">
        <v>0</v>
      </c>
      <c r="L113" s="170" t="n">
        <v>0</v>
      </c>
      <c r="M113" s="170" t="n">
        <v>0</v>
      </c>
      <c r="N113" s="170" t="n">
        <v>0</v>
      </c>
      <c r="O113" s="170"/>
      <c r="P113" s="170" t="n">
        <v>0</v>
      </c>
      <c r="Q113" s="170" t="n">
        <v>0</v>
      </c>
      <c r="R113" s="170" t="n">
        <v>0</v>
      </c>
      <c r="S113" s="170"/>
      <c r="T113" s="170" t="n">
        <v>0</v>
      </c>
      <c r="U113" s="170" t="n">
        <v>0</v>
      </c>
      <c r="V113" s="170" t="n">
        <v>0</v>
      </c>
      <c r="W113" s="170" t="n">
        <v>0</v>
      </c>
      <c r="X113" s="171"/>
    </row>
    <row r="114" s="111" customFormat="true" ht="12.75" hidden="false" customHeight="false" outlineLevel="0" collapsed="false">
      <c r="A114" s="187" t="str">
        <f aca="false">+A113</f>
        <v>II 05</v>
      </c>
      <c r="B114" s="153"/>
      <c r="C114" s="186" t="n">
        <f aca="false">+C113+1</f>
        <v>2009</v>
      </c>
      <c r="D114" s="170" t="n">
        <v>0</v>
      </c>
      <c r="E114" s="170" t="n">
        <v>0</v>
      </c>
      <c r="F114" s="170" t="n">
        <v>0</v>
      </c>
      <c r="G114" s="170"/>
      <c r="H114" s="170" t="n">
        <v>0</v>
      </c>
      <c r="I114" s="170" t="n">
        <v>0</v>
      </c>
      <c r="J114" s="170" t="n">
        <v>0</v>
      </c>
      <c r="K114" s="170" t="n">
        <v>0</v>
      </c>
      <c r="L114" s="170" t="n">
        <v>0</v>
      </c>
      <c r="M114" s="170" t="n">
        <v>0</v>
      </c>
      <c r="N114" s="170" t="n">
        <v>0</v>
      </c>
      <c r="O114" s="170"/>
      <c r="P114" s="170" t="n">
        <v>0</v>
      </c>
      <c r="Q114" s="170" t="n">
        <v>0</v>
      </c>
      <c r="R114" s="170" t="n">
        <v>0</v>
      </c>
      <c r="S114" s="170"/>
      <c r="T114" s="170" t="n">
        <v>0</v>
      </c>
      <c r="U114" s="170" t="n">
        <v>0</v>
      </c>
      <c r="V114" s="170" t="n">
        <v>0</v>
      </c>
      <c r="W114" s="170" t="n">
        <v>0</v>
      </c>
      <c r="X114" s="171"/>
    </row>
    <row r="115" s="111" customFormat="true" ht="12.75" hidden="false" customHeight="false" outlineLevel="0" collapsed="false">
      <c r="A115" s="187" t="str">
        <f aca="false">+A114</f>
        <v>II 05</v>
      </c>
      <c r="B115" s="153"/>
      <c r="C115" s="186" t="n">
        <f aca="false">+C114+1</f>
        <v>2010</v>
      </c>
      <c r="D115" s="170" t="n">
        <v>0</v>
      </c>
      <c r="E115" s="170" t="n">
        <v>0</v>
      </c>
      <c r="F115" s="170" t="n">
        <v>0</v>
      </c>
      <c r="G115" s="170"/>
      <c r="H115" s="170" t="n">
        <v>0</v>
      </c>
      <c r="I115" s="170" t="n">
        <v>0</v>
      </c>
      <c r="J115" s="170" t="n">
        <v>0</v>
      </c>
      <c r="K115" s="170" t="n">
        <v>0</v>
      </c>
      <c r="L115" s="170" t="n">
        <v>0</v>
      </c>
      <c r="M115" s="170" t="n">
        <v>0</v>
      </c>
      <c r="N115" s="170" t="n">
        <v>0</v>
      </c>
      <c r="O115" s="170"/>
      <c r="P115" s="170" t="n">
        <v>0</v>
      </c>
      <c r="Q115" s="170" t="n">
        <v>0</v>
      </c>
      <c r="R115" s="170" t="n">
        <v>0</v>
      </c>
      <c r="S115" s="170"/>
      <c r="T115" s="170" t="n">
        <v>0</v>
      </c>
      <c r="U115" s="170" t="n">
        <v>0</v>
      </c>
      <c r="V115" s="170" t="n">
        <v>0</v>
      </c>
      <c r="W115" s="170" t="n">
        <v>0</v>
      </c>
      <c r="X115" s="171"/>
    </row>
    <row r="116" s="111" customFormat="true" ht="12.75" hidden="false" customHeight="false" outlineLevel="0" collapsed="false">
      <c r="A116" s="187" t="str">
        <f aca="false">+A115</f>
        <v>II 05</v>
      </c>
      <c r="B116" s="153"/>
      <c r="C116" s="186" t="n">
        <f aca="false">+C115+1</f>
        <v>2011</v>
      </c>
      <c r="D116" s="170" t="n">
        <v>0</v>
      </c>
      <c r="E116" s="170" t="n">
        <v>0</v>
      </c>
      <c r="F116" s="170" t="n">
        <v>0</v>
      </c>
      <c r="G116" s="170"/>
      <c r="H116" s="170" t="n">
        <v>0</v>
      </c>
      <c r="I116" s="170" t="n">
        <v>0</v>
      </c>
      <c r="J116" s="170" t="n">
        <v>0</v>
      </c>
      <c r="K116" s="170" t="n">
        <v>0</v>
      </c>
      <c r="L116" s="170" t="n">
        <v>0</v>
      </c>
      <c r="M116" s="170" t="n">
        <v>0</v>
      </c>
      <c r="N116" s="170" t="n">
        <v>0</v>
      </c>
      <c r="O116" s="170"/>
      <c r="P116" s="170" t="n">
        <v>0</v>
      </c>
      <c r="Q116" s="170" t="n">
        <v>0</v>
      </c>
      <c r="R116" s="170" t="n">
        <v>0</v>
      </c>
      <c r="S116" s="170"/>
      <c r="T116" s="170" t="n">
        <v>0</v>
      </c>
      <c r="U116" s="170" t="n">
        <v>0</v>
      </c>
      <c r="V116" s="170" t="n">
        <v>0</v>
      </c>
      <c r="W116" s="170" t="n">
        <v>0</v>
      </c>
      <c r="X116" s="171"/>
    </row>
    <row r="117" s="111" customFormat="true" ht="6" hidden="false" customHeight="true" outlineLevel="0" collapsed="false">
      <c r="A117" s="154"/>
      <c r="B117" s="153"/>
      <c r="C117" s="186"/>
      <c r="D117" s="170"/>
      <c r="E117" s="170"/>
      <c r="F117" s="170"/>
      <c r="G117" s="170"/>
      <c r="H117" s="170"/>
      <c r="I117" s="170"/>
      <c r="J117" s="170"/>
      <c r="K117" s="170"/>
      <c r="L117" s="170"/>
      <c r="M117" s="170"/>
      <c r="N117" s="170"/>
      <c r="O117" s="170"/>
      <c r="P117" s="170"/>
      <c r="Q117" s="170"/>
      <c r="R117" s="170"/>
      <c r="S117" s="170"/>
      <c r="T117" s="170"/>
      <c r="U117" s="170"/>
      <c r="V117" s="170"/>
      <c r="W117" s="170"/>
      <c r="X117" s="171"/>
    </row>
    <row r="118" s="111" customFormat="true" ht="12.75" hidden="false" customHeight="false" outlineLevel="0" collapsed="false">
      <c r="A118" s="154" t="s">
        <v>158</v>
      </c>
      <c r="B118" s="155" t="s">
        <v>159</v>
      </c>
      <c r="C118" s="186" t="n">
        <v>2005</v>
      </c>
      <c r="D118" s="170" t="n">
        <v>0</v>
      </c>
      <c r="E118" s="170" t="n">
        <v>0</v>
      </c>
      <c r="F118" s="170" t="n">
        <v>0</v>
      </c>
      <c r="G118" s="170"/>
      <c r="H118" s="170" t="n">
        <v>0</v>
      </c>
      <c r="I118" s="170" t="n">
        <v>0</v>
      </c>
      <c r="J118" s="170" t="n">
        <v>0</v>
      </c>
      <c r="K118" s="170" t="n">
        <v>0</v>
      </c>
      <c r="L118" s="170" t="n">
        <v>0</v>
      </c>
      <c r="M118" s="170" t="n">
        <v>0</v>
      </c>
      <c r="N118" s="170" t="n">
        <v>0</v>
      </c>
      <c r="O118" s="170"/>
      <c r="P118" s="170" t="n">
        <v>0</v>
      </c>
      <c r="Q118" s="170" t="n">
        <v>0</v>
      </c>
      <c r="R118" s="170" t="n">
        <v>0</v>
      </c>
      <c r="S118" s="170"/>
      <c r="T118" s="170" t="n">
        <v>0</v>
      </c>
      <c r="U118" s="170" t="n">
        <v>0</v>
      </c>
      <c r="V118" s="170" t="n">
        <v>0</v>
      </c>
      <c r="W118" s="170" t="n">
        <v>0</v>
      </c>
      <c r="X118" s="171"/>
    </row>
    <row r="119" s="111" customFormat="true" ht="12.75" hidden="false" customHeight="false" outlineLevel="0" collapsed="false">
      <c r="A119" s="187" t="str">
        <f aca="false">+A118</f>
        <v>II 06</v>
      </c>
      <c r="B119" s="153"/>
      <c r="C119" s="186" t="n">
        <f aca="false">+C118+1</f>
        <v>2006</v>
      </c>
      <c r="D119" s="170" t="n">
        <v>0</v>
      </c>
      <c r="E119" s="170" t="n">
        <v>0</v>
      </c>
      <c r="F119" s="170" t="n">
        <v>0</v>
      </c>
      <c r="G119" s="170"/>
      <c r="H119" s="170" t="n">
        <v>0</v>
      </c>
      <c r="I119" s="170" t="n">
        <v>0</v>
      </c>
      <c r="J119" s="170" t="n">
        <v>0</v>
      </c>
      <c r="K119" s="170" t="n">
        <v>0</v>
      </c>
      <c r="L119" s="170" t="n">
        <v>0</v>
      </c>
      <c r="M119" s="170" t="n">
        <v>0</v>
      </c>
      <c r="N119" s="170" t="n">
        <v>0</v>
      </c>
      <c r="O119" s="170"/>
      <c r="P119" s="170" t="n">
        <v>0</v>
      </c>
      <c r="Q119" s="170" t="n">
        <v>0</v>
      </c>
      <c r="R119" s="170" t="n">
        <v>0</v>
      </c>
      <c r="S119" s="170"/>
      <c r="T119" s="170" t="n">
        <v>0</v>
      </c>
      <c r="U119" s="170" t="n">
        <v>0</v>
      </c>
      <c r="V119" s="170" t="n">
        <v>0</v>
      </c>
      <c r="W119" s="170" t="n">
        <v>0</v>
      </c>
      <c r="X119" s="171"/>
    </row>
    <row r="120" s="111" customFormat="true" ht="12.75" hidden="false" customHeight="false" outlineLevel="0" collapsed="false">
      <c r="A120" s="187" t="str">
        <f aca="false">+A119</f>
        <v>II 06</v>
      </c>
      <c r="B120" s="153"/>
      <c r="C120" s="186" t="n">
        <f aca="false">+C119+1</f>
        <v>2007</v>
      </c>
      <c r="D120" s="170" t="n">
        <v>0</v>
      </c>
      <c r="E120" s="170" t="n">
        <v>0</v>
      </c>
      <c r="F120" s="170" t="n">
        <v>0</v>
      </c>
      <c r="G120" s="170"/>
      <c r="H120" s="170" t="n">
        <v>0</v>
      </c>
      <c r="I120" s="170" t="n">
        <v>0</v>
      </c>
      <c r="J120" s="170" t="n">
        <v>0</v>
      </c>
      <c r="K120" s="170" t="n">
        <v>0</v>
      </c>
      <c r="L120" s="170" t="n">
        <v>0</v>
      </c>
      <c r="M120" s="170" t="n">
        <v>0</v>
      </c>
      <c r="N120" s="170" t="n">
        <v>0</v>
      </c>
      <c r="O120" s="170"/>
      <c r="P120" s="170" t="n">
        <v>0</v>
      </c>
      <c r="Q120" s="170" t="n">
        <v>0</v>
      </c>
      <c r="R120" s="170" t="n">
        <v>0</v>
      </c>
      <c r="S120" s="170"/>
      <c r="T120" s="170" t="n">
        <v>0</v>
      </c>
      <c r="U120" s="170" t="n">
        <v>0</v>
      </c>
      <c r="V120" s="170" t="n">
        <v>0</v>
      </c>
      <c r="W120" s="170" t="n">
        <v>0</v>
      </c>
      <c r="X120" s="171"/>
    </row>
    <row r="121" s="111" customFormat="true" ht="12.75" hidden="false" customHeight="false" outlineLevel="0" collapsed="false">
      <c r="A121" s="187" t="str">
        <f aca="false">+A120</f>
        <v>II 06</v>
      </c>
      <c r="B121" s="153"/>
      <c r="C121" s="186" t="n">
        <f aca="false">+C120+1</f>
        <v>2008</v>
      </c>
      <c r="D121" s="170" t="n">
        <v>0</v>
      </c>
      <c r="E121" s="170" t="n">
        <v>0</v>
      </c>
      <c r="F121" s="170" t="n">
        <v>0</v>
      </c>
      <c r="G121" s="170"/>
      <c r="H121" s="170" t="n">
        <v>0</v>
      </c>
      <c r="I121" s="170" t="n">
        <v>0</v>
      </c>
      <c r="J121" s="170" t="n">
        <v>0</v>
      </c>
      <c r="K121" s="170" t="n">
        <v>0</v>
      </c>
      <c r="L121" s="170" t="n">
        <v>0</v>
      </c>
      <c r="M121" s="170" t="n">
        <v>0</v>
      </c>
      <c r="N121" s="170" t="n">
        <v>0</v>
      </c>
      <c r="O121" s="170"/>
      <c r="P121" s="170" t="n">
        <v>0</v>
      </c>
      <c r="Q121" s="170" t="n">
        <v>0</v>
      </c>
      <c r="R121" s="170" t="n">
        <v>0</v>
      </c>
      <c r="S121" s="170"/>
      <c r="T121" s="170" t="n">
        <v>0</v>
      </c>
      <c r="U121" s="170" t="n">
        <v>0</v>
      </c>
      <c r="V121" s="170" t="n">
        <v>0</v>
      </c>
      <c r="W121" s="170" t="n">
        <v>0</v>
      </c>
      <c r="X121" s="171"/>
    </row>
    <row r="122" s="111" customFormat="true" ht="12.75" hidden="false" customHeight="false" outlineLevel="0" collapsed="false">
      <c r="A122" s="187" t="str">
        <f aca="false">+A121</f>
        <v>II 06</v>
      </c>
      <c r="B122" s="153"/>
      <c r="C122" s="186" t="n">
        <f aca="false">+C121+1</f>
        <v>2009</v>
      </c>
      <c r="D122" s="170" t="n">
        <v>0</v>
      </c>
      <c r="E122" s="170" t="n">
        <v>0</v>
      </c>
      <c r="F122" s="170" t="n">
        <v>0</v>
      </c>
      <c r="G122" s="170"/>
      <c r="H122" s="170" t="n">
        <v>0</v>
      </c>
      <c r="I122" s="170" t="n">
        <v>0</v>
      </c>
      <c r="J122" s="170" t="n">
        <v>0</v>
      </c>
      <c r="K122" s="170" t="n">
        <v>0</v>
      </c>
      <c r="L122" s="170" t="n">
        <v>0</v>
      </c>
      <c r="M122" s="170" t="n">
        <v>0</v>
      </c>
      <c r="N122" s="170" t="n">
        <v>0</v>
      </c>
      <c r="O122" s="170"/>
      <c r="P122" s="170" t="n">
        <v>0</v>
      </c>
      <c r="Q122" s="170" t="n">
        <v>0</v>
      </c>
      <c r="R122" s="170" t="n">
        <v>0</v>
      </c>
      <c r="S122" s="170"/>
      <c r="T122" s="170" t="n">
        <v>0</v>
      </c>
      <c r="U122" s="170" t="n">
        <v>0</v>
      </c>
      <c r="V122" s="170" t="n">
        <v>0</v>
      </c>
      <c r="W122" s="170" t="n">
        <v>0</v>
      </c>
      <c r="X122" s="171"/>
    </row>
    <row r="123" s="111" customFormat="true" ht="12.75" hidden="false" customHeight="false" outlineLevel="0" collapsed="false">
      <c r="A123" s="187" t="str">
        <f aca="false">+A122</f>
        <v>II 06</v>
      </c>
      <c r="B123" s="153"/>
      <c r="C123" s="186" t="n">
        <f aca="false">+C122+1</f>
        <v>2010</v>
      </c>
      <c r="D123" s="170" t="n">
        <v>0</v>
      </c>
      <c r="E123" s="170" t="n">
        <v>0</v>
      </c>
      <c r="F123" s="170" t="n">
        <v>0</v>
      </c>
      <c r="G123" s="170"/>
      <c r="H123" s="170" t="n">
        <v>0</v>
      </c>
      <c r="I123" s="170" t="n">
        <v>0</v>
      </c>
      <c r="J123" s="170" t="n">
        <v>0</v>
      </c>
      <c r="K123" s="170" t="n">
        <v>0</v>
      </c>
      <c r="L123" s="170" t="n">
        <v>0</v>
      </c>
      <c r="M123" s="170" t="n">
        <v>0</v>
      </c>
      <c r="N123" s="170" t="n">
        <v>0</v>
      </c>
      <c r="O123" s="170"/>
      <c r="P123" s="170" t="n">
        <v>0</v>
      </c>
      <c r="Q123" s="170" t="n">
        <v>0</v>
      </c>
      <c r="R123" s="170" t="n">
        <v>0</v>
      </c>
      <c r="S123" s="170"/>
      <c r="T123" s="170" t="n">
        <v>0</v>
      </c>
      <c r="U123" s="170" t="n">
        <v>0</v>
      </c>
      <c r="V123" s="170" t="n">
        <v>0</v>
      </c>
      <c r="W123" s="170" t="n">
        <v>0</v>
      </c>
      <c r="X123" s="171"/>
    </row>
    <row r="124" s="111" customFormat="true" ht="12.75" hidden="false" customHeight="false" outlineLevel="0" collapsed="false">
      <c r="A124" s="187" t="str">
        <f aca="false">+A123</f>
        <v>II 06</v>
      </c>
      <c r="B124" s="153"/>
      <c r="C124" s="186" t="n">
        <f aca="false">+C123+1</f>
        <v>2011</v>
      </c>
      <c r="D124" s="170" t="n">
        <v>0</v>
      </c>
      <c r="E124" s="170" t="n">
        <v>0</v>
      </c>
      <c r="F124" s="170" t="n">
        <v>0</v>
      </c>
      <c r="G124" s="170"/>
      <c r="H124" s="170" t="n">
        <v>0</v>
      </c>
      <c r="I124" s="170" t="n">
        <v>0</v>
      </c>
      <c r="J124" s="170" t="n">
        <v>0</v>
      </c>
      <c r="K124" s="170" t="n">
        <v>0</v>
      </c>
      <c r="L124" s="170" t="n">
        <v>0</v>
      </c>
      <c r="M124" s="170" t="n">
        <v>0</v>
      </c>
      <c r="N124" s="170" t="n">
        <v>0</v>
      </c>
      <c r="O124" s="170"/>
      <c r="P124" s="170" t="n">
        <v>0</v>
      </c>
      <c r="Q124" s="170" t="n">
        <v>0</v>
      </c>
      <c r="R124" s="170" t="n">
        <v>0</v>
      </c>
      <c r="S124" s="170"/>
      <c r="T124" s="170" t="n">
        <v>0</v>
      </c>
      <c r="U124" s="170" t="n">
        <v>0</v>
      </c>
      <c r="V124" s="170" t="n">
        <v>0</v>
      </c>
      <c r="W124" s="170" t="n">
        <v>0</v>
      </c>
      <c r="X124" s="171"/>
    </row>
    <row r="125" s="111" customFormat="true" ht="6" hidden="false" customHeight="true" outlineLevel="0" collapsed="false">
      <c r="A125" s="154"/>
      <c r="B125" s="153"/>
      <c r="C125" s="186"/>
      <c r="D125" s="215"/>
      <c r="E125" s="215"/>
      <c r="F125" s="215"/>
      <c r="G125" s="215"/>
      <c r="H125" s="215"/>
      <c r="I125" s="215"/>
      <c r="J125" s="215"/>
      <c r="K125" s="215"/>
      <c r="L125" s="215"/>
      <c r="M125" s="215"/>
      <c r="N125" s="215"/>
      <c r="O125" s="215"/>
      <c r="P125" s="215"/>
      <c r="Q125" s="215"/>
      <c r="R125" s="215"/>
      <c r="S125" s="215"/>
      <c r="T125" s="215"/>
      <c r="U125" s="215"/>
      <c r="V125" s="215"/>
      <c r="W125" s="215"/>
      <c r="X125" s="217"/>
    </row>
    <row r="126" s="111" customFormat="true" ht="12.75" hidden="false" customHeight="true" outlineLevel="0" collapsed="false">
      <c r="A126" s="154" t="s">
        <v>160</v>
      </c>
      <c r="B126" s="155" t="s">
        <v>232</v>
      </c>
      <c r="C126" s="186" t="n">
        <v>2005</v>
      </c>
      <c r="D126" s="105" t="n">
        <v>0</v>
      </c>
      <c r="E126" s="105" t="n">
        <v>0</v>
      </c>
      <c r="F126" s="105" t="n">
        <v>0</v>
      </c>
      <c r="G126" s="105"/>
      <c r="H126" s="105" t="n">
        <v>0</v>
      </c>
      <c r="I126" s="105" t="n">
        <v>0</v>
      </c>
      <c r="J126" s="105" t="n">
        <v>0</v>
      </c>
      <c r="K126" s="105" t="n">
        <v>0</v>
      </c>
      <c r="L126" s="105" t="n">
        <v>0</v>
      </c>
      <c r="M126" s="105" t="n">
        <v>0</v>
      </c>
      <c r="N126" s="105" t="n">
        <v>0</v>
      </c>
      <c r="O126" s="105"/>
      <c r="P126" s="105" t="n">
        <v>0</v>
      </c>
      <c r="Q126" s="105" t="n">
        <v>0</v>
      </c>
      <c r="R126" s="105" t="n">
        <v>0</v>
      </c>
      <c r="S126" s="105"/>
      <c r="T126" s="105" t="n">
        <v>0</v>
      </c>
      <c r="U126" s="105" t="n">
        <v>0</v>
      </c>
      <c r="V126" s="105" t="n">
        <v>0</v>
      </c>
      <c r="W126" s="105" t="n">
        <v>0</v>
      </c>
      <c r="X126" s="106"/>
    </row>
    <row r="127" s="111" customFormat="true" ht="12.75" hidden="false" customHeight="false" outlineLevel="0" collapsed="false">
      <c r="A127" s="187" t="str">
        <f aca="false">+A126</f>
        <v>II 0N</v>
      </c>
      <c r="B127" s="155"/>
      <c r="C127" s="186" t="n">
        <f aca="false">+C126+1</f>
        <v>2006</v>
      </c>
      <c r="D127" s="105" t="n">
        <v>0</v>
      </c>
      <c r="E127" s="105" t="n">
        <v>0</v>
      </c>
      <c r="F127" s="105" t="n">
        <v>0</v>
      </c>
      <c r="G127" s="105"/>
      <c r="H127" s="105" t="n">
        <v>0</v>
      </c>
      <c r="I127" s="105" t="n">
        <v>0</v>
      </c>
      <c r="J127" s="105" t="n">
        <v>0</v>
      </c>
      <c r="K127" s="105" t="n">
        <v>0</v>
      </c>
      <c r="L127" s="105" t="n">
        <v>0</v>
      </c>
      <c r="M127" s="105" t="n">
        <v>0</v>
      </c>
      <c r="N127" s="105" t="n">
        <v>0</v>
      </c>
      <c r="O127" s="105"/>
      <c r="P127" s="105" t="n">
        <v>0</v>
      </c>
      <c r="Q127" s="105" t="n">
        <v>0</v>
      </c>
      <c r="R127" s="105" t="n">
        <v>0</v>
      </c>
      <c r="S127" s="105"/>
      <c r="T127" s="105" t="n">
        <v>0</v>
      </c>
      <c r="U127" s="105" t="n">
        <v>0</v>
      </c>
      <c r="V127" s="105" t="n">
        <v>0</v>
      </c>
      <c r="W127" s="105" t="n">
        <v>0</v>
      </c>
      <c r="X127" s="106"/>
    </row>
    <row r="128" s="111" customFormat="true" ht="12.75" hidden="false" customHeight="false" outlineLevel="0" collapsed="false">
      <c r="A128" s="187" t="str">
        <f aca="false">+A127</f>
        <v>II 0N</v>
      </c>
      <c r="B128" s="219"/>
      <c r="C128" s="186" t="n">
        <f aca="false">+C127+1</f>
        <v>2007</v>
      </c>
      <c r="D128" s="105" t="n">
        <v>0</v>
      </c>
      <c r="E128" s="105" t="n">
        <v>0</v>
      </c>
      <c r="F128" s="105" t="n">
        <v>0</v>
      </c>
      <c r="G128" s="105"/>
      <c r="H128" s="105" t="n">
        <v>0</v>
      </c>
      <c r="I128" s="105" t="n">
        <v>0</v>
      </c>
      <c r="J128" s="105" t="n">
        <v>0</v>
      </c>
      <c r="K128" s="105" t="n">
        <v>0</v>
      </c>
      <c r="L128" s="105" t="n">
        <v>0</v>
      </c>
      <c r="M128" s="105" t="n">
        <v>0</v>
      </c>
      <c r="N128" s="105" t="n">
        <v>0</v>
      </c>
      <c r="O128" s="105"/>
      <c r="P128" s="105" t="n">
        <v>0</v>
      </c>
      <c r="Q128" s="105" t="n">
        <v>0</v>
      </c>
      <c r="R128" s="105" t="n">
        <v>0</v>
      </c>
      <c r="S128" s="105"/>
      <c r="T128" s="105" t="n">
        <v>0</v>
      </c>
      <c r="U128" s="105" t="n">
        <v>0</v>
      </c>
      <c r="V128" s="105" t="n">
        <v>0</v>
      </c>
      <c r="W128" s="105" t="n">
        <v>0</v>
      </c>
      <c r="X128" s="106"/>
    </row>
    <row r="129" s="111" customFormat="true" ht="12.75" hidden="false" customHeight="false" outlineLevel="0" collapsed="false">
      <c r="A129" s="187" t="str">
        <f aca="false">+A128</f>
        <v>II 0N</v>
      </c>
      <c r="B129" s="219"/>
      <c r="C129" s="186" t="n">
        <f aca="false">+C128+1</f>
        <v>2008</v>
      </c>
      <c r="D129" s="105" t="n">
        <v>0</v>
      </c>
      <c r="E129" s="105" t="n">
        <v>0</v>
      </c>
      <c r="F129" s="105" t="n">
        <v>0</v>
      </c>
      <c r="G129" s="105"/>
      <c r="H129" s="105" t="n">
        <v>0</v>
      </c>
      <c r="I129" s="105" t="n">
        <v>0</v>
      </c>
      <c r="J129" s="105" t="n">
        <v>0</v>
      </c>
      <c r="K129" s="105" t="n">
        <v>0</v>
      </c>
      <c r="L129" s="105" t="n">
        <v>0</v>
      </c>
      <c r="M129" s="105" t="n">
        <v>0</v>
      </c>
      <c r="N129" s="105" t="n">
        <v>0</v>
      </c>
      <c r="O129" s="105"/>
      <c r="P129" s="105" t="n">
        <v>0</v>
      </c>
      <c r="Q129" s="105" t="n">
        <v>0</v>
      </c>
      <c r="R129" s="105" t="n">
        <v>0</v>
      </c>
      <c r="S129" s="105"/>
      <c r="T129" s="105" t="n">
        <v>0</v>
      </c>
      <c r="U129" s="105" t="n">
        <v>0</v>
      </c>
      <c r="V129" s="105" t="n">
        <v>0</v>
      </c>
      <c r="W129" s="105" t="n">
        <v>0</v>
      </c>
      <c r="X129" s="106"/>
    </row>
    <row r="130" s="111" customFormat="true" ht="12.75" hidden="false" customHeight="false" outlineLevel="0" collapsed="false">
      <c r="A130" s="187" t="str">
        <f aca="false">+A129</f>
        <v>II 0N</v>
      </c>
      <c r="B130" s="153"/>
      <c r="C130" s="186" t="n">
        <f aca="false">+C129+1</f>
        <v>2009</v>
      </c>
      <c r="D130" s="105" t="n">
        <v>36893</v>
      </c>
      <c r="E130" s="105" t="n">
        <v>0</v>
      </c>
      <c r="F130" s="105" t="n">
        <v>3625</v>
      </c>
      <c r="G130" s="105"/>
      <c r="H130" s="105" t="n">
        <v>1131</v>
      </c>
      <c r="I130" s="105" t="n">
        <v>3799</v>
      </c>
      <c r="J130" s="105" t="n">
        <v>0</v>
      </c>
      <c r="K130" s="105" t="n">
        <v>569</v>
      </c>
      <c r="L130" s="105" t="n">
        <v>2258</v>
      </c>
      <c r="M130" s="105" t="n">
        <v>2580</v>
      </c>
      <c r="N130" s="105" t="n">
        <v>20</v>
      </c>
      <c r="O130" s="105"/>
      <c r="P130" s="105" t="n">
        <v>15066</v>
      </c>
      <c r="Q130" s="105" t="n">
        <v>0</v>
      </c>
      <c r="R130" s="105" t="n">
        <v>0</v>
      </c>
      <c r="S130" s="105"/>
      <c r="T130" s="105" t="n">
        <v>2892</v>
      </c>
      <c r="U130" s="105" t="n">
        <v>0</v>
      </c>
      <c r="V130" s="105" t="n">
        <v>4102</v>
      </c>
      <c r="W130" s="105" t="n">
        <v>851</v>
      </c>
      <c r="X130" s="106"/>
    </row>
    <row r="131" s="111" customFormat="true" ht="12.75" hidden="false" customHeight="false" outlineLevel="0" collapsed="false">
      <c r="A131" s="187" t="str">
        <f aca="false">+A130</f>
        <v>II 0N</v>
      </c>
      <c r="B131" s="153"/>
      <c r="C131" s="186" t="n">
        <f aca="false">+C130+1</f>
        <v>2010</v>
      </c>
      <c r="D131" s="105" t="n">
        <v>35273</v>
      </c>
      <c r="E131" s="105" t="n">
        <v>0</v>
      </c>
      <c r="F131" s="105" t="n">
        <v>3333</v>
      </c>
      <c r="G131" s="105"/>
      <c r="H131" s="105" t="n">
        <v>1480</v>
      </c>
      <c r="I131" s="105" t="n">
        <v>2993</v>
      </c>
      <c r="J131" s="105" t="n">
        <v>0</v>
      </c>
      <c r="K131" s="105" t="n">
        <v>451</v>
      </c>
      <c r="L131" s="105" t="n">
        <v>1900</v>
      </c>
      <c r="M131" s="105" t="n">
        <v>2314</v>
      </c>
      <c r="N131" s="105" t="n">
        <v>19</v>
      </c>
      <c r="O131" s="105"/>
      <c r="P131" s="105" t="n">
        <v>15587</v>
      </c>
      <c r="Q131" s="105" t="n">
        <v>0</v>
      </c>
      <c r="R131" s="105" t="n">
        <v>0</v>
      </c>
      <c r="S131" s="105"/>
      <c r="T131" s="105" t="n">
        <v>2518</v>
      </c>
      <c r="U131" s="105" t="n">
        <v>0</v>
      </c>
      <c r="V131" s="105" t="n">
        <v>4678</v>
      </c>
      <c r="W131" s="105" t="n">
        <v>0</v>
      </c>
      <c r="X131" s="106"/>
    </row>
    <row r="132" s="111" customFormat="true" ht="12.75" hidden="false" customHeight="false" outlineLevel="0" collapsed="false">
      <c r="A132" s="187" t="str">
        <f aca="false">+A131</f>
        <v>II 0N</v>
      </c>
      <c r="B132" s="153"/>
      <c r="C132" s="186" t="n">
        <f aca="false">+C131+1</f>
        <v>2011</v>
      </c>
      <c r="D132" s="105" t="n">
        <v>33579</v>
      </c>
      <c r="E132" s="105" t="n">
        <v>0</v>
      </c>
      <c r="F132" s="105" t="n">
        <v>3282</v>
      </c>
      <c r="G132" s="105"/>
      <c r="H132" s="105" t="n">
        <v>1372</v>
      </c>
      <c r="I132" s="105" t="n">
        <v>2518</v>
      </c>
      <c r="J132" s="105" t="n">
        <v>0</v>
      </c>
      <c r="K132" s="105" t="n">
        <v>386</v>
      </c>
      <c r="L132" s="105" t="n">
        <v>2112</v>
      </c>
      <c r="M132" s="105" t="n">
        <v>2014</v>
      </c>
      <c r="N132" s="105" t="n">
        <v>18</v>
      </c>
      <c r="O132" s="105"/>
      <c r="P132" s="105" t="n">
        <v>15627</v>
      </c>
      <c r="Q132" s="105" t="n">
        <v>100</v>
      </c>
      <c r="R132" s="105" t="n">
        <v>91</v>
      </c>
      <c r="S132" s="105"/>
      <c r="T132" s="105" t="n">
        <v>2107</v>
      </c>
      <c r="U132" s="105" t="n">
        <v>0</v>
      </c>
      <c r="V132" s="105" t="n">
        <v>3952</v>
      </c>
      <c r="W132" s="105" t="n">
        <v>0</v>
      </c>
      <c r="X132" s="106"/>
    </row>
    <row r="133" s="111" customFormat="true" ht="12.75" hidden="false" customHeight="true" outlineLevel="0" collapsed="false">
      <c r="A133" s="154"/>
      <c r="B133" s="153"/>
      <c r="C133" s="186"/>
      <c r="D133" s="215"/>
      <c r="E133" s="215"/>
      <c r="F133" s="215"/>
      <c r="G133" s="215"/>
      <c r="H133" s="215"/>
      <c r="I133" s="215"/>
      <c r="J133" s="215"/>
      <c r="K133" s="215"/>
      <c r="L133" s="215"/>
      <c r="M133" s="215"/>
      <c r="N133" s="215"/>
      <c r="O133" s="215"/>
      <c r="P133" s="215"/>
      <c r="Q133" s="215"/>
      <c r="R133" s="215"/>
      <c r="S133" s="215"/>
      <c r="T133" s="215"/>
      <c r="U133" s="215"/>
      <c r="V133" s="215"/>
      <c r="W133" s="215"/>
      <c r="X133" s="217"/>
    </row>
    <row r="134" s="111" customFormat="true" ht="12.75" hidden="false" customHeight="false" outlineLevel="0" collapsed="false">
      <c r="A134" s="146" t="s">
        <v>162</v>
      </c>
      <c r="B134" s="147" t="s">
        <v>163</v>
      </c>
      <c r="C134" s="182" t="n">
        <v>2005</v>
      </c>
      <c r="D134" s="168" t="n">
        <v>366104</v>
      </c>
      <c r="E134" s="168" t="n">
        <v>45277</v>
      </c>
      <c r="F134" s="168" t="n">
        <v>43190</v>
      </c>
      <c r="G134" s="168"/>
      <c r="H134" s="168" t="n">
        <v>16396</v>
      </c>
      <c r="I134" s="168" t="n">
        <v>13923</v>
      </c>
      <c r="J134" s="168" t="n">
        <v>3033</v>
      </c>
      <c r="K134" s="168" t="n">
        <v>7375</v>
      </c>
      <c r="L134" s="168" t="n">
        <v>25255</v>
      </c>
      <c r="M134" s="168" t="n">
        <v>7101</v>
      </c>
      <c r="N134" s="168" t="n">
        <v>35694</v>
      </c>
      <c r="O134" s="168"/>
      <c r="P134" s="168" t="n">
        <v>98825</v>
      </c>
      <c r="Q134" s="168" t="n">
        <v>13831</v>
      </c>
      <c r="R134" s="168" t="n">
        <v>5919</v>
      </c>
      <c r="S134" s="168"/>
      <c r="T134" s="168" t="n">
        <v>19216</v>
      </c>
      <c r="U134" s="168" t="n">
        <v>11137</v>
      </c>
      <c r="V134" s="168" t="n">
        <v>9163</v>
      </c>
      <c r="W134" s="168" t="n">
        <v>10769</v>
      </c>
      <c r="X134" s="169"/>
    </row>
    <row r="135" s="97" customFormat="true" ht="12.75" hidden="false" customHeight="false" outlineLevel="0" collapsed="false">
      <c r="A135" s="188" t="str">
        <f aca="false">+A134</f>
        <v>III</v>
      </c>
      <c r="B135" s="147"/>
      <c r="C135" s="182" t="n">
        <f aca="false">+C134+1</f>
        <v>2006</v>
      </c>
      <c r="D135" s="168" t="n">
        <v>388376</v>
      </c>
      <c r="E135" s="168" t="n">
        <v>49178</v>
      </c>
      <c r="F135" s="168" t="n">
        <v>45587</v>
      </c>
      <c r="G135" s="168"/>
      <c r="H135" s="168" t="n">
        <v>17276</v>
      </c>
      <c r="I135" s="168" t="n">
        <v>14495</v>
      </c>
      <c r="J135" s="168" t="n">
        <v>3529</v>
      </c>
      <c r="K135" s="168" t="n">
        <v>7815</v>
      </c>
      <c r="L135" s="168" t="n">
        <v>27916</v>
      </c>
      <c r="M135" s="168" t="n">
        <v>7479</v>
      </c>
      <c r="N135" s="168" t="n">
        <v>36114</v>
      </c>
      <c r="O135" s="168"/>
      <c r="P135" s="168" t="n">
        <v>107216</v>
      </c>
      <c r="Q135" s="168" t="n">
        <v>14339</v>
      </c>
      <c r="R135" s="168" t="n">
        <v>6405</v>
      </c>
      <c r="S135" s="168"/>
      <c r="T135" s="168" t="n">
        <v>19478</v>
      </c>
      <c r="U135" s="168" t="n">
        <v>10607</v>
      </c>
      <c r="V135" s="168" t="n">
        <v>9924</v>
      </c>
      <c r="W135" s="168" t="n">
        <v>11017</v>
      </c>
      <c r="X135" s="169"/>
    </row>
    <row r="136" s="97" customFormat="true" ht="12.75" hidden="false" customHeight="false" outlineLevel="0" collapsed="false">
      <c r="A136" s="188" t="str">
        <f aca="false">+A135</f>
        <v>III</v>
      </c>
      <c r="B136" s="147"/>
      <c r="C136" s="182" t="n">
        <f aca="false">+C135+1</f>
        <v>2007</v>
      </c>
      <c r="D136" s="168" t="n">
        <v>408064</v>
      </c>
      <c r="E136" s="168" t="n">
        <v>50826</v>
      </c>
      <c r="F136" s="168" t="n">
        <v>48731</v>
      </c>
      <c r="G136" s="168"/>
      <c r="H136" s="168" t="n">
        <v>16538</v>
      </c>
      <c r="I136" s="168" t="n">
        <v>14875</v>
      </c>
      <c r="J136" s="168" t="n">
        <v>3134</v>
      </c>
      <c r="K136" s="168" t="n">
        <v>8287</v>
      </c>
      <c r="L136" s="168" t="n">
        <v>27916</v>
      </c>
      <c r="M136" s="168" t="n">
        <v>7519</v>
      </c>
      <c r="N136" s="168" t="n">
        <v>37646</v>
      </c>
      <c r="O136" s="168"/>
      <c r="P136" s="168" t="n">
        <v>112532</v>
      </c>
      <c r="Q136" s="168" t="n">
        <v>15245</v>
      </c>
      <c r="R136" s="168" t="n">
        <v>6443</v>
      </c>
      <c r="S136" s="168"/>
      <c r="T136" s="168" t="n">
        <v>18881</v>
      </c>
      <c r="U136" s="168" t="n">
        <v>17782</v>
      </c>
      <c r="V136" s="168" t="n">
        <v>10895</v>
      </c>
      <c r="W136" s="168" t="n">
        <v>10814</v>
      </c>
      <c r="X136" s="169"/>
    </row>
    <row r="137" s="97" customFormat="true" ht="12.75" hidden="false" customHeight="false" outlineLevel="0" collapsed="false">
      <c r="A137" s="188" t="str">
        <f aca="false">+A136</f>
        <v>III</v>
      </c>
      <c r="B137" s="147"/>
      <c r="C137" s="182" t="n">
        <f aca="false">+C136+1</f>
        <v>2008</v>
      </c>
      <c r="D137" s="168" t="n">
        <v>427467</v>
      </c>
      <c r="E137" s="168" t="n">
        <v>54614</v>
      </c>
      <c r="F137" s="168" t="n">
        <v>50296</v>
      </c>
      <c r="G137" s="168"/>
      <c r="H137" s="168" t="n">
        <v>17336</v>
      </c>
      <c r="I137" s="168" t="n">
        <v>14730</v>
      </c>
      <c r="J137" s="168" t="n">
        <v>3525</v>
      </c>
      <c r="K137" s="168" t="n">
        <v>9104</v>
      </c>
      <c r="L137" s="168" t="n">
        <v>30462</v>
      </c>
      <c r="M137" s="168" t="n">
        <v>12740</v>
      </c>
      <c r="N137" s="168" t="n">
        <v>36653</v>
      </c>
      <c r="O137" s="168"/>
      <c r="P137" s="168" t="n">
        <v>120777</v>
      </c>
      <c r="Q137" s="168" t="n">
        <v>16084</v>
      </c>
      <c r="R137" s="168" t="n">
        <v>6872</v>
      </c>
      <c r="S137" s="168"/>
      <c r="T137" s="168" t="n">
        <v>20192</v>
      </c>
      <c r="U137" s="168" t="n">
        <v>11007</v>
      </c>
      <c r="V137" s="168" t="n">
        <v>11655</v>
      </c>
      <c r="W137" s="168" t="n">
        <v>11421</v>
      </c>
      <c r="X137" s="169"/>
    </row>
    <row r="138" s="97" customFormat="true" ht="12.75" hidden="false" customHeight="false" outlineLevel="0" collapsed="false">
      <c r="A138" s="188" t="str">
        <f aca="false">+A137</f>
        <v>III</v>
      </c>
      <c r="B138" s="147"/>
      <c r="C138" s="182" t="n">
        <f aca="false">+C137+1</f>
        <v>2009</v>
      </c>
      <c r="D138" s="168" t="n">
        <v>436356</v>
      </c>
      <c r="E138" s="168" t="n">
        <v>68287</v>
      </c>
      <c r="F138" s="168" t="n">
        <v>54745</v>
      </c>
      <c r="G138" s="168"/>
      <c r="H138" s="168" t="n">
        <v>15176</v>
      </c>
      <c r="I138" s="168" t="n">
        <v>15273</v>
      </c>
      <c r="J138" s="168" t="n">
        <v>3413</v>
      </c>
      <c r="K138" s="168" t="n">
        <v>9482</v>
      </c>
      <c r="L138" s="168" t="n">
        <v>31284</v>
      </c>
      <c r="M138" s="168" t="n">
        <v>6521</v>
      </c>
      <c r="N138" s="168" t="n">
        <v>40830</v>
      </c>
      <c r="O138" s="168"/>
      <c r="P138" s="168" t="n">
        <v>115860</v>
      </c>
      <c r="Q138" s="168" t="n">
        <v>16228</v>
      </c>
      <c r="R138" s="168" t="n">
        <v>9781</v>
      </c>
      <c r="S138" s="168" t="s">
        <v>197</v>
      </c>
      <c r="T138" s="168" t="n">
        <v>18181</v>
      </c>
      <c r="U138" s="168" t="n">
        <v>9069</v>
      </c>
      <c r="V138" s="168" t="n">
        <v>12413</v>
      </c>
      <c r="W138" s="168" t="n">
        <v>9812</v>
      </c>
      <c r="X138" s="169"/>
    </row>
    <row r="139" s="97" customFormat="true" ht="12.75" hidden="false" customHeight="false" outlineLevel="0" collapsed="false">
      <c r="A139" s="188" t="str">
        <f aca="false">+A138</f>
        <v>III</v>
      </c>
      <c r="B139" s="147"/>
      <c r="C139" s="182" t="n">
        <f aca="false">+C138+1</f>
        <v>2010</v>
      </c>
      <c r="D139" s="168" t="n">
        <v>442896</v>
      </c>
      <c r="E139" s="168" t="n">
        <v>69714</v>
      </c>
      <c r="F139" s="168" t="n">
        <v>58555</v>
      </c>
      <c r="G139" s="168"/>
      <c r="H139" s="168" t="n">
        <v>14293</v>
      </c>
      <c r="I139" s="168" t="n">
        <v>12709</v>
      </c>
      <c r="J139" s="168" t="n">
        <v>3762</v>
      </c>
      <c r="K139" s="168" t="n">
        <v>14985</v>
      </c>
      <c r="L139" s="168" t="n">
        <v>34918</v>
      </c>
      <c r="M139" s="168" t="n">
        <v>5139</v>
      </c>
      <c r="N139" s="168" t="n">
        <v>44999</v>
      </c>
      <c r="O139" s="168"/>
      <c r="P139" s="168" t="n">
        <v>119775</v>
      </c>
      <c r="Q139" s="168" t="n">
        <v>16985</v>
      </c>
      <c r="R139" s="168" t="n">
        <v>6598</v>
      </c>
      <c r="S139" s="168"/>
      <c r="T139" s="168" t="n">
        <v>12142</v>
      </c>
      <c r="U139" s="168" t="n">
        <v>6283</v>
      </c>
      <c r="V139" s="168" t="n">
        <v>13735</v>
      </c>
      <c r="W139" s="168" t="n">
        <v>8305</v>
      </c>
      <c r="X139" s="169"/>
    </row>
    <row r="140" s="97" customFormat="true" ht="12.75" hidden="false" customHeight="false" outlineLevel="0" collapsed="false">
      <c r="A140" s="188" t="str">
        <f aca="false">+A139</f>
        <v>III</v>
      </c>
      <c r="B140" s="147"/>
      <c r="C140" s="182" t="n">
        <f aca="false">+C139+1</f>
        <v>2011</v>
      </c>
      <c r="D140" s="168" t="n">
        <v>487159</v>
      </c>
      <c r="E140" s="168" t="n">
        <v>72129</v>
      </c>
      <c r="F140" s="168" t="n">
        <v>92360</v>
      </c>
      <c r="G140" s="168" t="s">
        <v>197</v>
      </c>
      <c r="H140" s="168" t="n">
        <v>13554</v>
      </c>
      <c r="I140" s="168" t="n">
        <v>9343</v>
      </c>
      <c r="J140" s="168" t="n">
        <v>7350</v>
      </c>
      <c r="K140" s="168" t="n">
        <v>9196</v>
      </c>
      <c r="L140" s="168" t="n">
        <v>34298</v>
      </c>
      <c r="M140" s="168" t="n">
        <v>4292</v>
      </c>
      <c r="N140" s="168" t="n">
        <v>60791</v>
      </c>
      <c r="O140" s="168" t="s">
        <v>197</v>
      </c>
      <c r="P140" s="168" t="n">
        <v>123842</v>
      </c>
      <c r="Q140" s="168" t="n">
        <v>17573</v>
      </c>
      <c r="R140" s="168" t="n">
        <v>6546</v>
      </c>
      <c r="S140" s="168"/>
      <c r="T140" s="168" t="n">
        <v>11073</v>
      </c>
      <c r="U140" s="168" t="n">
        <v>5482</v>
      </c>
      <c r="V140" s="168" t="n">
        <v>12775</v>
      </c>
      <c r="W140" s="168" t="n">
        <v>6555</v>
      </c>
      <c r="X140" s="169"/>
    </row>
    <row r="141" s="97" customFormat="true" ht="6" hidden="false" customHeight="true" outlineLevel="0" collapsed="false">
      <c r="A141" s="151"/>
      <c r="B141" s="152"/>
      <c r="C141" s="186"/>
      <c r="D141" s="228"/>
      <c r="E141" s="228"/>
      <c r="F141" s="228"/>
      <c r="G141" s="228"/>
      <c r="H141" s="228"/>
      <c r="I141" s="228"/>
      <c r="J141" s="228"/>
      <c r="K141" s="228"/>
      <c r="L141" s="228"/>
      <c r="M141" s="228"/>
      <c r="N141" s="228"/>
      <c r="O141" s="228"/>
      <c r="P141" s="228"/>
      <c r="Q141" s="228"/>
      <c r="R141" s="228"/>
      <c r="S141" s="228"/>
      <c r="T141" s="228"/>
      <c r="U141" s="228"/>
      <c r="V141" s="228"/>
      <c r="W141" s="228"/>
      <c r="X141" s="245"/>
    </row>
    <row r="142" s="97" customFormat="true" ht="12.75" hidden="false" customHeight="false" outlineLevel="0" collapsed="false">
      <c r="A142" s="151"/>
      <c r="B142" s="153" t="s">
        <v>133</v>
      </c>
      <c r="C142" s="186"/>
      <c r="D142" s="215"/>
      <c r="E142" s="215"/>
      <c r="F142" s="215"/>
      <c r="G142" s="215"/>
      <c r="H142" s="215"/>
      <c r="I142" s="215"/>
      <c r="J142" s="215"/>
      <c r="K142" s="215"/>
      <c r="L142" s="215"/>
      <c r="M142" s="215"/>
      <c r="N142" s="215"/>
      <c r="O142" s="215"/>
      <c r="P142" s="215"/>
      <c r="Q142" s="215"/>
      <c r="R142" s="215"/>
      <c r="S142" s="215"/>
      <c r="T142" s="215"/>
      <c r="U142" s="215"/>
      <c r="V142" s="215"/>
      <c r="W142" s="215"/>
      <c r="X142" s="217"/>
    </row>
    <row r="143" s="97" customFormat="true" ht="6" hidden="false" customHeight="true" outlineLevel="0" collapsed="false">
      <c r="A143" s="151"/>
      <c r="B143" s="153"/>
      <c r="C143" s="186"/>
      <c r="D143" s="215"/>
      <c r="E143" s="215"/>
      <c r="F143" s="215"/>
      <c r="G143" s="215"/>
      <c r="H143" s="215"/>
      <c r="I143" s="215"/>
      <c r="J143" s="215"/>
      <c r="K143" s="215"/>
      <c r="L143" s="215"/>
      <c r="M143" s="215"/>
      <c r="N143" s="215"/>
      <c r="O143" s="215"/>
      <c r="P143" s="215"/>
      <c r="Q143" s="215"/>
      <c r="R143" s="215"/>
      <c r="S143" s="215"/>
      <c r="T143" s="215"/>
      <c r="U143" s="215"/>
      <c r="V143" s="215"/>
      <c r="W143" s="215"/>
      <c r="X143" s="217"/>
    </row>
    <row r="144" s="111" customFormat="true" ht="12.75" hidden="false" customHeight="true" outlineLevel="0" collapsed="false">
      <c r="A144" s="154" t="s">
        <v>164</v>
      </c>
      <c r="B144" s="155" t="s">
        <v>165</v>
      </c>
      <c r="C144" s="186" t="n">
        <v>2005</v>
      </c>
      <c r="D144" s="105" t="n">
        <v>49415</v>
      </c>
      <c r="E144" s="105" t="n">
        <v>0</v>
      </c>
      <c r="F144" s="105" t="n">
        <v>15252</v>
      </c>
      <c r="G144" s="105"/>
      <c r="H144" s="105" t="n">
        <v>1905</v>
      </c>
      <c r="I144" s="105" t="n">
        <v>1360</v>
      </c>
      <c r="J144" s="105" t="n">
        <v>386</v>
      </c>
      <c r="K144" s="105" t="n">
        <v>0</v>
      </c>
      <c r="L144" s="105" t="n">
        <v>5747</v>
      </c>
      <c r="M144" s="105" t="n">
        <v>0</v>
      </c>
      <c r="N144" s="105" t="n">
        <v>7934</v>
      </c>
      <c r="O144" s="105"/>
      <c r="P144" s="105" t="n">
        <v>10052</v>
      </c>
      <c r="Q144" s="105" t="n">
        <v>356</v>
      </c>
      <c r="R144" s="105" t="n">
        <v>3084</v>
      </c>
      <c r="S144" s="105"/>
      <c r="T144" s="105" t="n">
        <v>1994</v>
      </c>
      <c r="U144" s="105" t="n">
        <v>601</v>
      </c>
      <c r="V144" s="105" t="n">
        <v>0</v>
      </c>
      <c r="W144" s="105" t="n">
        <v>744</v>
      </c>
      <c r="X144" s="106"/>
    </row>
    <row r="145" s="111" customFormat="true" ht="12.75" hidden="false" customHeight="false" outlineLevel="0" collapsed="false">
      <c r="A145" s="187" t="str">
        <f aca="false">+A144</f>
        <v>III 01</v>
      </c>
      <c r="B145" s="155"/>
      <c r="C145" s="186" t="n">
        <f aca="false">+C144+1</f>
        <v>2006</v>
      </c>
      <c r="D145" s="105" t="n">
        <v>51505</v>
      </c>
      <c r="E145" s="105" t="n">
        <v>0</v>
      </c>
      <c r="F145" s="105" t="n">
        <v>15888</v>
      </c>
      <c r="G145" s="105"/>
      <c r="H145" s="105" t="n">
        <v>2079</v>
      </c>
      <c r="I145" s="105" t="n">
        <v>1372</v>
      </c>
      <c r="J145" s="105" t="n">
        <v>704</v>
      </c>
      <c r="K145" s="105" t="n">
        <v>0</v>
      </c>
      <c r="L145" s="105" t="n">
        <v>5929</v>
      </c>
      <c r="M145" s="105" t="n">
        <v>0</v>
      </c>
      <c r="N145" s="105" t="n">
        <v>7976</v>
      </c>
      <c r="O145" s="105"/>
      <c r="P145" s="105" t="n">
        <v>10919</v>
      </c>
      <c r="Q145" s="105" t="n">
        <v>0</v>
      </c>
      <c r="R145" s="105" t="n">
        <v>3205</v>
      </c>
      <c r="S145" s="105"/>
      <c r="T145" s="105" t="n">
        <v>2035</v>
      </c>
      <c r="U145" s="105" t="n">
        <v>636</v>
      </c>
      <c r="V145" s="105" t="n">
        <v>0</v>
      </c>
      <c r="W145" s="105" t="n">
        <v>762</v>
      </c>
      <c r="X145" s="106"/>
    </row>
    <row r="146" s="111" customFormat="true" ht="12.75" hidden="false" customHeight="false" outlineLevel="0" collapsed="false">
      <c r="A146" s="187" t="str">
        <f aca="false">+A145</f>
        <v>III 01</v>
      </c>
      <c r="B146" s="153"/>
      <c r="C146" s="186" t="n">
        <f aca="false">+C145+1</f>
        <v>2007</v>
      </c>
      <c r="D146" s="105" t="n">
        <v>54230</v>
      </c>
      <c r="E146" s="105" t="n">
        <v>0</v>
      </c>
      <c r="F146" s="105" t="n">
        <v>16769</v>
      </c>
      <c r="G146" s="105"/>
      <c r="H146" s="105" t="n">
        <v>1798</v>
      </c>
      <c r="I146" s="105" t="n">
        <v>1282</v>
      </c>
      <c r="J146" s="105" t="n">
        <v>332</v>
      </c>
      <c r="K146" s="105" t="n">
        <v>0</v>
      </c>
      <c r="L146" s="105" t="n">
        <v>5929</v>
      </c>
      <c r="M146" s="105" t="n">
        <v>0</v>
      </c>
      <c r="N146" s="105" t="n">
        <v>7969</v>
      </c>
      <c r="O146" s="105"/>
      <c r="P146" s="105" t="n">
        <v>13537</v>
      </c>
      <c r="Q146" s="105" t="n">
        <v>0</v>
      </c>
      <c r="R146" s="105" t="n">
        <v>3182</v>
      </c>
      <c r="S146" s="105"/>
      <c r="T146" s="105" t="n">
        <v>1930</v>
      </c>
      <c r="U146" s="105" t="n">
        <v>742</v>
      </c>
      <c r="V146" s="105" t="n">
        <v>0</v>
      </c>
      <c r="W146" s="105" t="n">
        <v>760</v>
      </c>
      <c r="X146" s="106"/>
    </row>
    <row r="147" s="111" customFormat="true" ht="12.75" hidden="false" customHeight="false" outlineLevel="0" collapsed="false">
      <c r="A147" s="187" t="str">
        <f aca="false">+A146</f>
        <v>III 01</v>
      </c>
      <c r="B147" s="153"/>
      <c r="C147" s="186" t="n">
        <f aca="false">+C146+1</f>
        <v>2008</v>
      </c>
      <c r="D147" s="105" t="n">
        <v>58110</v>
      </c>
      <c r="E147" s="105" t="n">
        <v>0</v>
      </c>
      <c r="F147" s="105" t="n">
        <v>16202</v>
      </c>
      <c r="G147" s="105"/>
      <c r="H147" s="105" t="n">
        <v>1910</v>
      </c>
      <c r="I147" s="105" t="n">
        <v>1327</v>
      </c>
      <c r="J147" s="105" t="n">
        <v>338</v>
      </c>
      <c r="K147" s="105" t="n">
        <v>0</v>
      </c>
      <c r="L147" s="105" t="n">
        <v>6514</v>
      </c>
      <c r="M147" s="105" t="n">
        <v>0</v>
      </c>
      <c r="N147" s="105" t="n">
        <v>8269</v>
      </c>
      <c r="O147" s="105"/>
      <c r="P147" s="105" t="n">
        <v>16531</v>
      </c>
      <c r="Q147" s="105" t="n">
        <v>0</v>
      </c>
      <c r="R147" s="105" t="n">
        <v>3240</v>
      </c>
      <c r="S147" s="105"/>
      <c r="T147" s="105" t="n">
        <v>2119</v>
      </c>
      <c r="U147" s="105" t="n">
        <v>598</v>
      </c>
      <c r="V147" s="105" t="n">
        <v>0</v>
      </c>
      <c r="W147" s="105" t="n">
        <v>1062</v>
      </c>
      <c r="X147" s="106"/>
    </row>
    <row r="148" s="111" customFormat="true" ht="12.75" hidden="false" customHeight="false" outlineLevel="0" collapsed="false">
      <c r="A148" s="187" t="str">
        <f aca="false">+A147</f>
        <v>III 01</v>
      </c>
      <c r="B148" s="153"/>
      <c r="C148" s="186" t="n">
        <f aca="false">+C147+1</f>
        <v>2009</v>
      </c>
      <c r="D148" s="105" t="n">
        <v>52107</v>
      </c>
      <c r="E148" s="105" t="n">
        <v>0</v>
      </c>
      <c r="F148" s="105" t="n">
        <v>17578</v>
      </c>
      <c r="G148" s="105"/>
      <c r="H148" s="105" t="n">
        <v>1781</v>
      </c>
      <c r="I148" s="105" t="n">
        <v>1254</v>
      </c>
      <c r="J148" s="105" t="n">
        <v>331</v>
      </c>
      <c r="K148" s="105" t="n">
        <v>0</v>
      </c>
      <c r="L148" s="105" t="n">
        <v>6537</v>
      </c>
      <c r="M148" s="105" t="n">
        <v>0</v>
      </c>
      <c r="N148" s="105" t="n">
        <v>8505</v>
      </c>
      <c r="O148" s="105"/>
      <c r="P148" s="105" t="n">
        <v>9158</v>
      </c>
      <c r="Q148" s="105" t="n">
        <v>0</v>
      </c>
      <c r="R148" s="105" t="n">
        <v>3439</v>
      </c>
      <c r="S148" s="105"/>
      <c r="T148" s="105" t="n">
        <v>2143</v>
      </c>
      <c r="U148" s="105" t="n">
        <v>593</v>
      </c>
      <c r="V148" s="105" t="n">
        <v>0</v>
      </c>
      <c r="W148" s="105" t="n">
        <v>788</v>
      </c>
      <c r="X148" s="106"/>
    </row>
    <row r="149" s="111" customFormat="true" ht="12.75" hidden="false" customHeight="false" outlineLevel="0" collapsed="false">
      <c r="A149" s="187" t="str">
        <f aca="false">+A148</f>
        <v>III 01</v>
      </c>
      <c r="B149" s="153"/>
      <c r="C149" s="186" t="n">
        <f aca="false">+C148+1</f>
        <v>2010</v>
      </c>
      <c r="D149" s="105" t="n">
        <v>55115</v>
      </c>
      <c r="E149" s="105" t="n">
        <v>0</v>
      </c>
      <c r="F149" s="105" t="n">
        <v>19264</v>
      </c>
      <c r="G149" s="105"/>
      <c r="H149" s="105" t="n">
        <v>1737</v>
      </c>
      <c r="I149" s="105" t="n">
        <v>988</v>
      </c>
      <c r="J149" s="105" t="n">
        <v>383</v>
      </c>
      <c r="K149" s="105" t="n">
        <v>0</v>
      </c>
      <c r="L149" s="105" t="n">
        <v>7022</v>
      </c>
      <c r="M149" s="105" t="n">
        <v>0</v>
      </c>
      <c r="N149" s="105" t="n">
        <v>9652</v>
      </c>
      <c r="O149" s="105"/>
      <c r="P149" s="105" t="n">
        <v>9098</v>
      </c>
      <c r="Q149" s="105" t="n">
        <v>0</v>
      </c>
      <c r="R149" s="105" t="n">
        <v>3158</v>
      </c>
      <c r="S149" s="105"/>
      <c r="T149" s="105" t="n">
        <v>1860</v>
      </c>
      <c r="U149" s="105" t="n">
        <v>595</v>
      </c>
      <c r="V149" s="105" t="n">
        <v>0</v>
      </c>
      <c r="W149" s="105" t="n">
        <v>1358</v>
      </c>
      <c r="X149" s="106"/>
    </row>
    <row r="150" s="111" customFormat="true" ht="12.75" hidden="false" customHeight="false" outlineLevel="0" collapsed="false">
      <c r="A150" s="187" t="str">
        <f aca="false">+A149</f>
        <v>III 01</v>
      </c>
      <c r="B150" s="153"/>
      <c r="C150" s="186" t="n">
        <f aca="false">+C149+1</f>
        <v>2011</v>
      </c>
      <c r="D150" s="105" t="n">
        <v>52915</v>
      </c>
      <c r="E150" s="105" t="n">
        <v>0</v>
      </c>
      <c r="F150" s="105" t="n">
        <v>19974</v>
      </c>
      <c r="G150" s="105"/>
      <c r="H150" s="105" t="n">
        <v>1489</v>
      </c>
      <c r="I150" s="105" t="n">
        <v>840</v>
      </c>
      <c r="J150" s="105" t="n">
        <v>279</v>
      </c>
      <c r="K150" s="105" t="n">
        <v>0</v>
      </c>
      <c r="L150" s="105" t="n">
        <v>7164</v>
      </c>
      <c r="M150" s="105" t="n">
        <v>0</v>
      </c>
      <c r="N150" s="105" t="n">
        <v>7683</v>
      </c>
      <c r="O150" s="105"/>
      <c r="P150" s="105" t="n">
        <v>9123</v>
      </c>
      <c r="Q150" s="105" t="n">
        <v>0</v>
      </c>
      <c r="R150" s="105" t="n">
        <v>3025</v>
      </c>
      <c r="S150" s="105"/>
      <c r="T150" s="105" t="n">
        <v>1731</v>
      </c>
      <c r="U150" s="105" t="n">
        <v>450</v>
      </c>
      <c r="V150" s="105" t="n">
        <v>0</v>
      </c>
      <c r="W150" s="105" t="n">
        <v>1157</v>
      </c>
      <c r="X150" s="106"/>
    </row>
    <row r="151" s="111" customFormat="true" ht="6" hidden="false" customHeight="true" outlineLevel="0" collapsed="false">
      <c r="A151" s="154"/>
      <c r="B151" s="153"/>
      <c r="C151" s="186"/>
      <c r="D151" s="215"/>
      <c r="E151" s="215"/>
      <c r="F151" s="215"/>
      <c r="G151" s="215"/>
      <c r="H151" s="215"/>
      <c r="I151" s="215"/>
      <c r="J151" s="215"/>
      <c r="K151" s="215"/>
      <c r="L151" s="215"/>
      <c r="M151" s="215"/>
      <c r="N151" s="215"/>
      <c r="O151" s="215"/>
      <c r="P151" s="215"/>
      <c r="Q151" s="215"/>
      <c r="R151" s="215"/>
      <c r="S151" s="215"/>
      <c r="T151" s="215"/>
      <c r="U151" s="215"/>
      <c r="V151" s="215"/>
      <c r="W151" s="215"/>
      <c r="X151" s="217"/>
    </row>
    <row r="152" s="111" customFormat="true" ht="12.75" hidden="false" customHeight="true" outlineLevel="0" collapsed="false">
      <c r="A152" s="154" t="s">
        <v>166</v>
      </c>
      <c r="B152" s="155" t="s">
        <v>167</v>
      </c>
      <c r="C152" s="186" t="n">
        <v>2005</v>
      </c>
      <c r="D152" s="105" t="n">
        <v>41524</v>
      </c>
      <c r="E152" s="105" t="n">
        <v>13898</v>
      </c>
      <c r="F152" s="105" t="n">
        <v>0</v>
      </c>
      <c r="G152" s="105"/>
      <c r="H152" s="105" t="n">
        <v>681</v>
      </c>
      <c r="I152" s="105" t="n">
        <v>1259</v>
      </c>
      <c r="J152" s="105" t="n">
        <v>119</v>
      </c>
      <c r="K152" s="105" t="n">
        <v>1071</v>
      </c>
      <c r="L152" s="105" t="n">
        <v>3141</v>
      </c>
      <c r="M152" s="105" t="n">
        <v>1021</v>
      </c>
      <c r="N152" s="105" t="n">
        <v>5427</v>
      </c>
      <c r="O152" s="105"/>
      <c r="P152" s="105" t="n">
        <v>5451</v>
      </c>
      <c r="Q152" s="105" t="n">
        <v>1824</v>
      </c>
      <c r="R152" s="105" t="n">
        <v>120</v>
      </c>
      <c r="S152" s="105"/>
      <c r="T152" s="105" t="n">
        <v>3014</v>
      </c>
      <c r="U152" s="105" t="n">
        <v>1166</v>
      </c>
      <c r="V152" s="105" t="n">
        <v>2301</v>
      </c>
      <c r="W152" s="105" t="n">
        <v>1031</v>
      </c>
      <c r="X152" s="106"/>
    </row>
    <row r="153" s="111" customFormat="true" ht="12.75" hidden="false" customHeight="false" outlineLevel="0" collapsed="false">
      <c r="A153" s="187" t="str">
        <f aca="false">+A152</f>
        <v>III 02</v>
      </c>
      <c r="B153" s="155"/>
      <c r="C153" s="186" t="n">
        <f aca="false">+C152+1</f>
        <v>2006</v>
      </c>
      <c r="D153" s="105" t="n">
        <v>43002</v>
      </c>
      <c r="E153" s="105" t="n">
        <v>14309</v>
      </c>
      <c r="F153" s="105" t="n">
        <v>0</v>
      </c>
      <c r="G153" s="105"/>
      <c r="H153" s="105" t="n">
        <v>775</v>
      </c>
      <c r="I153" s="105" t="n">
        <v>1351</v>
      </c>
      <c r="J153" s="105" t="n">
        <v>155</v>
      </c>
      <c r="K153" s="105" t="n">
        <v>1098</v>
      </c>
      <c r="L153" s="105" t="n">
        <v>3254</v>
      </c>
      <c r="M153" s="105" t="n">
        <v>998</v>
      </c>
      <c r="N153" s="105" t="n">
        <v>5520</v>
      </c>
      <c r="O153" s="105"/>
      <c r="P153" s="105" t="n">
        <v>5778</v>
      </c>
      <c r="Q153" s="105" t="n">
        <v>1881</v>
      </c>
      <c r="R153" s="105" t="n">
        <v>140</v>
      </c>
      <c r="S153" s="105"/>
      <c r="T153" s="105" t="n">
        <v>2995</v>
      </c>
      <c r="U153" s="105" t="n">
        <v>1238</v>
      </c>
      <c r="V153" s="105" t="n">
        <v>2486</v>
      </c>
      <c r="W153" s="105" t="n">
        <v>1024</v>
      </c>
      <c r="X153" s="106"/>
    </row>
    <row r="154" s="111" customFormat="true" ht="12.75" hidden="false" customHeight="false" outlineLevel="0" collapsed="false">
      <c r="A154" s="187" t="str">
        <f aca="false">+A153</f>
        <v>III 02</v>
      </c>
      <c r="B154" s="153"/>
      <c r="C154" s="186" t="n">
        <f aca="false">+C153+1</f>
        <v>2007</v>
      </c>
      <c r="D154" s="105" t="n">
        <v>44901</v>
      </c>
      <c r="E154" s="105" t="n">
        <v>14868</v>
      </c>
      <c r="F154" s="105" t="n">
        <v>0</v>
      </c>
      <c r="G154" s="105"/>
      <c r="H154" s="105" t="n">
        <v>736</v>
      </c>
      <c r="I154" s="105" t="n">
        <v>1588</v>
      </c>
      <c r="J154" s="105" t="n">
        <v>153</v>
      </c>
      <c r="K154" s="105" t="n">
        <v>999</v>
      </c>
      <c r="L154" s="105" t="n">
        <v>3254</v>
      </c>
      <c r="M154" s="105" t="n">
        <v>1026</v>
      </c>
      <c r="N154" s="105" t="n">
        <v>6235</v>
      </c>
      <c r="O154" s="105"/>
      <c r="P154" s="105" t="n">
        <v>6179</v>
      </c>
      <c r="Q154" s="105" t="n">
        <v>1982</v>
      </c>
      <c r="R154" s="105" t="n">
        <v>177</v>
      </c>
      <c r="S154" s="105"/>
      <c r="T154" s="105" t="n">
        <v>2715</v>
      </c>
      <c r="U154" s="105" t="n">
        <v>1240</v>
      </c>
      <c r="V154" s="105" t="n">
        <v>2685</v>
      </c>
      <c r="W154" s="105" t="n">
        <v>1064</v>
      </c>
      <c r="X154" s="106"/>
    </row>
    <row r="155" s="111" customFormat="true" ht="12.75" hidden="false" customHeight="false" outlineLevel="0" collapsed="false">
      <c r="A155" s="187" t="str">
        <f aca="false">+A154</f>
        <v>III 02</v>
      </c>
      <c r="B155" s="153"/>
      <c r="C155" s="186" t="n">
        <f aca="false">+C154+1</f>
        <v>2008</v>
      </c>
      <c r="D155" s="105" t="n">
        <v>45175</v>
      </c>
      <c r="E155" s="105" t="n">
        <v>15502</v>
      </c>
      <c r="F155" s="105" t="n">
        <v>0</v>
      </c>
      <c r="G155" s="105"/>
      <c r="H155" s="105" t="n">
        <v>703</v>
      </c>
      <c r="I155" s="105" t="n">
        <v>1406</v>
      </c>
      <c r="J155" s="105" t="n">
        <v>215</v>
      </c>
      <c r="K155" s="105" t="n">
        <v>1057</v>
      </c>
      <c r="L155" s="105" t="n">
        <v>3071</v>
      </c>
      <c r="M155" s="105" t="n">
        <v>1001</v>
      </c>
      <c r="N155" s="105" t="n">
        <v>5751</v>
      </c>
      <c r="O155" s="105"/>
      <c r="P155" s="105" t="n">
        <v>6145</v>
      </c>
      <c r="Q155" s="105" t="n">
        <v>1997</v>
      </c>
      <c r="R155" s="105" t="n">
        <v>220</v>
      </c>
      <c r="S155" s="105"/>
      <c r="T155" s="105" t="n">
        <v>3044</v>
      </c>
      <c r="U155" s="105" t="n">
        <v>1232</v>
      </c>
      <c r="V155" s="105" t="n">
        <v>2782</v>
      </c>
      <c r="W155" s="105" t="n">
        <v>1049</v>
      </c>
      <c r="X155" s="106"/>
    </row>
    <row r="156" s="111" customFormat="true" ht="12.75" hidden="false" customHeight="false" outlineLevel="0" collapsed="false">
      <c r="A156" s="187" t="str">
        <f aca="false">+A155</f>
        <v>III 02</v>
      </c>
      <c r="B156" s="153"/>
      <c r="C156" s="186" t="n">
        <f aca="false">+C155+1</f>
        <v>2009</v>
      </c>
      <c r="D156" s="105" t="n">
        <v>46030</v>
      </c>
      <c r="E156" s="105" t="n">
        <v>15760</v>
      </c>
      <c r="F156" s="105" t="n">
        <v>0</v>
      </c>
      <c r="G156" s="105"/>
      <c r="H156" s="105" t="n">
        <v>634</v>
      </c>
      <c r="I156" s="105" t="n">
        <v>1396</v>
      </c>
      <c r="J156" s="105" t="n">
        <v>189</v>
      </c>
      <c r="K156" s="105" t="n">
        <v>1103</v>
      </c>
      <c r="L156" s="105" t="n">
        <v>3292</v>
      </c>
      <c r="M156" s="105" t="n">
        <v>816</v>
      </c>
      <c r="N156" s="105" t="n">
        <v>6300</v>
      </c>
      <c r="O156" s="105"/>
      <c r="P156" s="105" t="n">
        <v>6370</v>
      </c>
      <c r="Q156" s="105" t="n">
        <v>1710</v>
      </c>
      <c r="R156" s="105" t="n">
        <v>239</v>
      </c>
      <c r="S156" s="105"/>
      <c r="T156" s="105" t="n">
        <v>3063</v>
      </c>
      <c r="U156" s="105" t="n">
        <v>1227</v>
      </c>
      <c r="V156" s="105" t="n">
        <v>2922</v>
      </c>
      <c r="W156" s="105" t="n">
        <v>1009</v>
      </c>
      <c r="X156" s="106"/>
    </row>
    <row r="157" s="111" customFormat="true" ht="12.75" hidden="false" customHeight="false" outlineLevel="0" collapsed="false">
      <c r="A157" s="187" t="str">
        <f aca="false">+A156</f>
        <v>III 02</v>
      </c>
      <c r="B157" s="153"/>
      <c r="C157" s="186" t="n">
        <f aca="false">+C156+1</f>
        <v>2010</v>
      </c>
      <c r="D157" s="105" t="n">
        <v>47179</v>
      </c>
      <c r="E157" s="105" t="n">
        <v>16392</v>
      </c>
      <c r="F157" s="105" t="n">
        <v>0</v>
      </c>
      <c r="G157" s="105"/>
      <c r="H157" s="105" t="n">
        <v>618</v>
      </c>
      <c r="I157" s="105" t="n">
        <v>1061</v>
      </c>
      <c r="J157" s="105" t="n">
        <v>225</v>
      </c>
      <c r="K157" s="105" t="n">
        <v>1112</v>
      </c>
      <c r="L157" s="105" t="n">
        <v>3388</v>
      </c>
      <c r="M157" s="105" t="n">
        <v>921</v>
      </c>
      <c r="N157" s="105" t="n">
        <v>6618</v>
      </c>
      <c r="O157" s="105"/>
      <c r="P157" s="105" t="n">
        <v>6911</v>
      </c>
      <c r="Q157" s="105" t="n">
        <v>1796</v>
      </c>
      <c r="R157" s="105" t="n">
        <v>309</v>
      </c>
      <c r="S157" s="105"/>
      <c r="T157" s="105" t="n">
        <v>2682</v>
      </c>
      <c r="U157" s="105" t="n">
        <v>882</v>
      </c>
      <c r="V157" s="105" t="n">
        <v>3272</v>
      </c>
      <c r="W157" s="105" t="n">
        <v>992</v>
      </c>
      <c r="X157" s="106"/>
    </row>
    <row r="158" s="111" customFormat="true" ht="12.75" hidden="false" customHeight="false" outlineLevel="0" collapsed="false">
      <c r="A158" s="187" t="str">
        <f aca="false">+A157</f>
        <v>III 02</v>
      </c>
      <c r="B158" s="153"/>
      <c r="C158" s="186" t="n">
        <f aca="false">+C157+1</f>
        <v>2011</v>
      </c>
      <c r="D158" s="105" t="n">
        <v>47261</v>
      </c>
      <c r="E158" s="105" t="n">
        <v>17257</v>
      </c>
      <c r="F158" s="105" t="n">
        <v>0</v>
      </c>
      <c r="G158" s="105"/>
      <c r="H158" s="105" t="n">
        <v>587</v>
      </c>
      <c r="I158" s="105" t="n">
        <v>819</v>
      </c>
      <c r="J158" s="105" t="n">
        <v>309</v>
      </c>
      <c r="K158" s="105" t="n">
        <v>871</v>
      </c>
      <c r="L158" s="105" t="n">
        <v>3680</v>
      </c>
      <c r="M158" s="105" t="n">
        <v>678</v>
      </c>
      <c r="N158" s="105" t="n">
        <v>6759</v>
      </c>
      <c r="O158" s="105"/>
      <c r="P158" s="105" t="n">
        <v>7246</v>
      </c>
      <c r="Q158" s="105" t="n">
        <v>1936</v>
      </c>
      <c r="R158" s="105" t="n">
        <v>365</v>
      </c>
      <c r="S158" s="105"/>
      <c r="T158" s="105" t="n">
        <v>2195</v>
      </c>
      <c r="U158" s="105" t="n">
        <v>573</v>
      </c>
      <c r="V158" s="105" t="n">
        <v>3284</v>
      </c>
      <c r="W158" s="105" t="n">
        <v>702</v>
      </c>
      <c r="X158" s="106"/>
    </row>
    <row r="159" s="111" customFormat="true" ht="6" hidden="false" customHeight="true" outlineLevel="0" collapsed="false">
      <c r="A159" s="154"/>
      <c r="B159" s="153"/>
      <c r="C159" s="186"/>
      <c r="D159" s="215"/>
      <c r="E159" s="215"/>
      <c r="F159" s="215"/>
      <c r="G159" s="215"/>
      <c r="H159" s="215"/>
      <c r="I159" s="215"/>
      <c r="J159" s="215"/>
      <c r="K159" s="215"/>
      <c r="L159" s="215"/>
      <c r="M159" s="215"/>
      <c r="N159" s="215"/>
      <c r="O159" s="215"/>
      <c r="P159" s="215"/>
      <c r="Q159" s="215"/>
      <c r="R159" s="215"/>
      <c r="S159" s="215"/>
      <c r="T159" s="215"/>
      <c r="U159" s="215"/>
      <c r="V159" s="215"/>
      <c r="W159" s="215"/>
      <c r="X159" s="217"/>
    </row>
    <row r="160" s="111" customFormat="true" ht="12.75" hidden="false" customHeight="false" outlineLevel="0" collapsed="false">
      <c r="A160" s="154" t="s">
        <v>168</v>
      </c>
      <c r="B160" s="153" t="s">
        <v>169</v>
      </c>
      <c r="C160" s="186" t="n">
        <v>2005</v>
      </c>
      <c r="D160" s="105" t="n">
        <v>26834</v>
      </c>
      <c r="E160" s="105" t="n">
        <v>5088</v>
      </c>
      <c r="F160" s="105" t="n">
        <v>0</v>
      </c>
      <c r="G160" s="105"/>
      <c r="H160" s="105" t="n">
        <v>0</v>
      </c>
      <c r="I160" s="105" t="n">
        <v>0</v>
      </c>
      <c r="J160" s="105" t="n">
        <v>0</v>
      </c>
      <c r="K160" s="105" t="n">
        <v>562</v>
      </c>
      <c r="L160" s="105" t="n">
        <v>0</v>
      </c>
      <c r="M160" s="105" t="n">
        <v>0</v>
      </c>
      <c r="N160" s="105" t="n">
        <v>0</v>
      </c>
      <c r="O160" s="105"/>
      <c r="P160" s="105" t="n">
        <v>21184</v>
      </c>
      <c r="Q160" s="105" t="n">
        <v>0</v>
      </c>
      <c r="R160" s="105" t="n">
        <v>0</v>
      </c>
      <c r="S160" s="105"/>
      <c r="T160" s="105" t="n">
        <v>0</v>
      </c>
      <c r="U160" s="105" t="n">
        <v>0</v>
      </c>
      <c r="V160" s="105" t="n">
        <v>0</v>
      </c>
      <c r="W160" s="105" t="n">
        <v>0</v>
      </c>
      <c r="X160" s="106"/>
    </row>
    <row r="161" s="111" customFormat="true" ht="12.75" hidden="false" customHeight="false" outlineLevel="0" collapsed="false">
      <c r="A161" s="187" t="str">
        <f aca="false">+A160</f>
        <v>III 03</v>
      </c>
      <c r="B161" s="153"/>
      <c r="C161" s="186" t="n">
        <f aca="false">+C160+1</f>
        <v>2006</v>
      </c>
      <c r="D161" s="105" t="n">
        <v>30241</v>
      </c>
      <c r="E161" s="105" t="n">
        <v>6214</v>
      </c>
      <c r="F161" s="105" t="n">
        <v>0</v>
      </c>
      <c r="G161" s="105"/>
      <c r="H161" s="105" t="n">
        <v>0</v>
      </c>
      <c r="I161" s="105" t="n">
        <v>0</v>
      </c>
      <c r="J161" s="105" t="n">
        <v>0</v>
      </c>
      <c r="K161" s="105" t="n">
        <v>832</v>
      </c>
      <c r="L161" s="105" t="n">
        <v>0</v>
      </c>
      <c r="M161" s="105" t="n">
        <v>0</v>
      </c>
      <c r="N161" s="105" t="n">
        <v>0</v>
      </c>
      <c r="O161" s="105"/>
      <c r="P161" s="105" t="n">
        <v>23195</v>
      </c>
      <c r="Q161" s="105" t="n">
        <v>0</v>
      </c>
      <c r="R161" s="105" t="n">
        <v>0</v>
      </c>
      <c r="S161" s="105"/>
      <c r="T161" s="105" t="n">
        <v>0</v>
      </c>
      <c r="U161" s="105" t="n">
        <v>0</v>
      </c>
      <c r="V161" s="105" t="n">
        <v>0</v>
      </c>
      <c r="W161" s="105" t="n">
        <v>0</v>
      </c>
      <c r="X161" s="106"/>
    </row>
    <row r="162" s="111" customFormat="true" ht="12.75" hidden="false" customHeight="false" outlineLevel="0" collapsed="false">
      <c r="A162" s="187" t="str">
        <f aca="false">+A161</f>
        <v>III 03</v>
      </c>
      <c r="B162" s="153"/>
      <c r="C162" s="186" t="n">
        <f aca="false">+C161+1</f>
        <v>2007</v>
      </c>
      <c r="D162" s="105" t="n">
        <v>31329</v>
      </c>
      <c r="E162" s="105" t="n">
        <v>6043</v>
      </c>
      <c r="F162" s="105" t="n">
        <v>0</v>
      </c>
      <c r="G162" s="105"/>
      <c r="H162" s="105" t="n">
        <v>0</v>
      </c>
      <c r="I162" s="105" t="n">
        <v>0</v>
      </c>
      <c r="J162" s="105" t="n">
        <v>0</v>
      </c>
      <c r="K162" s="105" t="n">
        <v>841</v>
      </c>
      <c r="L162" s="105" t="n">
        <v>0</v>
      </c>
      <c r="M162" s="105" t="n">
        <v>0</v>
      </c>
      <c r="N162" s="105" t="n">
        <v>0</v>
      </c>
      <c r="O162" s="105"/>
      <c r="P162" s="105" t="n">
        <v>24445</v>
      </c>
      <c r="Q162" s="105" t="n">
        <v>0</v>
      </c>
      <c r="R162" s="105" t="n">
        <v>0</v>
      </c>
      <c r="S162" s="105"/>
      <c r="T162" s="105" t="n">
        <v>0</v>
      </c>
      <c r="U162" s="105" t="n">
        <v>0</v>
      </c>
      <c r="V162" s="105" t="n">
        <v>0</v>
      </c>
      <c r="W162" s="105" t="n">
        <v>0</v>
      </c>
      <c r="X162" s="106"/>
    </row>
    <row r="163" s="111" customFormat="true" ht="12.75" hidden="false" customHeight="false" outlineLevel="0" collapsed="false">
      <c r="A163" s="187" t="str">
        <f aca="false">+A162</f>
        <v>III 03</v>
      </c>
      <c r="B163" s="153"/>
      <c r="C163" s="186" t="n">
        <f aca="false">+C162+1</f>
        <v>2008</v>
      </c>
      <c r="D163" s="105" t="n">
        <v>30441</v>
      </c>
      <c r="E163" s="105" t="n">
        <v>5898</v>
      </c>
      <c r="F163" s="105" t="n">
        <v>0</v>
      </c>
      <c r="G163" s="105"/>
      <c r="H163" s="105" t="n">
        <v>0</v>
      </c>
      <c r="I163" s="105" t="n">
        <v>0</v>
      </c>
      <c r="J163" s="105" t="n">
        <v>0</v>
      </c>
      <c r="K163" s="105" t="n">
        <v>828</v>
      </c>
      <c r="L163" s="105" t="n">
        <v>0</v>
      </c>
      <c r="M163" s="105" t="n">
        <v>0</v>
      </c>
      <c r="N163" s="105" t="n">
        <v>0</v>
      </c>
      <c r="O163" s="105"/>
      <c r="P163" s="105" t="n">
        <v>23715</v>
      </c>
      <c r="Q163" s="105" t="n">
        <v>0</v>
      </c>
      <c r="R163" s="105" t="n">
        <v>0</v>
      </c>
      <c r="S163" s="105"/>
      <c r="T163" s="105" t="n">
        <v>0</v>
      </c>
      <c r="U163" s="105" t="n">
        <v>0</v>
      </c>
      <c r="V163" s="105" t="n">
        <v>0</v>
      </c>
      <c r="W163" s="105" t="n">
        <v>0</v>
      </c>
      <c r="X163" s="106"/>
    </row>
    <row r="164" s="111" customFormat="true" ht="12.75" hidden="false" customHeight="false" outlineLevel="0" collapsed="false">
      <c r="A164" s="187" t="str">
        <f aca="false">+A163</f>
        <v>III 03</v>
      </c>
      <c r="B164" s="153"/>
      <c r="C164" s="186" t="n">
        <f aca="false">+C163+1</f>
        <v>2009</v>
      </c>
      <c r="D164" s="105" t="n">
        <v>40151</v>
      </c>
      <c r="E164" s="105" t="n">
        <v>15299</v>
      </c>
      <c r="F164" s="105" t="n">
        <v>0</v>
      </c>
      <c r="G164" s="105"/>
      <c r="H164" s="105" t="n">
        <v>0</v>
      </c>
      <c r="I164" s="105" t="n">
        <v>0</v>
      </c>
      <c r="J164" s="105" t="n">
        <v>0</v>
      </c>
      <c r="K164" s="105" t="n">
        <v>818</v>
      </c>
      <c r="L164" s="105" t="n">
        <v>0</v>
      </c>
      <c r="M164" s="105" t="n">
        <v>0</v>
      </c>
      <c r="N164" s="105" t="n">
        <v>0</v>
      </c>
      <c r="O164" s="105"/>
      <c r="P164" s="105" t="n">
        <v>24034</v>
      </c>
      <c r="Q164" s="105" t="n">
        <v>0</v>
      </c>
      <c r="R164" s="105" t="n">
        <v>0</v>
      </c>
      <c r="S164" s="105"/>
      <c r="T164" s="105" t="n">
        <v>0</v>
      </c>
      <c r="U164" s="105" t="n">
        <v>0</v>
      </c>
      <c r="V164" s="105" t="n">
        <v>0</v>
      </c>
      <c r="W164" s="105" t="n">
        <v>0</v>
      </c>
      <c r="X164" s="106"/>
    </row>
    <row r="165" s="111" customFormat="true" ht="12.75" hidden="false" customHeight="false" outlineLevel="0" collapsed="false">
      <c r="A165" s="187" t="str">
        <f aca="false">+A164</f>
        <v>III 03</v>
      </c>
      <c r="B165" s="153"/>
      <c r="C165" s="186" t="n">
        <f aca="false">+C164+1</f>
        <v>2010</v>
      </c>
      <c r="D165" s="105" t="n">
        <v>41546</v>
      </c>
      <c r="E165" s="105" t="n">
        <v>16267</v>
      </c>
      <c r="F165" s="105" t="n">
        <v>0</v>
      </c>
      <c r="G165" s="105"/>
      <c r="H165" s="105" t="n">
        <v>0</v>
      </c>
      <c r="I165" s="105" t="n">
        <v>0</v>
      </c>
      <c r="J165" s="105" t="n">
        <v>0</v>
      </c>
      <c r="K165" s="105" t="n">
        <v>878</v>
      </c>
      <c r="L165" s="105" t="n">
        <v>0</v>
      </c>
      <c r="M165" s="105" t="n">
        <v>0</v>
      </c>
      <c r="N165" s="105" t="n">
        <v>0</v>
      </c>
      <c r="O165" s="105"/>
      <c r="P165" s="105" t="n">
        <v>24401</v>
      </c>
      <c r="Q165" s="105" t="n">
        <v>0</v>
      </c>
      <c r="R165" s="105" t="n">
        <v>0</v>
      </c>
      <c r="S165" s="105"/>
      <c r="T165" s="105" t="n">
        <v>0</v>
      </c>
      <c r="U165" s="105" t="n">
        <v>0</v>
      </c>
      <c r="V165" s="105" t="n">
        <v>0</v>
      </c>
      <c r="W165" s="105" t="n">
        <v>0</v>
      </c>
      <c r="X165" s="106"/>
    </row>
    <row r="166" s="111" customFormat="true" ht="12.75" hidden="false" customHeight="false" outlineLevel="0" collapsed="false">
      <c r="A166" s="187" t="str">
        <f aca="false">+A165</f>
        <v>III 03</v>
      </c>
      <c r="B166" s="153"/>
      <c r="C166" s="186" t="n">
        <f aca="false">+C165+1</f>
        <v>2011</v>
      </c>
      <c r="D166" s="105" t="n">
        <v>40901</v>
      </c>
      <c r="E166" s="105" t="n">
        <v>16273</v>
      </c>
      <c r="F166" s="105" t="n">
        <v>0</v>
      </c>
      <c r="G166" s="105"/>
      <c r="H166" s="105" t="n">
        <v>0</v>
      </c>
      <c r="I166" s="105" t="n">
        <v>0</v>
      </c>
      <c r="J166" s="105" t="n">
        <v>0</v>
      </c>
      <c r="K166" s="105" t="n">
        <v>607</v>
      </c>
      <c r="L166" s="105" t="n">
        <v>0</v>
      </c>
      <c r="M166" s="105" t="n">
        <v>0</v>
      </c>
      <c r="N166" s="105" t="n">
        <v>0</v>
      </c>
      <c r="O166" s="105"/>
      <c r="P166" s="105" t="n">
        <v>24021</v>
      </c>
      <c r="Q166" s="105" t="n">
        <v>0</v>
      </c>
      <c r="R166" s="105" t="n">
        <v>0</v>
      </c>
      <c r="S166" s="105"/>
      <c r="T166" s="105" t="n">
        <v>0</v>
      </c>
      <c r="U166" s="105" t="n">
        <v>0</v>
      </c>
      <c r="V166" s="105" t="n">
        <v>0</v>
      </c>
      <c r="W166" s="105" t="n">
        <v>0</v>
      </c>
      <c r="X166" s="106"/>
    </row>
    <row r="167" s="111" customFormat="true" ht="6" hidden="false" customHeight="true" outlineLevel="0" collapsed="false">
      <c r="A167" s="154"/>
      <c r="B167" s="153"/>
      <c r="C167" s="186"/>
      <c r="D167" s="215"/>
      <c r="E167" s="215"/>
      <c r="F167" s="215"/>
      <c r="G167" s="215"/>
      <c r="H167" s="215"/>
      <c r="I167" s="215"/>
      <c r="J167" s="215"/>
      <c r="K167" s="215"/>
      <c r="L167" s="215"/>
      <c r="M167" s="215"/>
      <c r="N167" s="215"/>
      <c r="O167" s="215"/>
      <c r="P167" s="215"/>
      <c r="Q167" s="215"/>
      <c r="R167" s="215"/>
      <c r="S167" s="215"/>
      <c r="T167" s="215"/>
      <c r="U167" s="215"/>
      <c r="V167" s="215"/>
      <c r="W167" s="215"/>
      <c r="X167" s="217"/>
    </row>
    <row r="168" s="111" customFormat="true" ht="12.75" hidden="false" customHeight="false" outlineLevel="0" collapsed="false">
      <c r="A168" s="154" t="s">
        <v>170</v>
      </c>
      <c r="B168" s="153" t="s">
        <v>171</v>
      </c>
      <c r="C168" s="186" t="n">
        <v>2005</v>
      </c>
      <c r="D168" s="105" t="n">
        <v>248331</v>
      </c>
      <c r="E168" s="105" t="n">
        <v>26291</v>
      </c>
      <c r="F168" s="105" t="n">
        <v>27938</v>
      </c>
      <c r="G168" s="105"/>
      <c r="H168" s="105" t="n">
        <v>13810</v>
      </c>
      <c r="I168" s="105" t="n">
        <v>11304</v>
      </c>
      <c r="J168" s="105" t="n">
        <v>2528</v>
      </c>
      <c r="K168" s="105" t="n">
        <v>5742</v>
      </c>
      <c r="L168" s="105" t="n">
        <v>16367</v>
      </c>
      <c r="M168" s="105" t="n">
        <v>6080</v>
      </c>
      <c r="N168" s="105" t="n">
        <v>22333</v>
      </c>
      <c r="O168" s="105"/>
      <c r="P168" s="105" t="n">
        <v>62138</v>
      </c>
      <c r="Q168" s="105" t="n">
        <v>11651</v>
      </c>
      <c r="R168" s="105" t="n">
        <v>2715</v>
      </c>
      <c r="S168" s="105"/>
      <c r="T168" s="105" t="n">
        <v>14208</v>
      </c>
      <c r="U168" s="105" t="n">
        <v>9370</v>
      </c>
      <c r="V168" s="105" t="n">
        <v>6862</v>
      </c>
      <c r="W168" s="105" t="n">
        <v>8994</v>
      </c>
      <c r="X168" s="106"/>
    </row>
    <row r="169" s="111" customFormat="true" ht="12.75" hidden="false" customHeight="false" outlineLevel="0" collapsed="false">
      <c r="A169" s="187" t="str">
        <f aca="false">+A168</f>
        <v>III 04</v>
      </c>
      <c r="B169" s="153"/>
      <c r="C169" s="186" t="n">
        <f aca="false">+C168+1</f>
        <v>2006</v>
      </c>
      <c r="D169" s="105" t="n">
        <v>263627</v>
      </c>
      <c r="E169" s="105" t="n">
        <v>28655</v>
      </c>
      <c r="F169" s="105" t="n">
        <v>29699</v>
      </c>
      <c r="G169" s="105"/>
      <c r="H169" s="105" t="n">
        <v>14422</v>
      </c>
      <c r="I169" s="105" t="n">
        <v>11772</v>
      </c>
      <c r="J169" s="105" t="n">
        <v>2670</v>
      </c>
      <c r="K169" s="105" t="n">
        <v>5885</v>
      </c>
      <c r="L169" s="105" t="n">
        <v>18733</v>
      </c>
      <c r="M169" s="105" t="n">
        <v>6481</v>
      </c>
      <c r="N169" s="105" t="n">
        <v>22618</v>
      </c>
      <c r="O169" s="105"/>
      <c r="P169" s="105" t="n">
        <v>67324</v>
      </c>
      <c r="Q169" s="105" t="n">
        <v>12458</v>
      </c>
      <c r="R169" s="105" t="n">
        <v>3060</v>
      </c>
      <c r="S169" s="105"/>
      <c r="T169" s="105" t="n">
        <v>14448</v>
      </c>
      <c r="U169" s="105" t="n">
        <v>8733</v>
      </c>
      <c r="V169" s="105" t="n">
        <v>7438</v>
      </c>
      <c r="W169" s="105" t="n">
        <v>9231</v>
      </c>
      <c r="X169" s="106"/>
    </row>
    <row r="170" s="111" customFormat="true" ht="12.75" hidden="false" customHeight="false" outlineLevel="0" collapsed="false">
      <c r="A170" s="187" t="str">
        <f aca="false">+A169</f>
        <v>III 04</v>
      </c>
      <c r="B170" s="153"/>
      <c r="C170" s="186" t="n">
        <f aca="false">+C169+1</f>
        <v>2007</v>
      </c>
      <c r="D170" s="105" t="n">
        <v>277604</v>
      </c>
      <c r="E170" s="105" t="n">
        <v>29915</v>
      </c>
      <c r="F170" s="105" t="n">
        <v>31962</v>
      </c>
      <c r="G170" s="105"/>
      <c r="H170" s="105" t="n">
        <v>14004</v>
      </c>
      <c r="I170" s="105" t="n">
        <v>12005</v>
      </c>
      <c r="J170" s="105" t="n">
        <v>2649</v>
      </c>
      <c r="K170" s="105" t="n">
        <v>6447</v>
      </c>
      <c r="L170" s="105" t="n">
        <v>18733</v>
      </c>
      <c r="M170" s="105" t="n">
        <v>6493</v>
      </c>
      <c r="N170" s="105" t="n">
        <v>23442</v>
      </c>
      <c r="O170" s="105"/>
      <c r="P170" s="105" t="n">
        <v>68371</v>
      </c>
      <c r="Q170" s="105" t="n">
        <v>13263</v>
      </c>
      <c r="R170" s="105" t="n">
        <v>3084</v>
      </c>
      <c r="S170" s="105"/>
      <c r="T170" s="105" t="n">
        <v>14236</v>
      </c>
      <c r="U170" s="105" t="n">
        <v>15800</v>
      </c>
      <c r="V170" s="105" t="n">
        <v>8210</v>
      </c>
      <c r="W170" s="105" t="n">
        <v>8990</v>
      </c>
      <c r="X170" s="106"/>
    </row>
    <row r="171" s="111" customFormat="true" ht="12.75" hidden="false" customHeight="false" outlineLevel="0" collapsed="false">
      <c r="A171" s="187" t="str">
        <f aca="false">+A170</f>
        <v>III 04</v>
      </c>
      <c r="B171" s="153"/>
      <c r="C171" s="186" t="n">
        <f aca="false">+C170+1</f>
        <v>2008</v>
      </c>
      <c r="D171" s="105" t="n">
        <v>293742</v>
      </c>
      <c r="E171" s="105" t="n">
        <v>33214</v>
      </c>
      <c r="F171" s="105" t="n">
        <v>34094</v>
      </c>
      <c r="G171" s="105"/>
      <c r="H171" s="105" t="n">
        <v>14723</v>
      </c>
      <c r="I171" s="105" t="n">
        <v>11997</v>
      </c>
      <c r="J171" s="105" t="n">
        <v>2972</v>
      </c>
      <c r="K171" s="105" t="n">
        <v>7219</v>
      </c>
      <c r="L171" s="105" t="n">
        <v>20877</v>
      </c>
      <c r="M171" s="105" t="n">
        <v>11739</v>
      </c>
      <c r="N171" s="105" t="n">
        <v>22633</v>
      </c>
      <c r="O171" s="105"/>
      <c r="P171" s="105" t="n">
        <v>74386</v>
      </c>
      <c r="Q171" s="105" t="n">
        <v>14087</v>
      </c>
      <c r="R171" s="105" t="n">
        <v>3412</v>
      </c>
      <c r="S171" s="105"/>
      <c r="T171" s="105" t="n">
        <v>15029</v>
      </c>
      <c r="U171" s="105" t="n">
        <v>9177</v>
      </c>
      <c r="V171" s="105" t="n">
        <v>8873</v>
      </c>
      <c r="W171" s="105" t="n">
        <v>9310</v>
      </c>
      <c r="X171" s="106"/>
    </row>
    <row r="172" s="111" customFormat="true" ht="12.75" hidden="false" customHeight="false" outlineLevel="0" collapsed="false">
      <c r="A172" s="187" t="str">
        <f aca="false">+A171</f>
        <v>III 04</v>
      </c>
      <c r="B172" s="153"/>
      <c r="C172" s="186" t="n">
        <f aca="false">+C171+1</f>
        <v>2009</v>
      </c>
      <c r="D172" s="105" t="n">
        <v>298067</v>
      </c>
      <c r="E172" s="105" t="n">
        <v>37228</v>
      </c>
      <c r="F172" s="105" t="n">
        <v>37167</v>
      </c>
      <c r="G172" s="105"/>
      <c r="H172" s="105" t="n">
        <v>12761</v>
      </c>
      <c r="I172" s="105" t="n">
        <v>12623</v>
      </c>
      <c r="J172" s="105" t="n">
        <v>2893</v>
      </c>
      <c r="K172" s="105" t="n">
        <v>7561</v>
      </c>
      <c r="L172" s="105" t="n">
        <v>21455</v>
      </c>
      <c r="M172" s="105" t="n">
        <v>5705</v>
      </c>
      <c r="N172" s="105" t="n">
        <v>26025</v>
      </c>
      <c r="O172" s="105"/>
      <c r="P172" s="105" t="n">
        <v>76298</v>
      </c>
      <c r="Q172" s="105" t="n">
        <v>14518</v>
      </c>
      <c r="R172" s="105" t="n">
        <v>6103</v>
      </c>
      <c r="S172" s="105" t="s">
        <v>197</v>
      </c>
      <c r="T172" s="105" t="n">
        <v>12975</v>
      </c>
      <c r="U172" s="105" t="n">
        <v>7249</v>
      </c>
      <c r="V172" s="105" t="n">
        <v>9491</v>
      </c>
      <c r="W172" s="105" t="n">
        <v>8015</v>
      </c>
      <c r="X172" s="106"/>
    </row>
    <row r="173" s="111" customFormat="true" ht="12.75" hidden="false" customHeight="false" outlineLevel="0" collapsed="false">
      <c r="A173" s="187" t="str">
        <f aca="false">+A172</f>
        <v>III 04</v>
      </c>
      <c r="B173" s="153"/>
      <c r="C173" s="186" t="n">
        <f aca="false">+C172+1</f>
        <v>2010</v>
      </c>
      <c r="D173" s="105" t="n">
        <v>299057</v>
      </c>
      <c r="E173" s="105" t="n">
        <v>37055</v>
      </c>
      <c r="F173" s="105" t="n">
        <v>39291</v>
      </c>
      <c r="G173" s="105"/>
      <c r="H173" s="105" t="n">
        <v>11938</v>
      </c>
      <c r="I173" s="105" t="n">
        <v>10660</v>
      </c>
      <c r="J173" s="105" t="n">
        <v>3154</v>
      </c>
      <c r="K173" s="105" t="n">
        <v>12995</v>
      </c>
      <c r="L173" s="105" t="n">
        <v>24508</v>
      </c>
      <c r="M173" s="105" t="n">
        <v>4218</v>
      </c>
      <c r="N173" s="105" t="n">
        <v>28729</v>
      </c>
      <c r="O173" s="105"/>
      <c r="P173" s="105" t="n">
        <v>79365</v>
      </c>
      <c r="Q173" s="105" t="n">
        <v>15189</v>
      </c>
      <c r="R173" s="105" t="n">
        <v>3131</v>
      </c>
      <c r="S173" s="105"/>
      <c r="T173" s="105" t="n">
        <v>7600</v>
      </c>
      <c r="U173" s="105" t="n">
        <v>4806</v>
      </c>
      <c r="V173" s="105" t="n">
        <v>10463</v>
      </c>
      <c r="W173" s="105" t="n">
        <v>5955</v>
      </c>
      <c r="X173" s="106"/>
    </row>
    <row r="174" s="111" customFormat="true" ht="12.75" hidden="false" customHeight="false" outlineLevel="0" collapsed="false">
      <c r="A174" s="187" t="str">
        <f aca="false">+A173</f>
        <v>III 04</v>
      </c>
      <c r="B174" s="153"/>
      <c r="C174" s="186" t="n">
        <f aca="false">+C173+1</f>
        <v>2011</v>
      </c>
      <c r="D174" s="105" t="n">
        <v>346082</v>
      </c>
      <c r="E174" s="105" t="n">
        <v>38599</v>
      </c>
      <c r="F174" s="105" t="n">
        <v>72386</v>
      </c>
      <c r="G174" s="105" t="s">
        <v>197</v>
      </c>
      <c r="H174" s="105" t="n">
        <v>11478</v>
      </c>
      <c r="I174" s="105" t="n">
        <v>7684</v>
      </c>
      <c r="J174" s="105" t="n">
        <v>6762</v>
      </c>
      <c r="K174" s="105" t="n">
        <v>7718</v>
      </c>
      <c r="L174" s="105" t="n">
        <v>23454</v>
      </c>
      <c r="M174" s="105" t="n">
        <v>3614</v>
      </c>
      <c r="N174" s="105" t="n">
        <v>46349</v>
      </c>
      <c r="O174" s="105" t="s">
        <v>197</v>
      </c>
      <c r="P174" s="105" t="n">
        <v>83452</v>
      </c>
      <c r="Q174" s="105" t="n">
        <v>15637</v>
      </c>
      <c r="R174" s="105" t="n">
        <v>3156</v>
      </c>
      <c r="S174" s="105"/>
      <c r="T174" s="105" t="n">
        <v>7147</v>
      </c>
      <c r="U174" s="105" t="n">
        <v>4459</v>
      </c>
      <c r="V174" s="105" t="n">
        <v>9491</v>
      </c>
      <c r="W174" s="105" t="n">
        <v>4696</v>
      </c>
      <c r="X174" s="106"/>
    </row>
    <row r="175" s="111" customFormat="true" ht="6" hidden="false" customHeight="true" outlineLevel="0" collapsed="false">
      <c r="A175" s="154"/>
      <c r="B175" s="153"/>
      <c r="C175" s="186"/>
      <c r="D175" s="215"/>
      <c r="E175" s="215"/>
      <c r="F175" s="215"/>
      <c r="G175" s="215"/>
      <c r="H175" s="215"/>
      <c r="I175" s="215"/>
      <c r="J175" s="215"/>
      <c r="K175" s="215"/>
      <c r="L175" s="215"/>
      <c r="M175" s="215"/>
      <c r="N175" s="215"/>
      <c r="O175" s="215"/>
      <c r="P175" s="215"/>
      <c r="Q175" s="215"/>
      <c r="R175" s="215"/>
      <c r="S175" s="215"/>
      <c r="T175" s="215"/>
      <c r="U175" s="215"/>
      <c r="V175" s="215"/>
      <c r="W175" s="215"/>
      <c r="X175" s="217"/>
    </row>
    <row r="176" s="97" customFormat="true" ht="12.75" hidden="false" customHeight="false" outlineLevel="0" collapsed="false">
      <c r="A176" s="146" t="s">
        <v>172</v>
      </c>
      <c r="B176" s="147" t="s">
        <v>173</v>
      </c>
      <c r="C176" s="212" t="n">
        <v>2005</v>
      </c>
      <c r="D176" s="168" t="n">
        <v>207936</v>
      </c>
      <c r="E176" s="168" t="n">
        <v>27601</v>
      </c>
      <c r="F176" s="168" t="n">
        <v>29949</v>
      </c>
      <c r="G176" s="168"/>
      <c r="H176" s="168" t="n">
        <v>16524</v>
      </c>
      <c r="I176" s="168" t="n">
        <v>3916</v>
      </c>
      <c r="J176" s="168" t="n">
        <v>2850</v>
      </c>
      <c r="K176" s="168" t="n">
        <v>7073</v>
      </c>
      <c r="L176" s="168" t="n">
        <v>16094</v>
      </c>
      <c r="M176" s="168" t="n">
        <v>3504</v>
      </c>
      <c r="N176" s="168" t="n">
        <v>19207</v>
      </c>
      <c r="O176" s="168"/>
      <c r="P176" s="168" t="n">
        <v>43314</v>
      </c>
      <c r="Q176" s="168" t="n">
        <v>10008</v>
      </c>
      <c r="R176" s="168" t="n">
        <v>1866</v>
      </c>
      <c r="S176" s="168"/>
      <c r="T176" s="168" t="n">
        <v>11012</v>
      </c>
      <c r="U176" s="168" t="n">
        <v>4691</v>
      </c>
      <c r="V176" s="168" t="n">
        <v>4735</v>
      </c>
      <c r="W176" s="168" t="n">
        <v>5592</v>
      </c>
      <c r="X176" s="169"/>
    </row>
    <row r="177" s="97" customFormat="true" ht="12.75" hidden="false" customHeight="false" outlineLevel="0" collapsed="false">
      <c r="A177" s="188" t="str">
        <f aca="false">+A176</f>
        <v>IV</v>
      </c>
      <c r="B177" s="147"/>
      <c r="C177" s="212" t="n">
        <f aca="false">+C176+1</f>
        <v>2006</v>
      </c>
      <c r="D177" s="168" t="n">
        <v>220782</v>
      </c>
      <c r="E177" s="168" t="n">
        <v>29841</v>
      </c>
      <c r="F177" s="168" t="n">
        <v>31168</v>
      </c>
      <c r="G177" s="168"/>
      <c r="H177" s="168" t="n">
        <v>16233</v>
      </c>
      <c r="I177" s="168" t="n">
        <v>4535</v>
      </c>
      <c r="J177" s="168" t="n">
        <v>3191</v>
      </c>
      <c r="K177" s="168" t="n">
        <v>7179</v>
      </c>
      <c r="L177" s="168" t="n">
        <v>17039</v>
      </c>
      <c r="M177" s="168" t="n">
        <v>3689</v>
      </c>
      <c r="N177" s="168" t="n">
        <v>19351</v>
      </c>
      <c r="O177" s="168"/>
      <c r="P177" s="168" t="n">
        <v>49144</v>
      </c>
      <c r="Q177" s="168" t="n">
        <v>9937</v>
      </c>
      <c r="R177" s="168" t="n">
        <v>1859</v>
      </c>
      <c r="S177" s="168"/>
      <c r="T177" s="168" t="n">
        <v>11942</v>
      </c>
      <c r="U177" s="168" t="n">
        <v>4852</v>
      </c>
      <c r="V177" s="168" t="n">
        <v>4817</v>
      </c>
      <c r="W177" s="168" t="n">
        <v>6005</v>
      </c>
      <c r="X177" s="169"/>
    </row>
    <row r="178" s="97" customFormat="true" ht="12.75" hidden="false" customHeight="false" outlineLevel="0" collapsed="false">
      <c r="A178" s="188" t="str">
        <f aca="false">+A177</f>
        <v>IV</v>
      </c>
      <c r="B178" s="147"/>
      <c r="C178" s="212" t="n">
        <f aca="false">+C177+1</f>
        <v>2007</v>
      </c>
      <c r="D178" s="168" t="n">
        <v>239877</v>
      </c>
      <c r="E178" s="168" t="n">
        <v>32842</v>
      </c>
      <c r="F178" s="168" t="n">
        <v>33687</v>
      </c>
      <c r="G178" s="168"/>
      <c r="H178" s="168" t="n">
        <v>15641</v>
      </c>
      <c r="I178" s="168" t="n">
        <v>4722</v>
      </c>
      <c r="J178" s="168" t="n">
        <v>3619</v>
      </c>
      <c r="K178" s="168" t="n">
        <v>7295</v>
      </c>
      <c r="L178" s="168" t="n">
        <v>19175</v>
      </c>
      <c r="M178" s="168" t="n">
        <v>3752</v>
      </c>
      <c r="N178" s="168" t="n">
        <v>20473</v>
      </c>
      <c r="O178" s="168"/>
      <c r="P178" s="168" t="n">
        <v>55287</v>
      </c>
      <c r="Q178" s="168" t="n">
        <v>11198</v>
      </c>
      <c r="R178" s="168" t="n">
        <v>2132</v>
      </c>
      <c r="S178" s="168"/>
      <c r="T178" s="168" t="n">
        <v>13286</v>
      </c>
      <c r="U178" s="168" t="n">
        <v>5023</v>
      </c>
      <c r="V178" s="168" t="n">
        <v>5654</v>
      </c>
      <c r="W178" s="168" t="n">
        <v>6091</v>
      </c>
      <c r="X178" s="169"/>
    </row>
    <row r="179" s="97" customFormat="true" ht="12.75" hidden="false" customHeight="false" outlineLevel="0" collapsed="false">
      <c r="A179" s="188" t="str">
        <f aca="false">+A178</f>
        <v>IV</v>
      </c>
      <c r="B179" s="147"/>
      <c r="C179" s="212" t="n">
        <f aca="false">+C178+1</f>
        <v>2008</v>
      </c>
      <c r="D179" s="168" t="n">
        <v>260498</v>
      </c>
      <c r="E179" s="168" t="n">
        <v>36864</v>
      </c>
      <c r="F179" s="168" t="n">
        <v>36342</v>
      </c>
      <c r="G179" s="168"/>
      <c r="H179" s="168" t="n">
        <v>16710</v>
      </c>
      <c r="I179" s="168" t="n">
        <v>5538</v>
      </c>
      <c r="J179" s="168" t="n">
        <v>4220</v>
      </c>
      <c r="K179" s="168" t="n">
        <v>8171</v>
      </c>
      <c r="L179" s="168" t="n">
        <v>20876</v>
      </c>
      <c r="M179" s="168" t="n">
        <v>4161</v>
      </c>
      <c r="N179" s="168" t="n">
        <v>23121</v>
      </c>
      <c r="O179" s="168"/>
      <c r="P179" s="168" t="n">
        <v>57103</v>
      </c>
      <c r="Q179" s="168" t="n">
        <v>12077</v>
      </c>
      <c r="R179" s="168" t="n">
        <v>2160</v>
      </c>
      <c r="S179" s="168"/>
      <c r="T179" s="168" t="n">
        <v>13991</v>
      </c>
      <c r="U179" s="168" t="n">
        <v>6275</v>
      </c>
      <c r="V179" s="168" t="n">
        <v>6037</v>
      </c>
      <c r="W179" s="168" t="n">
        <v>6852</v>
      </c>
      <c r="X179" s="169"/>
    </row>
    <row r="180" s="97" customFormat="true" ht="12.75" hidden="false" customHeight="false" outlineLevel="0" collapsed="false">
      <c r="A180" s="188" t="str">
        <f aca="false">+A179</f>
        <v>IV</v>
      </c>
      <c r="B180" s="147"/>
      <c r="C180" s="212" t="n">
        <f aca="false">+C179+1</f>
        <v>2009</v>
      </c>
      <c r="D180" s="168" t="n">
        <v>288875</v>
      </c>
      <c r="E180" s="168" t="n">
        <v>44143</v>
      </c>
      <c r="F180" s="168" t="n">
        <v>39527</v>
      </c>
      <c r="G180" s="168"/>
      <c r="H180" s="168" t="n">
        <v>18462</v>
      </c>
      <c r="I180" s="168" t="n">
        <v>6115</v>
      </c>
      <c r="J180" s="168" t="n">
        <v>4947</v>
      </c>
      <c r="K180" s="168" t="n">
        <v>8728</v>
      </c>
      <c r="L180" s="168" t="n">
        <v>22149</v>
      </c>
      <c r="M180" s="168" t="n">
        <v>4132</v>
      </c>
      <c r="N180" s="168" t="n">
        <v>25055</v>
      </c>
      <c r="O180" s="168"/>
      <c r="P180" s="168" t="n">
        <v>64122</v>
      </c>
      <c r="Q180" s="168" t="n">
        <v>12898</v>
      </c>
      <c r="R180" s="168" t="n">
        <v>2340</v>
      </c>
      <c r="S180" s="168"/>
      <c r="T180" s="168" t="n">
        <v>15496</v>
      </c>
      <c r="U180" s="168" t="n">
        <v>7254</v>
      </c>
      <c r="V180" s="168" t="n">
        <v>5844</v>
      </c>
      <c r="W180" s="168" t="n">
        <v>7663</v>
      </c>
      <c r="X180" s="169"/>
    </row>
    <row r="181" s="97" customFormat="true" ht="12.75" hidden="false" customHeight="false" outlineLevel="0" collapsed="false">
      <c r="A181" s="188" t="str">
        <f aca="false">+A180</f>
        <v>IV</v>
      </c>
      <c r="B181" s="147"/>
      <c r="C181" s="212" t="n">
        <f aca="false">+C180+1</f>
        <v>2010</v>
      </c>
      <c r="D181" s="168" t="n">
        <v>294881</v>
      </c>
      <c r="E181" s="168" t="n">
        <v>44835</v>
      </c>
      <c r="F181" s="168" t="n">
        <v>42960</v>
      </c>
      <c r="G181" s="168"/>
      <c r="H181" s="168" t="n">
        <v>18165</v>
      </c>
      <c r="I181" s="168" t="n">
        <v>6200</v>
      </c>
      <c r="J181" s="168" t="n">
        <v>5233</v>
      </c>
      <c r="K181" s="168" t="n">
        <v>9142</v>
      </c>
      <c r="L181" s="168" t="n">
        <v>24112</v>
      </c>
      <c r="M181" s="168" t="n">
        <v>4463</v>
      </c>
      <c r="N181" s="168" t="n">
        <v>22760</v>
      </c>
      <c r="O181" s="168"/>
      <c r="P181" s="168" t="n">
        <v>63809</v>
      </c>
      <c r="Q181" s="168" t="n">
        <v>12992</v>
      </c>
      <c r="R181" s="168" t="n">
        <v>2229</v>
      </c>
      <c r="S181" s="168"/>
      <c r="T181" s="168" t="n">
        <v>16520</v>
      </c>
      <c r="U181" s="168" t="n">
        <v>6948</v>
      </c>
      <c r="V181" s="168" t="n">
        <v>6058</v>
      </c>
      <c r="W181" s="168" t="n">
        <v>8455</v>
      </c>
      <c r="X181" s="169"/>
    </row>
    <row r="182" s="97" customFormat="true" ht="12.75" hidden="false" customHeight="false" outlineLevel="0" collapsed="false">
      <c r="A182" s="188" t="str">
        <f aca="false">+A181</f>
        <v>IV</v>
      </c>
      <c r="B182" s="147"/>
      <c r="C182" s="212" t="n">
        <f aca="false">+C181+1</f>
        <v>2011</v>
      </c>
      <c r="D182" s="168" t="n">
        <v>307271</v>
      </c>
      <c r="E182" s="168" t="n">
        <v>47560</v>
      </c>
      <c r="F182" s="168" t="n">
        <v>45932</v>
      </c>
      <c r="G182" s="168"/>
      <c r="H182" s="168" t="n">
        <v>18725</v>
      </c>
      <c r="I182" s="168" t="n">
        <v>6523</v>
      </c>
      <c r="J182" s="168" t="n">
        <v>4339</v>
      </c>
      <c r="K182" s="168" t="n">
        <v>10514</v>
      </c>
      <c r="L182" s="168" t="n">
        <v>24416</v>
      </c>
      <c r="M182" s="168" t="n">
        <v>4746</v>
      </c>
      <c r="N182" s="168" t="n">
        <v>22682</v>
      </c>
      <c r="O182" s="168"/>
      <c r="P182" s="168" t="n">
        <v>64631</v>
      </c>
      <c r="Q182" s="168" t="n">
        <v>14425</v>
      </c>
      <c r="R182" s="168" t="n">
        <v>2565</v>
      </c>
      <c r="S182" s="168"/>
      <c r="T182" s="168" t="n">
        <v>17436</v>
      </c>
      <c r="U182" s="168" t="n">
        <v>7365</v>
      </c>
      <c r="V182" s="168" t="n">
        <v>7515</v>
      </c>
      <c r="W182" s="168" t="n">
        <v>7897</v>
      </c>
      <c r="X182" s="169"/>
    </row>
    <row r="183" s="111" customFormat="true" ht="6" hidden="false" customHeight="true" outlineLevel="0" collapsed="false">
      <c r="A183" s="107"/>
      <c r="B183" s="103"/>
      <c r="C183" s="186"/>
      <c r="D183" s="215"/>
      <c r="E183" s="215"/>
      <c r="F183" s="215"/>
      <c r="G183" s="215"/>
      <c r="H183" s="215"/>
      <c r="I183" s="215"/>
      <c r="J183" s="215"/>
      <c r="K183" s="215"/>
      <c r="L183" s="215"/>
      <c r="M183" s="215"/>
      <c r="N183" s="215"/>
      <c r="O183" s="215"/>
      <c r="P183" s="215"/>
      <c r="Q183" s="215"/>
      <c r="R183" s="215"/>
      <c r="S183" s="215"/>
      <c r="T183" s="215"/>
      <c r="U183" s="215"/>
      <c r="V183" s="215"/>
      <c r="W183" s="215"/>
      <c r="X183" s="217"/>
    </row>
    <row r="184" s="111" customFormat="true" ht="12.75" hidden="false" customHeight="false" outlineLevel="0" collapsed="false">
      <c r="A184" s="188" t="s">
        <v>174</v>
      </c>
      <c r="B184" s="147" t="s">
        <v>175</v>
      </c>
      <c r="C184" s="212" t="n">
        <v>2005</v>
      </c>
      <c r="D184" s="168" t="n">
        <v>1609637</v>
      </c>
      <c r="E184" s="168" t="n">
        <v>240353</v>
      </c>
      <c r="F184" s="168" t="n">
        <v>216551</v>
      </c>
      <c r="G184" s="168"/>
      <c r="H184" s="168" t="n">
        <v>65429</v>
      </c>
      <c r="I184" s="168" t="n">
        <v>45442</v>
      </c>
      <c r="J184" s="168" t="n">
        <v>14600</v>
      </c>
      <c r="K184" s="168" t="n">
        <v>39293</v>
      </c>
      <c r="L184" s="168" t="n">
        <v>107200</v>
      </c>
      <c r="M184" s="168" t="n">
        <v>32990</v>
      </c>
      <c r="N184" s="168" t="n">
        <v>162459</v>
      </c>
      <c r="O184" s="168"/>
      <c r="P184" s="168" t="n">
        <v>358162</v>
      </c>
      <c r="Q184" s="168" t="n">
        <v>78613</v>
      </c>
      <c r="R184" s="168" t="n">
        <v>18975</v>
      </c>
      <c r="S184" s="168"/>
      <c r="T184" s="168" t="n">
        <v>84801</v>
      </c>
      <c r="U184" s="168" t="n">
        <v>47014</v>
      </c>
      <c r="V184" s="168" t="n">
        <v>50172</v>
      </c>
      <c r="W184" s="168" t="n">
        <v>47585</v>
      </c>
      <c r="X184" s="169"/>
    </row>
    <row r="185" s="97" customFormat="true" ht="12.75" hidden="false" customHeight="false" outlineLevel="0" collapsed="false">
      <c r="A185" s="188" t="str">
        <f aca="false">+A184</f>
        <v>Insg</v>
      </c>
      <c r="B185" s="147"/>
      <c r="C185" s="212" t="n">
        <f aca="false">+C184+1</f>
        <v>2006</v>
      </c>
      <c r="D185" s="168" t="n">
        <v>1655575</v>
      </c>
      <c r="E185" s="168" t="n">
        <v>248323</v>
      </c>
      <c r="F185" s="168" t="n">
        <v>225581</v>
      </c>
      <c r="G185" s="168"/>
      <c r="H185" s="168" t="n">
        <v>64782</v>
      </c>
      <c r="I185" s="168" t="n">
        <v>48125</v>
      </c>
      <c r="J185" s="168" t="n">
        <v>15073</v>
      </c>
      <c r="K185" s="168" t="n">
        <v>40948</v>
      </c>
      <c r="L185" s="168" t="n">
        <v>110404</v>
      </c>
      <c r="M185" s="168" t="n">
        <v>33642</v>
      </c>
      <c r="N185" s="168" t="n">
        <v>163213</v>
      </c>
      <c r="O185" s="168"/>
      <c r="P185" s="168" t="n">
        <v>376216</v>
      </c>
      <c r="Q185" s="168" t="n">
        <v>77073</v>
      </c>
      <c r="R185" s="168" t="n">
        <v>19758</v>
      </c>
      <c r="S185" s="168"/>
      <c r="T185" s="168" t="n">
        <v>86734</v>
      </c>
      <c r="U185" s="168" t="n">
        <v>45990</v>
      </c>
      <c r="V185" s="168" t="n">
        <v>52613</v>
      </c>
      <c r="W185" s="168" t="n">
        <v>47102</v>
      </c>
      <c r="X185" s="169"/>
    </row>
    <row r="186" s="97" customFormat="true" ht="12.75" hidden="false" customHeight="false" outlineLevel="0" collapsed="false">
      <c r="A186" s="188" t="str">
        <f aca="false">+A185</f>
        <v>Insg</v>
      </c>
      <c r="B186" s="147"/>
      <c r="C186" s="212" t="n">
        <f aca="false">+C185+1</f>
        <v>2007</v>
      </c>
      <c r="D186" s="168" t="n">
        <v>1706072</v>
      </c>
      <c r="E186" s="168" t="n">
        <v>255252</v>
      </c>
      <c r="F186" s="168" t="n">
        <v>234281</v>
      </c>
      <c r="G186" s="168"/>
      <c r="H186" s="168" t="n">
        <v>63616</v>
      </c>
      <c r="I186" s="168" t="n">
        <v>48957</v>
      </c>
      <c r="J186" s="168" t="n">
        <v>15203</v>
      </c>
      <c r="K186" s="168" t="n">
        <v>40887</v>
      </c>
      <c r="L186" s="168" t="n">
        <v>112485</v>
      </c>
      <c r="M186" s="168" t="n">
        <v>33868</v>
      </c>
      <c r="N186" s="168" t="n">
        <v>166698</v>
      </c>
      <c r="O186" s="168"/>
      <c r="P186" s="168" t="n">
        <v>395189</v>
      </c>
      <c r="Q186" s="168" t="n">
        <v>77623</v>
      </c>
      <c r="R186" s="168" t="n">
        <v>19773</v>
      </c>
      <c r="S186" s="168"/>
      <c r="T186" s="168" t="n">
        <v>86502</v>
      </c>
      <c r="U186" s="168" t="n">
        <v>53007</v>
      </c>
      <c r="V186" s="168" t="n">
        <v>57078</v>
      </c>
      <c r="W186" s="168" t="n">
        <v>45658</v>
      </c>
      <c r="X186" s="169"/>
    </row>
    <row r="187" s="97" customFormat="true" ht="12.75" hidden="false" customHeight="false" outlineLevel="0" collapsed="false">
      <c r="A187" s="188" t="str">
        <f aca="false">+A186</f>
        <v>Insg</v>
      </c>
      <c r="B187" s="147"/>
      <c r="C187" s="212" t="n">
        <f aca="false">+C186+1</f>
        <v>2008</v>
      </c>
      <c r="D187" s="168" t="n">
        <v>1731902</v>
      </c>
      <c r="E187" s="168" t="n">
        <v>265513</v>
      </c>
      <c r="F187" s="168" t="n">
        <v>237437</v>
      </c>
      <c r="G187" s="168"/>
      <c r="H187" s="168" t="n">
        <v>64102</v>
      </c>
      <c r="I187" s="168" t="n">
        <v>47735</v>
      </c>
      <c r="J187" s="168" t="n">
        <v>16392</v>
      </c>
      <c r="K187" s="168" t="n">
        <v>43197</v>
      </c>
      <c r="L187" s="168" t="n">
        <v>112472</v>
      </c>
      <c r="M187" s="168" t="n">
        <v>37736</v>
      </c>
      <c r="N187" s="168" t="n">
        <v>166520</v>
      </c>
      <c r="O187" s="168"/>
      <c r="P187" s="168" t="n">
        <v>403843</v>
      </c>
      <c r="Q187" s="168" t="n">
        <v>80587</v>
      </c>
      <c r="R187" s="168" t="n">
        <v>19888</v>
      </c>
      <c r="S187" s="168"/>
      <c r="T187" s="168" t="n">
        <v>84869</v>
      </c>
      <c r="U187" s="168" t="n">
        <v>44469</v>
      </c>
      <c r="V187" s="168" t="n">
        <v>61649</v>
      </c>
      <c r="W187" s="168" t="n">
        <v>45496</v>
      </c>
      <c r="X187" s="169"/>
    </row>
    <row r="188" s="97" customFormat="true" ht="12.75" hidden="false" customHeight="false" outlineLevel="0" collapsed="false">
      <c r="A188" s="188" t="str">
        <f aca="false">+A187</f>
        <v>Insg</v>
      </c>
      <c r="B188" s="147"/>
      <c r="C188" s="212" t="n">
        <f aca="false">+C187+1</f>
        <v>2009</v>
      </c>
      <c r="D188" s="168" t="n">
        <v>1748101</v>
      </c>
      <c r="E188" s="168" t="n">
        <v>278369</v>
      </c>
      <c r="F188" s="168" t="n">
        <v>243027</v>
      </c>
      <c r="G188" s="168"/>
      <c r="H188" s="168" t="n">
        <v>63081</v>
      </c>
      <c r="I188" s="168" t="n">
        <v>47985</v>
      </c>
      <c r="J188" s="168" t="n">
        <v>17004</v>
      </c>
      <c r="K188" s="168" t="n">
        <v>43754</v>
      </c>
      <c r="L188" s="168" t="n">
        <v>112011</v>
      </c>
      <c r="M188" s="168" t="n">
        <v>31011</v>
      </c>
      <c r="N188" s="168" t="n">
        <v>170667</v>
      </c>
      <c r="O188" s="168"/>
      <c r="P188" s="168" t="n">
        <v>409715</v>
      </c>
      <c r="Q188" s="168" t="n">
        <v>80541</v>
      </c>
      <c r="R188" s="168" t="n">
        <v>23527</v>
      </c>
      <c r="S188" s="168"/>
      <c r="T188" s="168" t="n">
        <v>80824</v>
      </c>
      <c r="U188" s="168" t="n">
        <v>41853</v>
      </c>
      <c r="V188" s="168" t="n">
        <v>61923</v>
      </c>
      <c r="W188" s="168" t="n">
        <v>42810</v>
      </c>
      <c r="X188" s="169"/>
    </row>
    <row r="189" s="97" customFormat="true" ht="12.75" hidden="false" customHeight="false" outlineLevel="0" collapsed="false">
      <c r="A189" s="188" t="str">
        <f aca="false">+A188</f>
        <v>Insg</v>
      </c>
      <c r="B189" s="147"/>
      <c r="C189" s="212" t="n">
        <f aca="false">+C188+1</f>
        <v>2010</v>
      </c>
      <c r="D189" s="168" t="n">
        <v>1757096</v>
      </c>
      <c r="E189" s="168" t="n">
        <v>279912</v>
      </c>
      <c r="F189" s="168" t="n">
        <v>253847</v>
      </c>
      <c r="G189" s="168"/>
      <c r="H189" s="168" t="n">
        <v>61949</v>
      </c>
      <c r="I189" s="168" t="n">
        <v>44156</v>
      </c>
      <c r="J189" s="168" t="n">
        <v>17741</v>
      </c>
      <c r="K189" s="168" t="n">
        <v>48698</v>
      </c>
      <c r="L189" s="168" t="n">
        <v>116849</v>
      </c>
      <c r="M189" s="168" t="n">
        <v>27646</v>
      </c>
      <c r="N189" s="168" t="n">
        <v>171438</v>
      </c>
      <c r="O189" s="168"/>
      <c r="P189" s="168" t="n">
        <v>421306</v>
      </c>
      <c r="Q189" s="168" t="n">
        <v>78470</v>
      </c>
      <c r="R189" s="168" t="n">
        <v>19934</v>
      </c>
      <c r="S189" s="168"/>
      <c r="T189" s="168" t="n">
        <v>72562</v>
      </c>
      <c r="U189" s="168" t="n">
        <v>37580</v>
      </c>
      <c r="V189" s="168" t="n">
        <v>65134</v>
      </c>
      <c r="W189" s="168" t="n">
        <v>39878</v>
      </c>
      <c r="X189" s="169"/>
    </row>
    <row r="190" s="97" customFormat="true" ht="12.75" hidden="false" customHeight="false" outlineLevel="0" collapsed="false">
      <c r="A190" s="156" t="str">
        <f aca="false">+A189</f>
        <v>Insg</v>
      </c>
      <c r="B190" s="193"/>
      <c r="C190" s="225" t="n">
        <f aca="false">+C189+1</f>
        <v>2011</v>
      </c>
      <c r="D190" s="173" t="n">
        <v>1780127</v>
      </c>
      <c r="E190" s="173" t="n">
        <v>283249</v>
      </c>
      <c r="F190" s="173" t="n">
        <v>289312</v>
      </c>
      <c r="G190" s="173"/>
      <c r="H190" s="173" t="n">
        <v>61300</v>
      </c>
      <c r="I190" s="173" t="n">
        <v>37463</v>
      </c>
      <c r="J190" s="173" t="n">
        <v>20483</v>
      </c>
      <c r="K190" s="173" t="n">
        <v>40507</v>
      </c>
      <c r="L190" s="173" t="n">
        <v>114528</v>
      </c>
      <c r="M190" s="173" t="n">
        <v>25021</v>
      </c>
      <c r="N190" s="173" t="n">
        <v>182263</v>
      </c>
      <c r="O190" s="173"/>
      <c r="P190" s="173" t="n">
        <v>424626</v>
      </c>
      <c r="Q190" s="173" t="n">
        <v>79097</v>
      </c>
      <c r="R190" s="173" t="n">
        <v>20188</v>
      </c>
      <c r="S190" s="173"/>
      <c r="T190" s="173" t="n">
        <v>67617</v>
      </c>
      <c r="U190" s="173" t="n">
        <v>34473</v>
      </c>
      <c r="V190" s="173" t="n">
        <v>63951</v>
      </c>
      <c r="W190" s="173" t="n">
        <v>36049</v>
      </c>
      <c r="X190" s="174"/>
    </row>
    <row r="191" customFormat="false" ht="12.75" hidden="false" customHeight="false" outlineLevel="0" collapsed="false">
      <c r="A191" s="246" t="s">
        <v>233</v>
      </c>
      <c r="B191" s="161"/>
      <c r="C191" s="161"/>
      <c r="D191" s="161"/>
      <c r="E191" s="161"/>
      <c r="F191" s="161"/>
      <c r="G191" s="161"/>
      <c r="H191" s="161"/>
      <c r="I191" s="161"/>
      <c r="J191" s="161"/>
      <c r="K191" s="161"/>
      <c r="L191" s="161"/>
      <c r="M191" s="161"/>
      <c r="N191" s="161"/>
      <c r="O191" s="161"/>
      <c r="P191" s="161"/>
      <c r="Q191" s="161"/>
      <c r="R191" s="161"/>
      <c r="S191" s="161"/>
      <c r="T191" s="161"/>
      <c r="U191" s="161"/>
      <c r="V191" s="161"/>
      <c r="W191" s="247"/>
      <c r="X191" s="247"/>
    </row>
    <row r="192" customFormat="false" ht="12.75" hidden="false" customHeight="false" outlineLevel="0" collapsed="false">
      <c r="A192" s="246" t="s">
        <v>234</v>
      </c>
      <c r="B192" s="161"/>
      <c r="C192" s="161"/>
      <c r="D192" s="161"/>
      <c r="E192" s="161"/>
      <c r="F192" s="161"/>
      <c r="G192" s="161"/>
      <c r="H192" s="161"/>
      <c r="I192" s="161"/>
      <c r="J192" s="161"/>
      <c r="K192" s="161"/>
      <c r="L192" s="161"/>
      <c r="M192" s="161"/>
      <c r="N192" s="161"/>
      <c r="O192" s="161"/>
      <c r="P192" s="161"/>
      <c r="Q192" s="161"/>
      <c r="R192" s="161"/>
      <c r="S192" s="161"/>
      <c r="T192" s="161"/>
      <c r="U192" s="161"/>
      <c r="V192" s="161"/>
      <c r="W192" s="247"/>
      <c r="X192" s="247"/>
    </row>
    <row r="193" customFormat="false" ht="12.75" hidden="false" customHeight="false" outlineLevel="0" collapsed="false">
      <c r="A193" s="24"/>
      <c r="B193" s="161"/>
      <c r="C193" s="161"/>
      <c r="D193" s="161"/>
      <c r="E193" s="161"/>
      <c r="F193" s="161"/>
      <c r="G193" s="161"/>
      <c r="H193" s="161"/>
      <c r="I193" s="161"/>
      <c r="J193" s="161"/>
      <c r="K193" s="161"/>
      <c r="L193" s="161"/>
      <c r="M193" s="161"/>
      <c r="N193" s="161"/>
      <c r="O193" s="161"/>
      <c r="P193" s="161"/>
      <c r="Q193" s="161"/>
      <c r="R193" s="161"/>
      <c r="S193" s="161"/>
      <c r="T193" s="161"/>
      <c r="U193" s="161"/>
      <c r="V193" s="161"/>
      <c r="W193" s="247"/>
      <c r="X193" s="247"/>
    </row>
    <row r="194" customFormat="false" ht="12.75" hidden="false" customHeight="true" outlineLevel="0" collapsed="false">
      <c r="A194" s="248"/>
      <c r="B194" s="176"/>
      <c r="C194" s="176"/>
      <c r="D194" s="176"/>
      <c r="E194" s="176"/>
      <c r="F194" s="176"/>
      <c r="G194" s="176"/>
      <c r="H194" s="176"/>
      <c r="I194" s="176"/>
      <c r="J194" s="176"/>
      <c r="K194" s="176"/>
      <c r="L194" s="176"/>
      <c r="M194" s="176"/>
      <c r="N194" s="176"/>
      <c r="O194" s="176"/>
      <c r="P194" s="176"/>
      <c r="Q194" s="176"/>
      <c r="R194" s="176"/>
      <c r="S194" s="176"/>
      <c r="T194" s="176"/>
      <c r="U194" s="176"/>
      <c r="V194" s="176"/>
      <c r="W194" s="249"/>
      <c r="X194" s="249"/>
    </row>
    <row r="195" customFormat="false" ht="12.75" hidden="false" customHeight="false" outlineLevel="0" collapsed="false">
      <c r="A195" s="198" t="s">
        <v>176</v>
      </c>
      <c r="B195" s="176"/>
      <c r="C195" s="176"/>
      <c r="D195" s="176"/>
      <c r="E195" s="176"/>
      <c r="F195" s="176"/>
      <c r="G195" s="176"/>
      <c r="H195" s="176"/>
      <c r="I195" s="176"/>
      <c r="J195" s="176"/>
      <c r="K195" s="176"/>
      <c r="L195" s="176"/>
      <c r="M195" s="176"/>
      <c r="N195" s="176"/>
      <c r="O195" s="176"/>
      <c r="P195" s="176"/>
      <c r="Q195" s="176"/>
      <c r="R195" s="176"/>
      <c r="S195" s="176"/>
      <c r="T195" s="176"/>
      <c r="U195" s="176"/>
      <c r="V195" s="176"/>
      <c r="W195" s="249"/>
      <c r="X195" s="249"/>
    </row>
    <row r="196" customFormat="false" ht="15" hidden="false" customHeight="false" outlineLevel="0" collapsed="false">
      <c r="A196" s="175"/>
      <c r="B196" s="175"/>
      <c r="C196" s="177"/>
      <c r="D196" s="175"/>
      <c r="E196" s="175"/>
      <c r="F196" s="175"/>
      <c r="G196" s="175"/>
      <c r="H196" s="175"/>
      <c r="I196" s="175"/>
      <c r="J196" s="175"/>
      <c r="K196" s="175"/>
      <c r="L196" s="175"/>
      <c r="M196" s="175"/>
      <c r="N196" s="175"/>
      <c r="O196" s="175"/>
      <c r="P196" s="175"/>
      <c r="Q196" s="175"/>
      <c r="R196" s="175"/>
      <c r="S196" s="175"/>
      <c r="T196" s="175"/>
      <c r="U196" s="175"/>
      <c r="V196" s="175"/>
      <c r="W196" s="250"/>
      <c r="X196" s="250"/>
    </row>
    <row r="197" customFormat="false" ht="15" hidden="false" customHeight="false" outlineLevel="0" collapsed="false">
      <c r="A197" s="175"/>
      <c r="B197" s="175"/>
      <c r="C197" s="177"/>
      <c r="D197" s="175"/>
      <c r="E197" s="175"/>
      <c r="F197" s="175"/>
      <c r="G197" s="175"/>
      <c r="H197" s="175"/>
      <c r="I197" s="175"/>
      <c r="J197" s="175"/>
      <c r="K197" s="175"/>
      <c r="L197" s="175"/>
      <c r="M197" s="175"/>
      <c r="N197" s="175"/>
      <c r="O197" s="175"/>
      <c r="P197" s="175"/>
      <c r="Q197" s="175"/>
      <c r="R197" s="175"/>
      <c r="S197" s="175"/>
      <c r="T197" s="175"/>
      <c r="U197" s="175"/>
      <c r="V197" s="175"/>
      <c r="W197" s="250"/>
      <c r="X197" s="250"/>
    </row>
  </sheetData>
  <mergeCells count="14">
    <mergeCell ref="A7:B8"/>
    <mergeCell ref="C7:C8"/>
    <mergeCell ref="E7:X7"/>
    <mergeCell ref="F8:G8"/>
    <mergeCell ref="N8:O8"/>
    <mergeCell ref="R8:S8"/>
    <mergeCell ref="B28:B29"/>
    <mergeCell ref="B44:B45"/>
    <mergeCell ref="B52:B53"/>
    <mergeCell ref="B60:B62"/>
    <mergeCell ref="B78:B79"/>
    <mergeCell ref="B126:B127"/>
    <mergeCell ref="B144:B145"/>
    <mergeCell ref="B152:B15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511805555555556" header="0.511811023622047" footer="0.39375"/>
  <pageSetup paperSize="9" scale="43"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2" manualBreakCount="2">
    <brk id="66" man="true" max="16383" min="0"/>
    <brk id="13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5EAFF"/>
    <pageSetUpPr fitToPage="false"/>
  </sheetPr>
  <dimension ref="A1:Y19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8" topLeftCell="D156" activePane="bottomRight" state="frozen"/>
      <selection pane="topLeft" activeCell="A1" activeCellId="0" sqref="A1"/>
      <selection pane="topRight" activeCell="D1" activeCellId="0" sqref="D1"/>
      <selection pane="bottomLeft" activeCell="A156" activeCellId="0" sqref="A156"/>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4.85"/>
    <col collapsed="false" customWidth="true" hidden="false" outlineLevel="0" max="2" min="2" style="3" width="55.85"/>
    <col collapsed="false" customWidth="true" hidden="false" outlineLevel="0" max="3" min="3" style="78" width="9.28"/>
    <col collapsed="false" customWidth="true" hidden="false" outlineLevel="0" max="4" min="4" style="3" width="13.7"/>
    <col collapsed="false" customWidth="true" hidden="false" outlineLevel="0" max="5" min="5" style="3" width="12.7"/>
    <col collapsed="false" customWidth="true" hidden="false" outlineLevel="0" max="6" min="6" style="3" width="11.7"/>
    <col collapsed="false" customWidth="true" hidden="false" outlineLevel="0" max="7" min="7" style="3" width="3.28"/>
    <col collapsed="false" customWidth="true" hidden="false" outlineLevel="0" max="13" min="8" style="3" width="12.7"/>
    <col collapsed="false" customWidth="true" hidden="false" outlineLevel="0" max="14" min="14" style="3" width="10.71"/>
    <col collapsed="false" customWidth="true" hidden="false" outlineLevel="0" max="15" min="15" style="3" width="3.28"/>
    <col collapsed="false" customWidth="true" hidden="false" outlineLevel="0" max="17" min="16" style="3" width="12.7"/>
    <col collapsed="false" customWidth="true" hidden="false" outlineLevel="0" max="18" min="18" style="3" width="10.71"/>
    <col collapsed="false" customWidth="true" hidden="false" outlineLevel="0" max="19" min="19" style="3" width="3.28"/>
    <col collapsed="false" customWidth="true" hidden="false" outlineLevel="0" max="22" min="20" style="3" width="12.7"/>
    <col collapsed="false" customWidth="true" hidden="false" outlineLevel="0" max="23" min="23" style="14" width="9.7"/>
    <col collapsed="false" customWidth="true" hidden="false" outlineLevel="0" max="24" min="24" style="14" width="3.28"/>
    <col collapsed="false" customWidth="false" hidden="false" outlineLevel="0" max="257" min="25" style="3" width="11.42"/>
  </cols>
  <sheetData>
    <row r="1" customFormat="false" ht="15.75" hidden="false" customHeight="false" outlineLevel="0" collapsed="false">
      <c r="B1" s="26" t="s">
        <v>109</v>
      </c>
    </row>
    <row r="2" customFormat="false" ht="15.75" hidden="false" customHeight="false" outlineLevel="0" collapsed="false">
      <c r="B2" s="26"/>
    </row>
    <row r="3" customFormat="false" ht="15.75" hidden="false" customHeight="false" outlineLevel="0" collapsed="false">
      <c r="A3" s="82" t="s">
        <v>214</v>
      </c>
    </row>
    <row r="4" customFormat="false" ht="15.75" hidden="false" customHeight="false" outlineLevel="0" collapsed="false">
      <c r="A4" s="82" t="s">
        <v>192</v>
      </c>
    </row>
    <row r="5" customFormat="false" ht="8.1" hidden="false" customHeight="true" outlineLevel="0" collapsed="false"/>
    <row r="6" customFormat="false" ht="16.5" hidden="true" customHeight="true" outlineLevel="0" collapsed="false">
      <c r="C6" s="235" t="s">
        <v>215</v>
      </c>
      <c r="D6" s="3" t="s">
        <v>216</v>
      </c>
      <c r="E6" s="3" t="s">
        <v>217</v>
      </c>
      <c r="F6" s="3" t="s">
        <v>218</v>
      </c>
      <c r="H6" s="3" t="s">
        <v>219</v>
      </c>
      <c r="I6" s="3" t="s">
        <v>220</v>
      </c>
      <c r="J6" s="3" t="s">
        <v>221</v>
      </c>
      <c r="K6" s="3" t="s">
        <v>222</v>
      </c>
      <c r="L6" s="3" t="s">
        <v>223</v>
      </c>
      <c r="M6" s="3" t="s">
        <v>224</v>
      </c>
      <c r="N6" s="3" t="s">
        <v>225</v>
      </c>
      <c r="P6" s="3" t="s">
        <v>226</v>
      </c>
      <c r="Q6" s="3" t="s">
        <v>227</v>
      </c>
      <c r="R6" s="3" t="s">
        <v>228</v>
      </c>
      <c r="T6" s="3" t="s">
        <v>229</v>
      </c>
      <c r="U6" s="3" t="s">
        <v>230</v>
      </c>
      <c r="V6" s="3" t="s">
        <v>231</v>
      </c>
    </row>
    <row r="7" customFormat="false" ht="12.95" hidden="false" customHeight="true" outlineLevel="0" collapsed="false">
      <c r="A7" s="178" t="s">
        <v>112</v>
      </c>
      <c r="B7" s="178"/>
      <c r="C7" s="140" t="s">
        <v>194</v>
      </c>
      <c r="D7" s="236" t="s">
        <v>114</v>
      </c>
      <c r="E7" s="87" t="s">
        <v>113</v>
      </c>
      <c r="F7" s="87"/>
      <c r="G7" s="87"/>
      <c r="H7" s="87"/>
      <c r="I7" s="87"/>
      <c r="J7" s="87"/>
      <c r="K7" s="87"/>
      <c r="L7" s="87"/>
      <c r="M7" s="87"/>
      <c r="N7" s="87"/>
      <c r="O7" s="87"/>
      <c r="P7" s="87"/>
      <c r="Q7" s="87"/>
      <c r="R7" s="87"/>
      <c r="S7" s="87"/>
      <c r="T7" s="87"/>
      <c r="U7" s="87"/>
      <c r="V7" s="87"/>
      <c r="W7" s="87"/>
      <c r="X7" s="87"/>
    </row>
    <row r="8" customFormat="false" ht="45" hidden="false" customHeight="true" outlineLevel="0" collapsed="false">
      <c r="A8" s="178"/>
      <c r="B8" s="178"/>
      <c r="C8" s="140"/>
      <c r="D8" s="86" t="s">
        <v>114</v>
      </c>
      <c r="E8" s="179" t="s">
        <v>115</v>
      </c>
      <c r="F8" s="179" t="s">
        <v>116</v>
      </c>
      <c r="G8" s="179"/>
      <c r="H8" s="179" t="s">
        <v>117</v>
      </c>
      <c r="I8" s="179" t="s">
        <v>118</v>
      </c>
      <c r="J8" s="179" t="s">
        <v>119</v>
      </c>
      <c r="K8" s="179" t="s">
        <v>120</v>
      </c>
      <c r="L8" s="179" t="s">
        <v>121</v>
      </c>
      <c r="M8" s="179" t="s">
        <v>122</v>
      </c>
      <c r="N8" s="179" t="s">
        <v>123</v>
      </c>
      <c r="O8" s="179"/>
      <c r="P8" s="179" t="s">
        <v>124</v>
      </c>
      <c r="Q8" s="179" t="s">
        <v>125</v>
      </c>
      <c r="R8" s="179" t="s">
        <v>126</v>
      </c>
      <c r="S8" s="179"/>
      <c r="T8" s="179" t="s">
        <v>127</v>
      </c>
      <c r="U8" s="179" t="s">
        <v>128</v>
      </c>
      <c r="V8" s="179" t="s">
        <v>129</v>
      </c>
      <c r="W8" s="238" t="s">
        <v>130</v>
      </c>
      <c r="X8" s="239"/>
    </row>
    <row r="9" s="51" customFormat="true" ht="12.75" hidden="false" customHeight="false" outlineLevel="0" collapsed="false">
      <c r="A9" s="88"/>
      <c r="B9" s="240"/>
      <c r="C9" s="241"/>
      <c r="D9" s="91"/>
      <c r="E9" s="91"/>
      <c r="F9" s="91"/>
      <c r="G9" s="91"/>
      <c r="H9" s="91"/>
      <c r="I9" s="91"/>
      <c r="J9" s="91"/>
      <c r="K9" s="91"/>
      <c r="L9" s="91"/>
      <c r="M9" s="91"/>
      <c r="N9" s="91"/>
      <c r="O9" s="91"/>
      <c r="P9" s="91"/>
      <c r="Q9" s="91"/>
      <c r="R9" s="91"/>
      <c r="S9" s="91"/>
      <c r="T9" s="91"/>
      <c r="U9" s="91"/>
      <c r="V9" s="91"/>
      <c r="W9" s="242"/>
      <c r="X9" s="243"/>
    </row>
    <row r="10" s="97" customFormat="true" ht="12.75" hidden="false" customHeight="false" outlineLevel="0" collapsed="false">
      <c r="A10" s="146" t="s">
        <v>131</v>
      </c>
      <c r="B10" s="147" t="s">
        <v>132</v>
      </c>
      <c r="C10" s="182" t="n">
        <v>2005</v>
      </c>
      <c r="D10" s="168" t="n">
        <v>357731</v>
      </c>
      <c r="E10" s="168" t="n">
        <v>51392</v>
      </c>
      <c r="F10" s="168" t="n">
        <v>62102</v>
      </c>
      <c r="G10" s="168"/>
      <c r="H10" s="168" t="n">
        <v>11789</v>
      </c>
      <c r="I10" s="168" t="n">
        <v>10329</v>
      </c>
      <c r="J10" s="168" t="n">
        <v>2930</v>
      </c>
      <c r="K10" s="168" t="n">
        <v>8188</v>
      </c>
      <c r="L10" s="168" t="n">
        <v>21899</v>
      </c>
      <c r="M10" s="168" t="n">
        <v>8634</v>
      </c>
      <c r="N10" s="168" t="n">
        <v>32038</v>
      </c>
      <c r="O10" s="168"/>
      <c r="P10" s="168" t="n">
        <v>70692</v>
      </c>
      <c r="Q10" s="168" t="n">
        <v>15573</v>
      </c>
      <c r="R10" s="168" t="n">
        <v>3562</v>
      </c>
      <c r="S10" s="168"/>
      <c r="T10" s="168" t="n">
        <v>21865</v>
      </c>
      <c r="U10" s="168" t="n">
        <v>12352</v>
      </c>
      <c r="V10" s="168" t="n">
        <v>12337</v>
      </c>
      <c r="W10" s="168" t="n">
        <v>12051</v>
      </c>
      <c r="X10" s="169"/>
    </row>
    <row r="11" s="97" customFormat="true" ht="12.75" hidden="false" customHeight="false" outlineLevel="0" collapsed="false">
      <c r="A11" s="185" t="str">
        <f aca="false">+A10</f>
        <v>I</v>
      </c>
      <c r="B11" s="147"/>
      <c r="C11" s="182" t="n">
        <f aca="false">+C10+1</f>
        <v>2006</v>
      </c>
      <c r="D11" s="168" t="n">
        <v>360463</v>
      </c>
      <c r="E11" s="168" t="n">
        <v>51729</v>
      </c>
      <c r="F11" s="168" t="n">
        <v>61269</v>
      </c>
      <c r="G11" s="168"/>
      <c r="H11" s="168" t="n">
        <v>11390</v>
      </c>
      <c r="I11" s="168" t="n">
        <v>11041</v>
      </c>
      <c r="J11" s="168" t="n">
        <v>2900</v>
      </c>
      <c r="K11" s="168" t="n">
        <v>9076</v>
      </c>
      <c r="L11" s="168" t="n">
        <v>21772</v>
      </c>
      <c r="M11" s="168" t="n">
        <v>8984</v>
      </c>
      <c r="N11" s="168" t="n">
        <v>31613</v>
      </c>
      <c r="O11" s="168"/>
      <c r="P11" s="168" t="n">
        <v>71341</v>
      </c>
      <c r="Q11" s="168" t="n">
        <v>16307</v>
      </c>
      <c r="R11" s="168" t="n">
        <v>3710</v>
      </c>
      <c r="S11" s="168"/>
      <c r="T11" s="168" t="n">
        <v>22286</v>
      </c>
      <c r="U11" s="168" t="n">
        <v>12516</v>
      </c>
      <c r="V11" s="168" t="n">
        <v>12874</v>
      </c>
      <c r="W11" s="168" t="n">
        <v>11658</v>
      </c>
      <c r="X11" s="169"/>
    </row>
    <row r="12" s="97" customFormat="true" ht="12.75" hidden="false" customHeight="false" outlineLevel="0" collapsed="false">
      <c r="A12" s="185" t="str">
        <f aca="false">+A11</f>
        <v>I</v>
      </c>
      <c r="B12" s="147"/>
      <c r="C12" s="182" t="n">
        <f aca="false">+C11+1</f>
        <v>2007</v>
      </c>
      <c r="D12" s="168" t="n">
        <v>366058</v>
      </c>
      <c r="E12" s="168" t="n">
        <v>53343</v>
      </c>
      <c r="F12" s="168" t="n">
        <v>61986</v>
      </c>
      <c r="G12" s="168"/>
      <c r="H12" s="168" t="n">
        <v>12455</v>
      </c>
      <c r="I12" s="168" t="n">
        <v>11131</v>
      </c>
      <c r="J12" s="168" t="n">
        <v>2944</v>
      </c>
      <c r="K12" s="168" t="n">
        <v>8864</v>
      </c>
      <c r="L12" s="168" t="n">
        <v>21629</v>
      </c>
      <c r="M12" s="168" t="n">
        <v>8672</v>
      </c>
      <c r="N12" s="168" t="n">
        <v>32253</v>
      </c>
      <c r="O12" s="168"/>
      <c r="P12" s="168" t="n">
        <v>73802</v>
      </c>
      <c r="Q12" s="168" t="n">
        <v>15853</v>
      </c>
      <c r="R12" s="168" t="n">
        <v>3469</v>
      </c>
      <c r="S12" s="168"/>
      <c r="T12" s="168" t="n">
        <v>22183</v>
      </c>
      <c r="U12" s="168" t="n">
        <v>12260</v>
      </c>
      <c r="V12" s="168" t="n">
        <v>13781</v>
      </c>
      <c r="W12" s="168" t="n">
        <v>11435</v>
      </c>
      <c r="X12" s="169"/>
    </row>
    <row r="13" s="97" customFormat="true" ht="12.75" hidden="false" customHeight="false" outlineLevel="0" collapsed="false">
      <c r="A13" s="185" t="str">
        <f aca="false">+A12</f>
        <v>I</v>
      </c>
      <c r="B13" s="147"/>
      <c r="C13" s="182" t="n">
        <f aca="false">+C12+1</f>
        <v>2008</v>
      </c>
      <c r="D13" s="168" t="n">
        <v>363314</v>
      </c>
      <c r="E13" s="168" t="n">
        <v>54164</v>
      </c>
      <c r="F13" s="168" t="n">
        <v>62705</v>
      </c>
      <c r="G13" s="168"/>
      <c r="H13" s="168" t="n">
        <v>11667</v>
      </c>
      <c r="I13" s="168" t="n">
        <v>10543</v>
      </c>
      <c r="J13" s="168" t="n">
        <v>2952</v>
      </c>
      <c r="K13" s="168" t="n">
        <v>9522</v>
      </c>
      <c r="L13" s="168" t="n">
        <v>21610</v>
      </c>
      <c r="M13" s="168" t="n">
        <v>8195</v>
      </c>
      <c r="N13" s="168" t="n">
        <v>30796</v>
      </c>
      <c r="O13" s="168"/>
      <c r="P13" s="168" t="n">
        <v>73271</v>
      </c>
      <c r="Q13" s="168" t="n">
        <v>17096</v>
      </c>
      <c r="R13" s="168" t="n">
        <v>3440</v>
      </c>
      <c r="S13" s="168"/>
      <c r="T13" s="168" t="n">
        <v>20815</v>
      </c>
      <c r="U13" s="168" t="n">
        <v>11321</v>
      </c>
      <c r="V13" s="168" t="n">
        <v>13979</v>
      </c>
      <c r="W13" s="168" t="n">
        <v>11241</v>
      </c>
      <c r="X13" s="169"/>
    </row>
    <row r="14" s="97" customFormat="true" ht="12.75" hidden="false" customHeight="false" outlineLevel="0" collapsed="false">
      <c r="A14" s="185" t="str">
        <f aca="false">+A13</f>
        <v>I</v>
      </c>
      <c r="B14" s="147"/>
      <c r="C14" s="182" t="n">
        <f aca="false">+C13+1</f>
        <v>2009</v>
      </c>
      <c r="D14" s="168" t="n">
        <v>361462</v>
      </c>
      <c r="E14" s="168" t="n">
        <v>51619</v>
      </c>
      <c r="F14" s="168" t="n">
        <v>62622</v>
      </c>
      <c r="G14" s="168"/>
      <c r="H14" s="168" t="n">
        <v>11898</v>
      </c>
      <c r="I14" s="168" t="n">
        <v>10167</v>
      </c>
      <c r="J14" s="168" t="n">
        <v>3107</v>
      </c>
      <c r="K14" s="168" t="n">
        <v>9405</v>
      </c>
      <c r="L14" s="168" t="n">
        <v>21421</v>
      </c>
      <c r="M14" s="168" t="n">
        <v>8244</v>
      </c>
      <c r="N14" s="168" t="n">
        <v>31441</v>
      </c>
      <c r="O14" s="168"/>
      <c r="P14" s="168" t="n">
        <v>75696</v>
      </c>
      <c r="Q14" s="168" t="n">
        <v>17247</v>
      </c>
      <c r="R14" s="168" t="n">
        <v>3497</v>
      </c>
      <c r="S14" s="168"/>
      <c r="T14" s="168" t="n">
        <v>19854</v>
      </c>
      <c r="U14" s="168" t="n">
        <v>11054</v>
      </c>
      <c r="V14" s="168" t="n">
        <v>14002</v>
      </c>
      <c r="W14" s="168" t="n">
        <v>10188</v>
      </c>
      <c r="X14" s="169"/>
    </row>
    <row r="15" s="97" customFormat="true" ht="12.75" hidden="false" customHeight="false" outlineLevel="0" collapsed="false">
      <c r="A15" s="185" t="str">
        <f aca="false">+A14</f>
        <v>I</v>
      </c>
      <c r="B15" s="147"/>
      <c r="C15" s="182" t="n">
        <f aca="false">+C14+1</f>
        <v>2010</v>
      </c>
      <c r="D15" s="168" t="n">
        <v>359380</v>
      </c>
      <c r="E15" s="168" t="n">
        <v>51478</v>
      </c>
      <c r="F15" s="168" t="n">
        <v>54356</v>
      </c>
      <c r="G15" s="168"/>
      <c r="H15" s="168" t="n">
        <v>12051</v>
      </c>
      <c r="I15" s="168" t="n">
        <v>10245</v>
      </c>
      <c r="J15" s="168" t="n">
        <v>3259</v>
      </c>
      <c r="K15" s="168" t="n">
        <v>9455</v>
      </c>
      <c r="L15" s="168" t="n">
        <v>21883</v>
      </c>
      <c r="M15" s="168" t="n">
        <v>7288</v>
      </c>
      <c r="N15" s="168" t="n">
        <v>33095</v>
      </c>
      <c r="O15" s="168"/>
      <c r="P15" s="168" t="n">
        <v>80716</v>
      </c>
      <c r="Q15" s="168" t="n">
        <v>17005</v>
      </c>
      <c r="R15" s="168" t="n">
        <v>3746</v>
      </c>
      <c r="S15" s="168"/>
      <c r="T15" s="168" t="n">
        <v>19524</v>
      </c>
      <c r="U15" s="168" t="n">
        <v>10938</v>
      </c>
      <c r="V15" s="168" t="n">
        <v>14634</v>
      </c>
      <c r="W15" s="168" t="n">
        <v>9711</v>
      </c>
      <c r="X15" s="169"/>
      <c r="Y15" s="191"/>
    </row>
    <row r="16" s="97" customFormat="true" ht="12.75" hidden="false" customHeight="false" outlineLevel="0" collapsed="false">
      <c r="A16" s="185" t="str">
        <f aca="false">+A15</f>
        <v>I</v>
      </c>
      <c r="B16" s="147"/>
      <c r="C16" s="182" t="n">
        <f aca="false">+C15+1</f>
        <v>2011</v>
      </c>
      <c r="D16" s="168" t="n">
        <v>360932</v>
      </c>
      <c r="E16" s="168" t="n">
        <v>51005</v>
      </c>
      <c r="F16" s="168" t="n">
        <v>65214</v>
      </c>
      <c r="G16" s="168"/>
      <c r="H16" s="168" t="n">
        <v>12543</v>
      </c>
      <c r="I16" s="168" t="n">
        <v>8784</v>
      </c>
      <c r="J16" s="168" t="n">
        <v>3267</v>
      </c>
      <c r="K16" s="168" t="n">
        <v>8423</v>
      </c>
      <c r="L16" s="168" t="n">
        <v>21166</v>
      </c>
      <c r="M16" s="168" t="n">
        <v>6581</v>
      </c>
      <c r="N16" s="168" t="n">
        <v>32606</v>
      </c>
      <c r="O16" s="168"/>
      <c r="P16" s="168" t="n">
        <v>80296</v>
      </c>
      <c r="Q16" s="168" t="n">
        <v>16636</v>
      </c>
      <c r="R16" s="168" t="n">
        <v>3768</v>
      </c>
      <c r="S16" s="168"/>
      <c r="T16" s="168" t="n">
        <v>17398</v>
      </c>
      <c r="U16" s="168" t="n">
        <v>9484</v>
      </c>
      <c r="V16" s="168" t="n">
        <v>14516</v>
      </c>
      <c r="W16" s="168" t="n">
        <v>9250</v>
      </c>
      <c r="X16" s="169"/>
    </row>
    <row r="17" s="97" customFormat="true" ht="6" hidden="false" customHeight="true" outlineLevel="0" collapsed="false">
      <c r="A17" s="151"/>
      <c r="B17" s="152"/>
      <c r="C17" s="244"/>
      <c r="D17" s="228"/>
      <c r="E17" s="228"/>
      <c r="F17" s="228"/>
      <c r="G17" s="228"/>
      <c r="H17" s="228"/>
      <c r="I17" s="228"/>
      <c r="J17" s="228"/>
      <c r="K17" s="228"/>
      <c r="L17" s="228"/>
      <c r="M17" s="228"/>
      <c r="N17" s="228"/>
      <c r="O17" s="228"/>
      <c r="P17" s="228"/>
      <c r="Q17" s="228"/>
      <c r="R17" s="228"/>
      <c r="S17" s="228"/>
      <c r="T17" s="228"/>
      <c r="U17" s="228"/>
      <c r="V17" s="228"/>
      <c r="W17" s="228"/>
      <c r="X17" s="245"/>
    </row>
    <row r="18" s="97" customFormat="true" ht="12.75" hidden="false" customHeight="false" outlineLevel="0" collapsed="false">
      <c r="A18" s="151"/>
      <c r="B18" s="153" t="s">
        <v>133</v>
      </c>
      <c r="C18" s="244"/>
      <c r="D18" s="215"/>
      <c r="E18" s="215"/>
      <c r="F18" s="215"/>
      <c r="G18" s="215"/>
      <c r="H18" s="215"/>
      <c r="I18" s="215"/>
      <c r="J18" s="215"/>
      <c r="K18" s="215"/>
      <c r="L18" s="215"/>
      <c r="M18" s="215"/>
      <c r="N18" s="215"/>
      <c r="O18" s="215"/>
      <c r="P18" s="215"/>
      <c r="Q18" s="215"/>
      <c r="R18" s="215"/>
      <c r="S18" s="215"/>
      <c r="T18" s="215"/>
      <c r="U18" s="215"/>
      <c r="V18" s="215"/>
      <c r="W18" s="215"/>
      <c r="X18" s="217"/>
    </row>
    <row r="19" s="97" customFormat="true" ht="6" hidden="false" customHeight="true" outlineLevel="0" collapsed="false">
      <c r="A19" s="151"/>
      <c r="B19" s="153"/>
      <c r="C19" s="244"/>
      <c r="D19" s="215"/>
      <c r="E19" s="215"/>
      <c r="F19" s="215"/>
      <c r="G19" s="215"/>
      <c r="H19" s="215"/>
      <c r="I19" s="215"/>
      <c r="J19" s="215"/>
      <c r="K19" s="215"/>
      <c r="L19" s="215"/>
      <c r="M19" s="215"/>
      <c r="N19" s="215"/>
      <c r="O19" s="215"/>
      <c r="P19" s="215"/>
      <c r="Q19" s="215"/>
      <c r="R19" s="215"/>
      <c r="S19" s="215"/>
      <c r="T19" s="215"/>
      <c r="U19" s="215"/>
      <c r="V19" s="215"/>
      <c r="W19" s="215"/>
      <c r="X19" s="217"/>
    </row>
    <row r="20" s="111" customFormat="true" ht="12.75" hidden="false" customHeight="true" outlineLevel="0" collapsed="false">
      <c r="A20" s="154" t="s">
        <v>134</v>
      </c>
      <c r="B20" s="153" t="s">
        <v>135</v>
      </c>
      <c r="C20" s="186" t="n">
        <v>2005</v>
      </c>
      <c r="D20" s="105" t="n">
        <v>223940</v>
      </c>
      <c r="E20" s="105" t="n">
        <v>32038</v>
      </c>
      <c r="F20" s="105" t="n">
        <v>39512</v>
      </c>
      <c r="G20" s="105"/>
      <c r="H20" s="105" t="n">
        <v>8294</v>
      </c>
      <c r="I20" s="105" t="n">
        <v>6179</v>
      </c>
      <c r="J20" s="105" t="n">
        <v>2284</v>
      </c>
      <c r="K20" s="105" t="n">
        <v>5576</v>
      </c>
      <c r="L20" s="105" t="n">
        <v>14789</v>
      </c>
      <c r="M20" s="105" t="n">
        <v>5610</v>
      </c>
      <c r="N20" s="105" t="n">
        <v>19276</v>
      </c>
      <c r="O20" s="105"/>
      <c r="P20" s="105" t="n">
        <v>44405</v>
      </c>
      <c r="Q20" s="105" t="n">
        <v>10571</v>
      </c>
      <c r="R20" s="105" t="n">
        <v>2552</v>
      </c>
      <c r="S20" s="105"/>
      <c r="T20" s="105" t="n">
        <v>10919</v>
      </c>
      <c r="U20" s="105" t="n">
        <v>6716</v>
      </c>
      <c r="V20" s="105" t="n">
        <v>8773</v>
      </c>
      <c r="W20" s="105" t="n">
        <v>6446</v>
      </c>
      <c r="X20" s="106"/>
    </row>
    <row r="21" s="111" customFormat="true" ht="12.75" hidden="false" customHeight="false" outlineLevel="0" collapsed="false">
      <c r="A21" s="187" t="str">
        <f aca="false">+A20</f>
        <v>I 01</v>
      </c>
      <c r="B21" s="153"/>
      <c r="C21" s="186" t="n">
        <f aca="false">+C20+1</f>
        <v>2006</v>
      </c>
      <c r="D21" s="105" t="n">
        <v>219583</v>
      </c>
      <c r="E21" s="105" t="n">
        <v>30782</v>
      </c>
      <c r="F21" s="105" t="n">
        <v>39156</v>
      </c>
      <c r="G21" s="105"/>
      <c r="H21" s="105" t="n">
        <v>7700</v>
      </c>
      <c r="I21" s="105" t="n">
        <v>6438</v>
      </c>
      <c r="J21" s="105" t="n">
        <v>2161</v>
      </c>
      <c r="K21" s="105" t="n">
        <v>5551</v>
      </c>
      <c r="L21" s="105" t="n">
        <v>14463</v>
      </c>
      <c r="M21" s="105" t="n">
        <v>5731</v>
      </c>
      <c r="N21" s="105" t="n">
        <v>18931</v>
      </c>
      <c r="O21" s="105"/>
      <c r="P21" s="105" t="n">
        <v>43901</v>
      </c>
      <c r="Q21" s="105" t="n">
        <v>10615</v>
      </c>
      <c r="R21" s="105" t="n">
        <v>2684</v>
      </c>
      <c r="S21" s="105"/>
      <c r="T21" s="105" t="n">
        <v>10585</v>
      </c>
      <c r="U21" s="105" t="n">
        <v>6258</v>
      </c>
      <c r="V21" s="105" t="n">
        <v>8729</v>
      </c>
      <c r="W21" s="105" t="n">
        <v>5898</v>
      </c>
      <c r="X21" s="106"/>
    </row>
    <row r="22" s="111" customFormat="true" ht="12.75" hidden="false" customHeight="false" outlineLevel="0" collapsed="false">
      <c r="A22" s="187" t="str">
        <f aca="false">+A21</f>
        <v>I 01</v>
      </c>
      <c r="B22" s="153"/>
      <c r="C22" s="186" t="n">
        <f aca="false">+C21+1</f>
        <v>2007</v>
      </c>
      <c r="D22" s="105" t="n">
        <v>223395</v>
      </c>
      <c r="E22" s="105" t="n">
        <v>31940</v>
      </c>
      <c r="F22" s="105" t="n">
        <v>40247</v>
      </c>
      <c r="G22" s="105"/>
      <c r="H22" s="105" t="n">
        <v>8178</v>
      </c>
      <c r="I22" s="105" t="n">
        <v>6237</v>
      </c>
      <c r="J22" s="105" t="n">
        <v>2241</v>
      </c>
      <c r="K22" s="105" t="n">
        <v>5688</v>
      </c>
      <c r="L22" s="105" t="n">
        <v>14463</v>
      </c>
      <c r="M22" s="105" t="n">
        <v>5376</v>
      </c>
      <c r="N22" s="105" t="n">
        <v>19160</v>
      </c>
      <c r="O22" s="105"/>
      <c r="P22" s="105" t="n">
        <v>45387</v>
      </c>
      <c r="Q22" s="105" t="n">
        <v>10137</v>
      </c>
      <c r="R22" s="105" t="n">
        <v>2499</v>
      </c>
      <c r="S22" s="105"/>
      <c r="T22" s="105" t="n">
        <v>10669</v>
      </c>
      <c r="U22" s="105" t="n">
        <v>6049</v>
      </c>
      <c r="V22" s="105" t="n">
        <v>9382</v>
      </c>
      <c r="W22" s="105" t="n">
        <v>5742</v>
      </c>
      <c r="X22" s="106"/>
    </row>
    <row r="23" s="111" customFormat="true" ht="12.75" hidden="false" customHeight="false" outlineLevel="0" collapsed="false">
      <c r="A23" s="187" t="str">
        <f aca="false">+A22</f>
        <v>I 01</v>
      </c>
      <c r="B23" s="153"/>
      <c r="C23" s="186" t="n">
        <f aca="false">+C22+1</f>
        <v>2008</v>
      </c>
      <c r="D23" s="105" t="n">
        <v>223229</v>
      </c>
      <c r="E23" s="105" t="n">
        <v>32977</v>
      </c>
      <c r="F23" s="105" t="n">
        <v>40743</v>
      </c>
      <c r="G23" s="105"/>
      <c r="H23" s="105" t="n">
        <v>7672</v>
      </c>
      <c r="I23" s="105" t="n">
        <v>5882</v>
      </c>
      <c r="J23" s="105" t="n">
        <v>2251</v>
      </c>
      <c r="K23" s="105" t="n">
        <v>6500</v>
      </c>
      <c r="L23" s="105" t="n">
        <v>14110</v>
      </c>
      <c r="M23" s="105" t="n">
        <v>5065</v>
      </c>
      <c r="N23" s="105" t="n">
        <v>18523</v>
      </c>
      <c r="O23" s="105"/>
      <c r="P23" s="105" t="n">
        <v>45429</v>
      </c>
      <c r="Q23" s="105" t="n">
        <v>10810</v>
      </c>
      <c r="R23" s="105" t="n">
        <v>2564</v>
      </c>
      <c r="S23" s="105"/>
      <c r="T23" s="105" t="n">
        <v>9909</v>
      </c>
      <c r="U23" s="105" t="n">
        <v>5580</v>
      </c>
      <c r="V23" s="105" t="n">
        <v>9660</v>
      </c>
      <c r="W23" s="105" t="n">
        <v>5554</v>
      </c>
      <c r="X23" s="106"/>
    </row>
    <row r="24" s="111" customFormat="true" ht="12.75" hidden="false" customHeight="true" outlineLevel="0" collapsed="false">
      <c r="A24" s="187" t="str">
        <f aca="false">+A23</f>
        <v>I 01</v>
      </c>
      <c r="B24" s="153"/>
      <c r="C24" s="186" t="n">
        <f aca="false">+C23+1</f>
        <v>2009</v>
      </c>
      <c r="D24" s="105" t="n">
        <v>229040</v>
      </c>
      <c r="E24" s="105" t="n">
        <v>34464</v>
      </c>
      <c r="F24" s="105" t="n">
        <v>41341</v>
      </c>
      <c r="G24" s="105"/>
      <c r="H24" s="105" t="n">
        <v>7674</v>
      </c>
      <c r="I24" s="105" t="n">
        <v>5957</v>
      </c>
      <c r="J24" s="105" t="n">
        <v>2370</v>
      </c>
      <c r="K24" s="105" t="n">
        <v>6502</v>
      </c>
      <c r="L24" s="105" t="n">
        <v>13953</v>
      </c>
      <c r="M24" s="105" t="n">
        <v>5164</v>
      </c>
      <c r="N24" s="105" t="n">
        <v>19289</v>
      </c>
      <c r="O24" s="105"/>
      <c r="P24" s="105" t="n">
        <v>48960</v>
      </c>
      <c r="Q24" s="105" t="n">
        <v>11000</v>
      </c>
      <c r="R24" s="105" t="n">
        <v>2644</v>
      </c>
      <c r="S24" s="105"/>
      <c r="T24" s="105" t="n">
        <v>9465</v>
      </c>
      <c r="U24" s="105" t="n">
        <v>5433</v>
      </c>
      <c r="V24" s="105" t="n">
        <v>9774</v>
      </c>
      <c r="W24" s="105" t="n">
        <v>5050</v>
      </c>
      <c r="X24" s="106"/>
    </row>
    <row r="25" s="111" customFormat="true" ht="12.75" hidden="false" customHeight="false" outlineLevel="0" collapsed="false">
      <c r="A25" s="187" t="str">
        <f aca="false">+A24</f>
        <v>I 01</v>
      </c>
      <c r="B25" s="153"/>
      <c r="C25" s="186" t="n">
        <f aca="false">+C24+1</f>
        <v>2010</v>
      </c>
      <c r="D25" s="105" t="n">
        <v>228998</v>
      </c>
      <c r="E25" s="105" t="n">
        <v>34116</v>
      </c>
      <c r="F25" s="105" t="n">
        <v>36274</v>
      </c>
      <c r="G25" s="105"/>
      <c r="H25" s="105" t="n">
        <v>7606</v>
      </c>
      <c r="I25" s="105" t="n">
        <v>5850</v>
      </c>
      <c r="J25" s="105" t="n">
        <v>2391</v>
      </c>
      <c r="K25" s="105" t="n">
        <v>6427</v>
      </c>
      <c r="L25" s="105" t="n">
        <v>14259</v>
      </c>
      <c r="M25" s="105" t="n">
        <v>4686</v>
      </c>
      <c r="N25" s="105" t="n">
        <v>20733</v>
      </c>
      <c r="O25" s="105"/>
      <c r="P25" s="105" t="n">
        <v>52726</v>
      </c>
      <c r="Q25" s="105" t="n">
        <v>10628</v>
      </c>
      <c r="R25" s="105" t="n">
        <v>2629</v>
      </c>
      <c r="S25" s="105"/>
      <c r="T25" s="105" t="n">
        <v>9672</v>
      </c>
      <c r="U25" s="105" t="n">
        <v>5727</v>
      </c>
      <c r="V25" s="105" t="n">
        <v>10448</v>
      </c>
      <c r="W25" s="105" t="n">
        <v>4826</v>
      </c>
      <c r="X25" s="106"/>
      <c r="Y25" s="191"/>
    </row>
    <row r="26" s="111" customFormat="true" ht="12.75" hidden="false" customHeight="false" outlineLevel="0" collapsed="false">
      <c r="A26" s="187" t="str">
        <f aca="false">+A25</f>
        <v>I 01</v>
      </c>
      <c r="B26" s="153"/>
      <c r="C26" s="186" t="n">
        <f aca="false">+C25+1</f>
        <v>2011</v>
      </c>
      <c r="D26" s="105" t="n">
        <v>228910</v>
      </c>
      <c r="E26" s="105" t="n">
        <v>33416</v>
      </c>
      <c r="F26" s="105" t="n">
        <v>42620</v>
      </c>
      <c r="G26" s="105"/>
      <c r="H26" s="105" t="n">
        <v>7818</v>
      </c>
      <c r="I26" s="105" t="n">
        <v>5193</v>
      </c>
      <c r="J26" s="105" t="n">
        <v>2449</v>
      </c>
      <c r="K26" s="105" t="n">
        <v>5744</v>
      </c>
      <c r="L26" s="105" t="n">
        <v>14080</v>
      </c>
      <c r="M26" s="105" t="n">
        <v>4102</v>
      </c>
      <c r="N26" s="105" t="n">
        <v>20108</v>
      </c>
      <c r="O26" s="105"/>
      <c r="P26" s="105" t="n">
        <v>52056</v>
      </c>
      <c r="Q26" s="105" t="n">
        <v>10185</v>
      </c>
      <c r="R26" s="105" t="n">
        <v>2791</v>
      </c>
      <c r="S26" s="105"/>
      <c r="T26" s="105" t="n">
        <v>8680</v>
      </c>
      <c r="U26" s="105" t="n">
        <v>4939</v>
      </c>
      <c r="V26" s="105" t="n">
        <v>10062</v>
      </c>
      <c r="W26" s="105" t="n">
        <v>4667</v>
      </c>
      <c r="X26" s="106"/>
    </row>
    <row r="27" s="111" customFormat="true" ht="6" hidden="false" customHeight="true" outlineLevel="0" collapsed="false">
      <c r="A27" s="154"/>
      <c r="B27" s="153"/>
      <c r="C27" s="186"/>
      <c r="D27" s="215"/>
      <c r="E27" s="215"/>
      <c r="F27" s="215"/>
      <c r="G27" s="215"/>
      <c r="H27" s="215"/>
      <c r="I27" s="215"/>
      <c r="J27" s="215"/>
      <c r="K27" s="215"/>
      <c r="L27" s="215"/>
      <c r="M27" s="215"/>
      <c r="N27" s="215"/>
      <c r="O27" s="215"/>
      <c r="P27" s="215"/>
      <c r="Q27" s="215"/>
      <c r="R27" s="215"/>
      <c r="S27" s="215"/>
      <c r="T27" s="215"/>
      <c r="U27" s="215"/>
      <c r="V27" s="215"/>
      <c r="W27" s="215"/>
      <c r="X27" s="217"/>
    </row>
    <row r="28" s="111" customFormat="true" ht="12.75" hidden="false" customHeight="true" outlineLevel="0" collapsed="false">
      <c r="A28" s="154" t="s">
        <v>136</v>
      </c>
      <c r="B28" s="155" t="s">
        <v>137</v>
      </c>
      <c r="C28" s="186" t="n">
        <v>2005</v>
      </c>
      <c r="D28" s="105" t="n">
        <v>5904</v>
      </c>
      <c r="E28" s="105" t="n">
        <v>590</v>
      </c>
      <c r="F28" s="105" t="n">
        <v>1563</v>
      </c>
      <c r="G28" s="105"/>
      <c r="H28" s="105" t="n">
        <v>0</v>
      </c>
      <c r="I28" s="105" t="n">
        <v>803</v>
      </c>
      <c r="J28" s="105" t="n">
        <v>11</v>
      </c>
      <c r="K28" s="105" t="n">
        <v>65</v>
      </c>
      <c r="L28" s="105" t="n">
        <v>200</v>
      </c>
      <c r="M28" s="105" t="n">
        <v>441</v>
      </c>
      <c r="N28" s="105" t="n">
        <v>445</v>
      </c>
      <c r="O28" s="105"/>
      <c r="P28" s="105" t="n">
        <v>19</v>
      </c>
      <c r="Q28" s="105" t="n">
        <v>0</v>
      </c>
      <c r="R28" s="105" t="n">
        <v>0</v>
      </c>
      <c r="S28" s="105"/>
      <c r="T28" s="105" t="n">
        <v>1079</v>
      </c>
      <c r="U28" s="105" t="n">
        <v>111</v>
      </c>
      <c r="V28" s="105" t="n">
        <v>0</v>
      </c>
      <c r="W28" s="105" t="n">
        <v>577</v>
      </c>
      <c r="X28" s="106"/>
    </row>
    <row r="29" s="111" customFormat="true" ht="12.75" hidden="false" customHeight="false" outlineLevel="0" collapsed="false">
      <c r="A29" s="187" t="str">
        <f aca="false">+A28</f>
        <v>I 02</v>
      </c>
      <c r="B29" s="155"/>
      <c r="C29" s="186" t="n">
        <f aca="false">+C28+1</f>
        <v>2006</v>
      </c>
      <c r="D29" s="105" t="n">
        <v>6082</v>
      </c>
      <c r="E29" s="105" t="n">
        <v>560</v>
      </c>
      <c r="F29" s="105" t="n">
        <v>1704</v>
      </c>
      <c r="G29" s="105"/>
      <c r="H29" s="105" t="n">
        <v>0</v>
      </c>
      <c r="I29" s="105" t="n">
        <v>858</v>
      </c>
      <c r="J29" s="105" t="n">
        <v>9</v>
      </c>
      <c r="K29" s="105" t="n">
        <v>130</v>
      </c>
      <c r="L29" s="105" t="n">
        <v>208</v>
      </c>
      <c r="M29" s="105" t="n">
        <v>525</v>
      </c>
      <c r="N29" s="105" t="n">
        <v>484</v>
      </c>
      <c r="O29" s="105"/>
      <c r="P29" s="105" t="n">
        <v>29</v>
      </c>
      <c r="Q29" s="105" t="n">
        <v>0</v>
      </c>
      <c r="R29" s="105" t="n">
        <v>0</v>
      </c>
      <c r="S29" s="105"/>
      <c r="T29" s="105" t="n">
        <v>872</v>
      </c>
      <c r="U29" s="105" t="n">
        <v>139</v>
      </c>
      <c r="V29" s="105" t="n">
        <v>0</v>
      </c>
      <c r="W29" s="105" t="n">
        <v>563</v>
      </c>
      <c r="X29" s="106"/>
    </row>
    <row r="30" s="111" customFormat="true" ht="12.75" hidden="false" customHeight="false" outlineLevel="0" collapsed="false">
      <c r="A30" s="187" t="str">
        <f aca="false">+A29</f>
        <v>I 02</v>
      </c>
      <c r="B30" s="153"/>
      <c r="C30" s="186" t="n">
        <f aca="false">+C29+1</f>
        <v>2007</v>
      </c>
      <c r="D30" s="105" t="n">
        <v>6275</v>
      </c>
      <c r="E30" s="105" t="n">
        <v>668</v>
      </c>
      <c r="F30" s="105" t="n">
        <v>1787</v>
      </c>
      <c r="G30" s="105"/>
      <c r="H30" s="105" t="n">
        <v>0</v>
      </c>
      <c r="I30" s="105" t="n">
        <v>983</v>
      </c>
      <c r="J30" s="105" t="n">
        <v>9</v>
      </c>
      <c r="K30" s="105" t="n">
        <v>110</v>
      </c>
      <c r="L30" s="105" t="n">
        <v>208</v>
      </c>
      <c r="M30" s="105" t="n">
        <v>506</v>
      </c>
      <c r="N30" s="105" t="n">
        <v>425</v>
      </c>
      <c r="O30" s="105"/>
      <c r="P30" s="105" t="n">
        <v>20</v>
      </c>
      <c r="Q30" s="105" t="n">
        <v>0</v>
      </c>
      <c r="R30" s="105" t="n">
        <v>0</v>
      </c>
      <c r="S30" s="105"/>
      <c r="T30" s="105" t="n">
        <v>863</v>
      </c>
      <c r="U30" s="105" t="n">
        <v>115</v>
      </c>
      <c r="V30" s="105" t="n">
        <v>0</v>
      </c>
      <c r="W30" s="105" t="n">
        <v>582</v>
      </c>
      <c r="X30" s="106"/>
    </row>
    <row r="31" s="111" customFormat="true" ht="12.75" hidden="false" customHeight="false" outlineLevel="0" collapsed="false">
      <c r="A31" s="187" t="str">
        <f aca="false">+A30</f>
        <v>I 02</v>
      </c>
      <c r="B31" s="153"/>
      <c r="C31" s="186" t="n">
        <f aca="false">+C30+1</f>
        <v>2008</v>
      </c>
      <c r="D31" s="105" t="n">
        <v>6245</v>
      </c>
      <c r="E31" s="105" t="n">
        <v>636</v>
      </c>
      <c r="F31" s="105" t="n">
        <v>1838</v>
      </c>
      <c r="G31" s="105"/>
      <c r="H31" s="105" t="n">
        <v>0</v>
      </c>
      <c r="I31" s="105" t="n">
        <v>948</v>
      </c>
      <c r="J31" s="105" t="n">
        <v>5</v>
      </c>
      <c r="K31" s="105" t="n">
        <v>98</v>
      </c>
      <c r="L31" s="105" t="n">
        <v>194</v>
      </c>
      <c r="M31" s="105" t="n">
        <v>482</v>
      </c>
      <c r="N31" s="105" t="n">
        <v>485</v>
      </c>
      <c r="O31" s="105"/>
      <c r="P31" s="105" t="n">
        <v>36</v>
      </c>
      <c r="Q31" s="105" t="n">
        <v>0</v>
      </c>
      <c r="R31" s="105" t="n">
        <v>0</v>
      </c>
      <c r="S31" s="105"/>
      <c r="T31" s="105" t="n">
        <v>928</v>
      </c>
      <c r="U31" s="105" t="n">
        <v>111</v>
      </c>
      <c r="V31" s="105" t="n">
        <v>0</v>
      </c>
      <c r="W31" s="105" t="n">
        <v>484</v>
      </c>
      <c r="X31" s="106"/>
    </row>
    <row r="32" s="111" customFormat="true" ht="12.75" hidden="false" customHeight="false" outlineLevel="0" collapsed="false">
      <c r="A32" s="187" t="str">
        <f aca="false">+A31</f>
        <v>I 02</v>
      </c>
      <c r="B32" s="153"/>
      <c r="C32" s="186" t="n">
        <f aca="false">+C31+1</f>
        <v>2009</v>
      </c>
      <c r="D32" s="105" t="n">
        <v>6493</v>
      </c>
      <c r="E32" s="105" t="n">
        <v>612</v>
      </c>
      <c r="F32" s="105" t="n">
        <v>1590</v>
      </c>
      <c r="G32" s="105"/>
      <c r="H32" s="105" t="n">
        <v>576</v>
      </c>
      <c r="I32" s="105" t="n">
        <v>896</v>
      </c>
      <c r="J32" s="105" t="n">
        <v>6</v>
      </c>
      <c r="K32" s="105" t="n">
        <v>60</v>
      </c>
      <c r="L32" s="105" t="n">
        <v>181</v>
      </c>
      <c r="M32" s="105" t="n">
        <v>435</v>
      </c>
      <c r="N32" s="105" t="n">
        <v>473</v>
      </c>
      <c r="O32" s="105"/>
      <c r="P32" s="105" t="n">
        <v>35</v>
      </c>
      <c r="Q32" s="105" t="n">
        <v>48</v>
      </c>
      <c r="R32" s="105" t="n">
        <v>0</v>
      </c>
      <c r="S32" s="105"/>
      <c r="T32" s="105" t="n">
        <v>930</v>
      </c>
      <c r="U32" s="105" t="n">
        <v>147</v>
      </c>
      <c r="V32" s="105" t="n">
        <v>0</v>
      </c>
      <c r="W32" s="105" t="n">
        <v>504</v>
      </c>
      <c r="X32" s="106"/>
    </row>
    <row r="33" s="111" customFormat="true" ht="12.75" hidden="false" customHeight="false" outlineLevel="0" collapsed="false">
      <c r="A33" s="187" t="str">
        <f aca="false">+A32</f>
        <v>I 02</v>
      </c>
      <c r="B33" s="153"/>
      <c r="C33" s="186" t="n">
        <f aca="false">+C32+1</f>
        <v>2010</v>
      </c>
      <c r="D33" s="105" t="n">
        <v>5654</v>
      </c>
      <c r="E33" s="105" t="n">
        <v>628</v>
      </c>
      <c r="F33" s="105" t="n">
        <v>1486</v>
      </c>
      <c r="G33" s="105"/>
      <c r="H33" s="105" t="n">
        <v>483</v>
      </c>
      <c r="I33" s="105" t="n">
        <v>812</v>
      </c>
      <c r="J33" s="105" t="n">
        <v>1</v>
      </c>
      <c r="K33" s="105" t="n">
        <v>0</v>
      </c>
      <c r="L33" s="105" t="n">
        <v>182</v>
      </c>
      <c r="M33" s="105" t="n">
        <v>217</v>
      </c>
      <c r="N33" s="105" t="n">
        <v>576</v>
      </c>
      <c r="O33" s="105"/>
      <c r="P33" s="105" t="n">
        <v>63</v>
      </c>
      <c r="Q33" s="105" t="n">
        <v>65</v>
      </c>
      <c r="R33" s="105" t="n">
        <v>0</v>
      </c>
      <c r="S33" s="105"/>
      <c r="T33" s="105" t="n">
        <v>650</v>
      </c>
      <c r="U33" s="105" t="n">
        <v>121</v>
      </c>
      <c r="V33" s="105" t="n">
        <v>10</v>
      </c>
      <c r="W33" s="105" t="n">
        <v>360</v>
      </c>
      <c r="X33" s="106"/>
    </row>
    <row r="34" s="111" customFormat="true" ht="12.75" hidden="false" customHeight="false" outlineLevel="0" collapsed="false">
      <c r="A34" s="187" t="str">
        <f aca="false">+A33</f>
        <v>I 02</v>
      </c>
      <c r="B34" s="153"/>
      <c r="C34" s="186" t="n">
        <f aca="false">+C33+1</f>
        <v>2011</v>
      </c>
      <c r="D34" s="105" t="n">
        <v>4672</v>
      </c>
      <c r="E34" s="105" t="n">
        <v>560</v>
      </c>
      <c r="F34" s="105" t="n">
        <v>1550</v>
      </c>
      <c r="G34" s="105"/>
      <c r="H34" s="105" t="n">
        <v>531</v>
      </c>
      <c r="I34" s="105" t="n">
        <v>201</v>
      </c>
      <c r="J34" s="105" t="n">
        <v>3</v>
      </c>
      <c r="K34" s="105" t="n">
        <v>20</v>
      </c>
      <c r="L34" s="105" t="n">
        <v>179</v>
      </c>
      <c r="M34" s="105" t="n">
        <v>222</v>
      </c>
      <c r="N34" s="105" t="n">
        <v>469</v>
      </c>
      <c r="O34" s="105"/>
      <c r="P34" s="105" t="n">
        <v>65</v>
      </c>
      <c r="Q34" s="105" t="n">
        <v>54</v>
      </c>
      <c r="R34" s="105" t="n">
        <v>0</v>
      </c>
      <c r="S34" s="105"/>
      <c r="T34" s="105" t="n">
        <v>458</v>
      </c>
      <c r="U34" s="105" t="n">
        <v>101</v>
      </c>
      <c r="V34" s="105" t="n">
        <v>13</v>
      </c>
      <c r="W34" s="105" t="n">
        <v>246</v>
      </c>
      <c r="X34" s="106"/>
    </row>
    <row r="35" s="111" customFormat="true" ht="6" hidden="false" customHeight="true" outlineLevel="0" collapsed="false">
      <c r="A35" s="154"/>
      <c r="B35" s="153"/>
      <c r="C35" s="186"/>
      <c r="D35" s="215"/>
      <c r="E35" s="215"/>
      <c r="F35" s="215"/>
      <c r="G35" s="215"/>
      <c r="H35" s="215"/>
      <c r="I35" s="215"/>
      <c r="J35" s="215"/>
      <c r="K35" s="215"/>
      <c r="L35" s="215"/>
      <c r="M35" s="215"/>
      <c r="N35" s="215"/>
      <c r="O35" s="215"/>
      <c r="P35" s="215"/>
      <c r="Q35" s="215"/>
      <c r="R35" s="215"/>
      <c r="S35" s="215"/>
      <c r="T35" s="215"/>
      <c r="U35" s="215"/>
      <c r="V35" s="215"/>
      <c r="W35" s="215"/>
      <c r="X35" s="217"/>
    </row>
    <row r="36" s="111" customFormat="true" ht="12.75" hidden="false" customHeight="false" outlineLevel="0" collapsed="false">
      <c r="A36" s="154" t="s">
        <v>138</v>
      </c>
      <c r="B36" s="155" t="s">
        <v>139</v>
      </c>
      <c r="C36" s="186" t="n">
        <v>2005</v>
      </c>
      <c r="D36" s="105" t="n">
        <v>19599</v>
      </c>
      <c r="E36" s="105" t="n">
        <v>5933</v>
      </c>
      <c r="F36" s="105" t="n">
        <v>4340</v>
      </c>
      <c r="G36" s="105"/>
      <c r="H36" s="105" t="n">
        <v>1117</v>
      </c>
      <c r="I36" s="105" t="n">
        <v>0</v>
      </c>
      <c r="J36" s="105" t="n">
        <v>136</v>
      </c>
      <c r="K36" s="105" t="n">
        <v>910</v>
      </c>
      <c r="L36" s="105" t="n">
        <v>1085</v>
      </c>
      <c r="M36" s="105" t="n">
        <v>307</v>
      </c>
      <c r="N36" s="105" t="n">
        <v>772</v>
      </c>
      <c r="O36" s="105"/>
      <c r="P36" s="105" t="n">
        <v>734</v>
      </c>
      <c r="Q36" s="105" t="n">
        <v>0</v>
      </c>
      <c r="R36" s="105" t="n">
        <v>117</v>
      </c>
      <c r="S36" s="105"/>
      <c r="T36" s="105" t="n">
        <v>2241</v>
      </c>
      <c r="U36" s="105" t="n">
        <v>1521</v>
      </c>
      <c r="V36" s="105" t="n">
        <v>0</v>
      </c>
      <c r="W36" s="105" t="n">
        <v>386</v>
      </c>
      <c r="X36" s="106"/>
    </row>
    <row r="37" s="111" customFormat="true" ht="12.75" hidden="false" customHeight="false" outlineLevel="0" collapsed="false">
      <c r="A37" s="187" t="str">
        <f aca="false">+A36</f>
        <v>I 03</v>
      </c>
      <c r="B37" s="155"/>
      <c r="C37" s="186" t="n">
        <f aca="false">+C36+1</f>
        <v>2006</v>
      </c>
      <c r="D37" s="105" t="n">
        <v>16382</v>
      </c>
      <c r="E37" s="105" t="n">
        <v>1146</v>
      </c>
      <c r="F37" s="105" t="n">
        <v>4448</v>
      </c>
      <c r="G37" s="105"/>
      <c r="H37" s="105" t="n">
        <v>1229</v>
      </c>
      <c r="I37" s="105" t="n">
        <v>648</v>
      </c>
      <c r="J37" s="105" t="n">
        <v>116</v>
      </c>
      <c r="K37" s="105" t="n">
        <v>949</v>
      </c>
      <c r="L37" s="105" t="n">
        <v>1102</v>
      </c>
      <c r="M37" s="105" t="n">
        <v>350</v>
      </c>
      <c r="N37" s="105" t="n">
        <v>917</v>
      </c>
      <c r="O37" s="105"/>
      <c r="P37" s="105" t="n">
        <v>737</v>
      </c>
      <c r="Q37" s="105" t="n">
        <v>0</v>
      </c>
      <c r="R37" s="105" t="n">
        <v>85</v>
      </c>
      <c r="S37" s="105"/>
      <c r="T37" s="105" t="n">
        <v>2550</v>
      </c>
      <c r="U37" s="105" t="n">
        <v>1706</v>
      </c>
      <c r="V37" s="105" t="n">
        <v>0</v>
      </c>
      <c r="W37" s="105" t="n">
        <v>399</v>
      </c>
      <c r="X37" s="106"/>
    </row>
    <row r="38" s="111" customFormat="true" ht="12.75" hidden="false" customHeight="false" outlineLevel="0" collapsed="false">
      <c r="A38" s="187" t="str">
        <f aca="false">+A37</f>
        <v>I 03</v>
      </c>
      <c r="B38" s="153"/>
      <c r="C38" s="186" t="n">
        <f aca="false">+C37+1</f>
        <v>2007</v>
      </c>
      <c r="D38" s="105" t="n">
        <v>16200</v>
      </c>
      <c r="E38" s="105" t="n">
        <v>1635</v>
      </c>
      <c r="F38" s="105" t="n">
        <v>4259</v>
      </c>
      <c r="G38" s="105"/>
      <c r="H38" s="105" t="n">
        <v>1294</v>
      </c>
      <c r="I38" s="105" t="n">
        <v>795</v>
      </c>
      <c r="J38" s="105" t="n">
        <v>141</v>
      </c>
      <c r="K38" s="105" t="n">
        <v>800</v>
      </c>
      <c r="L38" s="105" t="n">
        <v>1102</v>
      </c>
      <c r="M38" s="105" t="n">
        <v>329</v>
      </c>
      <c r="N38" s="105" t="n">
        <v>821</v>
      </c>
      <c r="O38" s="105"/>
      <c r="P38" s="105" t="n">
        <v>716</v>
      </c>
      <c r="Q38" s="105" t="n">
        <v>0</v>
      </c>
      <c r="R38" s="105" t="n">
        <v>77</v>
      </c>
      <c r="S38" s="105"/>
      <c r="T38" s="105" t="n">
        <v>2129</v>
      </c>
      <c r="U38" s="105" t="n">
        <v>1686</v>
      </c>
      <c r="V38" s="105" t="n">
        <v>0</v>
      </c>
      <c r="W38" s="105" t="n">
        <v>415</v>
      </c>
      <c r="X38" s="106"/>
    </row>
    <row r="39" s="111" customFormat="true" ht="12.75" hidden="false" customHeight="false" outlineLevel="0" collapsed="false">
      <c r="A39" s="187" t="str">
        <f aca="false">+A38</f>
        <v>I 03</v>
      </c>
      <c r="B39" s="153"/>
      <c r="C39" s="186" t="n">
        <f aca="false">+C38+1</f>
        <v>2008</v>
      </c>
      <c r="D39" s="105" t="n">
        <v>17294</v>
      </c>
      <c r="E39" s="105" t="n">
        <v>1601</v>
      </c>
      <c r="F39" s="105" t="n">
        <v>4316</v>
      </c>
      <c r="G39" s="105"/>
      <c r="H39" s="105" t="n">
        <v>1211</v>
      </c>
      <c r="I39" s="105" t="n">
        <v>774</v>
      </c>
      <c r="J39" s="105" t="n">
        <v>136</v>
      </c>
      <c r="K39" s="105" t="n">
        <v>704</v>
      </c>
      <c r="L39" s="105" t="n">
        <v>2712</v>
      </c>
      <c r="M39" s="105" t="n">
        <v>284</v>
      </c>
      <c r="N39" s="105" t="n">
        <v>913</v>
      </c>
      <c r="O39" s="105"/>
      <c r="P39" s="105" t="n">
        <v>674</v>
      </c>
      <c r="Q39" s="105" t="n">
        <v>0</v>
      </c>
      <c r="R39" s="105" t="n">
        <v>74</v>
      </c>
      <c r="S39" s="105"/>
      <c r="T39" s="105" t="n">
        <v>2061</v>
      </c>
      <c r="U39" s="105" t="n">
        <v>1423</v>
      </c>
      <c r="V39" s="105" t="n">
        <v>0</v>
      </c>
      <c r="W39" s="105" t="n">
        <v>411</v>
      </c>
      <c r="X39" s="106"/>
    </row>
    <row r="40" s="111" customFormat="true" ht="12.75" hidden="false" customHeight="false" outlineLevel="0" collapsed="false">
      <c r="A40" s="187" t="str">
        <f aca="false">+A39</f>
        <v>I 03</v>
      </c>
      <c r="B40" s="153"/>
      <c r="C40" s="186" t="n">
        <f aca="false">+C39+1</f>
        <v>2009</v>
      </c>
      <c r="D40" s="105" t="n">
        <v>13656</v>
      </c>
      <c r="E40" s="105" t="n">
        <v>1002</v>
      </c>
      <c r="F40" s="105" t="n">
        <v>3862</v>
      </c>
      <c r="G40" s="105"/>
      <c r="H40" s="105" t="n">
        <v>596</v>
      </c>
      <c r="I40" s="105" t="n">
        <v>518</v>
      </c>
      <c r="J40" s="105" t="n">
        <v>237</v>
      </c>
      <c r="K40" s="105" t="n">
        <v>554</v>
      </c>
      <c r="L40" s="105" t="n">
        <v>1217</v>
      </c>
      <c r="M40" s="105" t="n">
        <v>264</v>
      </c>
      <c r="N40" s="105" t="n">
        <v>991</v>
      </c>
      <c r="O40" s="105"/>
      <c r="P40" s="105" t="n">
        <v>715</v>
      </c>
      <c r="Q40" s="105" t="n">
        <v>0</v>
      </c>
      <c r="R40" s="105" t="n">
        <v>14</v>
      </c>
      <c r="S40" s="105"/>
      <c r="T40" s="105" t="n">
        <v>2132</v>
      </c>
      <c r="U40" s="105" t="n">
        <v>1280</v>
      </c>
      <c r="V40" s="105" t="n">
        <v>167</v>
      </c>
      <c r="W40" s="105" t="n">
        <v>108</v>
      </c>
      <c r="X40" s="106"/>
    </row>
    <row r="41" s="111" customFormat="true" ht="12.75" hidden="false" customHeight="false" outlineLevel="0" collapsed="false">
      <c r="A41" s="187" t="str">
        <f aca="false">+A40</f>
        <v>I 03</v>
      </c>
      <c r="B41" s="153"/>
      <c r="C41" s="186" t="n">
        <f aca="false">+C40+1</f>
        <v>2010</v>
      </c>
      <c r="D41" s="105" t="n">
        <v>11215</v>
      </c>
      <c r="E41" s="105" t="n">
        <v>833</v>
      </c>
      <c r="F41" s="105" t="n">
        <v>2834</v>
      </c>
      <c r="G41" s="105"/>
      <c r="H41" s="105" t="n">
        <v>643</v>
      </c>
      <c r="I41" s="105" t="n">
        <v>370</v>
      </c>
      <c r="J41" s="105" t="n">
        <v>316</v>
      </c>
      <c r="K41" s="105" t="n">
        <v>548</v>
      </c>
      <c r="L41" s="105" t="n">
        <v>1122</v>
      </c>
      <c r="M41" s="105" t="n">
        <v>255</v>
      </c>
      <c r="N41" s="105" t="n">
        <v>934</v>
      </c>
      <c r="O41" s="105"/>
      <c r="P41" s="105" t="n">
        <v>667</v>
      </c>
      <c r="Q41" s="105" t="n">
        <v>0</v>
      </c>
      <c r="R41" s="105" t="n">
        <v>33</v>
      </c>
      <c r="S41" s="105"/>
      <c r="T41" s="105" t="n">
        <v>1762</v>
      </c>
      <c r="U41" s="105" t="n">
        <v>827</v>
      </c>
      <c r="V41" s="105" t="n">
        <v>0</v>
      </c>
      <c r="W41" s="105" t="n">
        <v>71</v>
      </c>
      <c r="X41" s="106"/>
    </row>
    <row r="42" s="111" customFormat="true" ht="12.75" hidden="false" customHeight="false" outlineLevel="0" collapsed="false">
      <c r="A42" s="187" t="str">
        <f aca="false">+A41</f>
        <v>I 03</v>
      </c>
      <c r="B42" s="153"/>
      <c r="C42" s="186" t="n">
        <f aca="false">+C41+1</f>
        <v>2011</v>
      </c>
      <c r="D42" s="105" t="n">
        <v>11227</v>
      </c>
      <c r="E42" s="105" t="n">
        <v>866</v>
      </c>
      <c r="F42" s="105" t="n">
        <v>3836</v>
      </c>
      <c r="G42" s="105"/>
      <c r="H42" s="105" t="n">
        <v>551</v>
      </c>
      <c r="I42" s="105" t="n">
        <v>390</v>
      </c>
      <c r="J42" s="105" t="n">
        <v>244</v>
      </c>
      <c r="K42" s="105" t="n">
        <v>453</v>
      </c>
      <c r="L42" s="105" t="n">
        <v>1096</v>
      </c>
      <c r="M42" s="105" t="n">
        <v>201</v>
      </c>
      <c r="N42" s="105" t="n">
        <v>849</v>
      </c>
      <c r="O42" s="105"/>
      <c r="P42" s="105" t="n">
        <v>678</v>
      </c>
      <c r="Q42" s="105" t="n">
        <v>0</v>
      </c>
      <c r="R42" s="105" t="n">
        <v>48</v>
      </c>
      <c r="S42" s="105"/>
      <c r="T42" s="105" t="n">
        <v>1377</v>
      </c>
      <c r="U42" s="105" t="n">
        <v>618</v>
      </c>
      <c r="V42" s="105" t="n">
        <v>0</v>
      </c>
      <c r="W42" s="105" t="n">
        <v>20</v>
      </c>
      <c r="X42" s="106"/>
    </row>
    <row r="43" s="111" customFormat="true" ht="6" hidden="false" customHeight="true" outlineLevel="0" collapsed="false">
      <c r="A43" s="154"/>
      <c r="B43" s="153"/>
      <c r="C43" s="186"/>
      <c r="D43" s="215"/>
      <c r="E43" s="215"/>
      <c r="F43" s="215"/>
      <c r="G43" s="215"/>
      <c r="H43" s="215"/>
      <c r="I43" s="215"/>
      <c r="J43" s="215"/>
      <c r="K43" s="215"/>
      <c r="L43" s="215"/>
      <c r="M43" s="215"/>
      <c r="N43" s="215"/>
      <c r="O43" s="215"/>
      <c r="P43" s="215"/>
      <c r="Q43" s="215"/>
      <c r="R43" s="215"/>
      <c r="S43" s="215"/>
      <c r="T43" s="215"/>
      <c r="U43" s="215"/>
      <c r="V43" s="215"/>
      <c r="W43" s="215"/>
      <c r="X43" s="217"/>
    </row>
    <row r="44" s="111" customFormat="true" ht="12.75" hidden="false" customHeight="true" outlineLevel="0" collapsed="false">
      <c r="A44" s="154" t="s">
        <v>140</v>
      </c>
      <c r="B44" s="155" t="s">
        <v>141</v>
      </c>
      <c r="C44" s="186" t="n">
        <v>2005</v>
      </c>
      <c r="D44" s="105" t="n">
        <v>6949</v>
      </c>
      <c r="E44" s="105" t="n">
        <v>0</v>
      </c>
      <c r="F44" s="105" t="n">
        <v>0</v>
      </c>
      <c r="G44" s="105"/>
      <c r="H44" s="105" t="n">
        <v>73</v>
      </c>
      <c r="I44" s="105" t="n">
        <v>648</v>
      </c>
      <c r="J44" s="105" t="n">
        <v>0</v>
      </c>
      <c r="K44" s="105" t="n">
        <v>1</v>
      </c>
      <c r="L44" s="105" t="n">
        <v>0</v>
      </c>
      <c r="M44" s="105" t="n">
        <v>48</v>
      </c>
      <c r="N44" s="105" t="n">
        <v>0</v>
      </c>
      <c r="O44" s="105"/>
      <c r="P44" s="105" t="n">
        <v>3333</v>
      </c>
      <c r="Q44" s="105" t="n">
        <v>1517</v>
      </c>
      <c r="R44" s="105" t="n">
        <v>0</v>
      </c>
      <c r="S44" s="105"/>
      <c r="T44" s="105" t="n">
        <v>538</v>
      </c>
      <c r="U44" s="105" t="n">
        <v>0</v>
      </c>
      <c r="V44" s="105" t="n">
        <v>579</v>
      </c>
      <c r="W44" s="105" t="n">
        <v>212</v>
      </c>
      <c r="X44" s="106"/>
    </row>
    <row r="45" s="111" customFormat="true" ht="12.75" hidden="false" customHeight="false" outlineLevel="0" collapsed="false">
      <c r="A45" s="187" t="str">
        <f aca="false">+A44</f>
        <v>I 04</v>
      </c>
      <c r="B45" s="155"/>
      <c r="C45" s="186" t="n">
        <f aca="false">+C44+1</f>
        <v>2006</v>
      </c>
      <c r="D45" s="105" t="n">
        <v>12107</v>
      </c>
      <c r="E45" s="105" t="n">
        <v>5395</v>
      </c>
      <c r="F45" s="105" t="n">
        <v>0</v>
      </c>
      <c r="G45" s="105"/>
      <c r="H45" s="105" t="n">
        <v>115</v>
      </c>
      <c r="I45" s="105" t="n">
        <v>53</v>
      </c>
      <c r="J45" s="105" t="n">
        <v>0</v>
      </c>
      <c r="K45" s="105" t="n">
        <v>0</v>
      </c>
      <c r="L45" s="105" t="n">
        <v>0</v>
      </c>
      <c r="M45" s="105" t="n">
        <v>54</v>
      </c>
      <c r="N45" s="105" t="n">
        <v>0</v>
      </c>
      <c r="O45" s="105"/>
      <c r="P45" s="105" t="n">
        <v>3450</v>
      </c>
      <c r="Q45" s="105" t="n">
        <v>1662</v>
      </c>
      <c r="R45" s="105" t="n">
        <v>0</v>
      </c>
      <c r="S45" s="105"/>
      <c r="T45" s="105" t="n">
        <v>504</v>
      </c>
      <c r="U45" s="105" t="n">
        <v>0</v>
      </c>
      <c r="V45" s="105" t="n">
        <v>666</v>
      </c>
      <c r="W45" s="105" t="n">
        <v>208</v>
      </c>
      <c r="X45" s="106"/>
    </row>
    <row r="46" s="111" customFormat="true" ht="12.75" hidden="false" customHeight="false" outlineLevel="0" collapsed="false">
      <c r="A46" s="187" t="str">
        <f aca="false">+A45</f>
        <v>I 04</v>
      </c>
      <c r="B46" s="153"/>
      <c r="C46" s="186" t="n">
        <f aca="false">+C45+1</f>
        <v>2007</v>
      </c>
      <c r="D46" s="105" t="n">
        <v>12552</v>
      </c>
      <c r="E46" s="105" t="n">
        <v>5281</v>
      </c>
      <c r="F46" s="105" t="n">
        <v>0</v>
      </c>
      <c r="G46" s="105"/>
      <c r="H46" s="105" t="n">
        <v>152</v>
      </c>
      <c r="I46" s="105" t="n">
        <v>33</v>
      </c>
      <c r="J46" s="105" t="n">
        <v>0</v>
      </c>
      <c r="K46" s="105" t="n">
        <v>0</v>
      </c>
      <c r="L46" s="105" t="n">
        <v>0</v>
      </c>
      <c r="M46" s="105" t="n">
        <v>69</v>
      </c>
      <c r="N46" s="105" t="n">
        <v>0</v>
      </c>
      <c r="O46" s="105"/>
      <c r="P46" s="105" t="n">
        <v>3779</v>
      </c>
      <c r="Q46" s="105" t="n">
        <v>1716</v>
      </c>
      <c r="R46" s="105" t="n">
        <v>0</v>
      </c>
      <c r="S46" s="105"/>
      <c r="T46" s="105" t="n">
        <v>497</v>
      </c>
      <c r="U46" s="105" t="n">
        <v>0</v>
      </c>
      <c r="V46" s="105" t="n">
        <v>796</v>
      </c>
      <c r="W46" s="105" t="n">
        <v>229</v>
      </c>
      <c r="X46" s="106"/>
    </row>
    <row r="47" s="111" customFormat="true" ht="12.75" hidden="false" customHeight="false" outlineLevel="0" collapsed="false">
      <c r="A47" s="187" t="str">
        <f aca="false">+A46</f>
        <v>I 04</v>
      </c>
      <c r="B47" s="153"/>
      <c r="C47" s="186" t="n">
        <f aca="false">+C46+1</f>
        <v>2008</v>
      </c>
      <c r="D47" s="105" t="n">
        <v>12791</v>
      </c>
      <c r="E47" s="105" t="n">
        <v>5432</v>
      </c>
      <c r="F47" s="105" t="n">
        <v>0</v>
      </c>
      <c r="G47" s="105"/>
      <c r="H47" s="105" t="n">
        <v>157</v>
      </c>
      <c r="I47" s="105" t="n">
        <v>2</v>
      </c>
      <c r="J47" s="105" t="n">
        <v>0</v>
      </c>
      <c r="K47" s="105" t="n">
        <v>4</v>
      </c>
      <c r="L47" s="105" t="n">
        <v>0</v>
      </c>
      <c r="M47" s="105" t="n">
        <v>56</v>
      </c>
      <c r="N47" s="105" t="n">
        <v>0</v>
      </c>
      <c r="O47" s="105"/>
      <c r="P47" s="105" t="n">
        <v>3837</v>
      </c>
      <c r="Q47" s="105" t="n">
        <v>1829</v>
      </c>
      <c r="R47" s="105" t="n">
        <v>0</v>
      </c>
      <c r="S47" s="105"/>
      <c r="T47" s="105" t="n">
        <v>486</v>
      </c>
      <c r="U47" s="105" t="n">
        <v>0</v>
      </c>
      <c r="V47" s="105" t="n">
        <v>771</v>
      </c>
      <c r="W47" s="105" t="n">
        <v>217</v>
      </c>
      <c r="X47" s="106"/>
    </row>
    <row r="48" s="111" customFormat="true" ht="12.75" hidden="false" customHeight="false" outlineLevel="0" collapsed="false">
      <c r="A48" s="187" t="str">
        <f aca="false">+A47</f>
        <v>I 04</v>
      </c>
      <c r="B48" s="153"/>
      <c r="C48" s="186" t="n">
        <f aca="false">+C47+1</f>
        <v>2009</v>
      </c>
      <c r="D48" s="105" t="n">
        <v>9572</v>
      </c>
      <c r="E48" s="105" t="n">
        <v>2118</v>
      </c>
      <c r="F48" s="105" t="n">
        <v>0</v>
      </c>
      <c r="G48" s="105"/>
      <c r="H48" s="105" t="n">
        <v>161</v>
      </c>
      <c r="I48" s="105" t="n">
        <v>6</v>
      </c>
      <c r="J48" s="105" t="n">
        <v>0</v>
      </c>
      <c r="K48" s="105" t="n">
        <v>11</v>
      </c>
      <c r="L48" s="105" t="n">
        <v>0</v>
      </c>
      <c r="M48" s="105" t="n">
        <v>43</v>
      </c>
      <c r="N48" s="105" t="n">
        <v>0</v>
      </c>
      <c r="O48" s="105"/>
      <c r="P48" s="105" t="n">
        <v>4432</v>
      </c>
      <c r="Q48" s="105" t="n">
        <v>1715</v>
      </c>
      <c r="R48" s="105" t="n">
        <v>0</v>
      </c>
      <c r="S48" s="105"/>
      <c r="T48" s="105" t="n">
        <v>5</v>
      </c>
      <c r="U48" s="105" t="n">
        <v>0</v>
      </c>
      <c r="V48" s="105" t="n">
        <v>647</v>
      </c>
      <c r="W48" s="105" t="n">
        <v>434</v>
      </c>
      <c r="X48" s="106"/>
    </row>
    <row r="49" s="111" customFormat="true" ht="12.75" hidden="false" customHeight="false" outlineLevel="0" collapsed="false">
      <c r="A49" s="187" t="str">
        <f aca="false">+A48</f>
        <v>I 04</v>
      </c>
      <c r="B49" s="153"/>
      <c r="C49" s="186" t="n">
        <f aca="false">+C48+1</f>
        <v>2010</v>
      </c>
      <c r="D49" s="105" t="n">
        <v>9994</v>
      </c>
      <c r="E49" s="105" t="n">
        <v>2225</v>
      </c>
      <c r="F49" s="105" t="n">
        <v>0</v>
      </c>
      <c r="G49" s="105"/>
      <c r="H49" s="105" t="n">
        <v>193</v>
      </c>
      <c r="I49" s="105" t="n">
        <v>6</v>
      </c>
      <c r="J49" s="105" t="n">
        <v>0</v>
      </c>
      <c r="K49" s="105" t="n">
        <v>20</v>
      </c>
      <c r="L49" s="105" t="n">
        <v>0</v>
      </c>
      <c r="M49" s="105" t="n">
        <v>7</v>
      </c>
      <c r="N49" s="105" t="n">
        <v>0</v>
      </c>
      <c r="O49" s="105"/>
      <c r="P49" s="105" t="n">
        <v>4633</v>
      </c>
      <c r="Q49" s="105" t="n">
        <v>1724</v>
      </c>
      <c r="R49" s="105" t="n">
        <v>0</v>
      </c>
      <c r="S49" s="105"/>
      <c r="T49" s="105" t="n">
        <v>0</v>
      </c>
      <c r="U49" s="105" t="n">
        <v>0</v>
      </c>
      <c r="V49" s="105" t="n">
        <v>850</v>
      </c>
      <c r="W49" s="105" t="n">
        <v>336</v>
      </c>
      <c r="X49" s="106"/>
    </row>
    <row r="50" s="111" customFormat="true" ht="12.75" hidden="false" customHeight="false" outlineLevel="0" collapsed="false">
      <c r="A50" s="187" t="str">
        <f aca="false">+A49</f>
        <v>I 04</v>
      </c>
      <c r="B50" s="153"/>
      <c r="C50" s="186" t="n">
        <f aca="false">+C49+1</f>
        <v>2011</v>
      </c>
      <c r="D50" s="105" t="n">
        <v>10005</v>
      </c>
      <c r="E50" s="105" t="n">
        <v>2253</v>
      </c>
      <c r="F50" s="105" t="n">
        <v>0</v>
      </c>
      <c r="G50" s="105"/>
      <c r="H50" s="105" t="n">
        <v>216</v>
      </c>
      <c r="I50" s="105" t="n">
        <v>0</v>
      </c>
      <c r="J50" s="105" t="n">
        <v>0</v>
      </c>
      <c r="K50" s="105" t="n">
        <v>18</v>
      </c>
      <c r="L50" s="105" t="n">
        <v>0</v>
      </c>
      <c r="M50" s="105" t="n">
        <v>3</v>
      </c>
      <c r="N50" s="105" t="n">
        <v>0</v>
      </c>
      <c r="O50" s="105"/>
      <c r="P50" s="105" t="n">
        <v>4755</v>
      </c>
      <c r="Q50" s="105" t="n">
        <v>1658</v>
      </c>
      <c r="R50" s="105" t="n">
        <v>0</v>
      </c>
      <c r="S50" s="105"/>
      <c r="T50" s="105" t="n">
        <v>0</v>
      </c>
      <c r="U50" s="105" t="n">
        <v>0</v>
      </c>
      <c r="V50" s="105" t="n">
        <v>826</v>
      </c>
      <c r="W50" s="105" t="n">
        <v>276</v>
      </c>
      <c r="X50" s="106"/>
    </row>
    <row r="51" s="111" customFormat="true" ht="6" hidden="false" customHeight="true" outlineLevel="0" collapsed="false">
      <c r="A51" s="154"/>
      <c r="B51" s="153"/>
      <c r="C51" s="186"/>
      <c r="D51" s="215"/>
      <c r="E51" s="215"/>
      <c r="F51" s="215"/>
      <c r="G51" s="215"/>
      <c r="H51" s="215"/>
      <c r="I51" s="215"/>
      <c r="J51" s="215"/>
      <c r="K51" s="215"/>
      <c r="L51" s="215"/>
      <c r="M51" s="215"/>
      <c r="N51" s="215"/>
      <c r="O51" s="215"/>
      <c r="P51" s="215"/>
      <c r="Q51" s="215"/>
      <c r="R51" s="215"/>
      <c r="S51" s="215"/>
      <c r="T51" s="215"/>
      <c r="U51" s="215"/>
      <c r="V51" s="215"/>
      <c r="W51" s="215"/>
      <c r="X51" s="217"/>
    </row>
    <row r="52" s="111" customFormat="true" ht="12.75" hidden="false" customHeight="true" outlineLevel="0" collapsed="false">
      <c r="A52" s="154" t="s">
        <v>142</v>
      </c>
      <c r="B52" s="155" t="s">
        <v>143</v>
      </c>
      <c r="C52" s="186" t="n">
        <v>2005</v>
      </c>
      <c r="D52" s="105" t="n">
        <v>98891</v>
      </c>
      <c r="E52" s="105" t="n">
        <v>12274</v>
      </c>
      <c r="F52" s="105" t="n">
        <v>16205</v>
      </c>
      <c r="G52" s="105"/>
      <c r="H52" s="105" t="n">
        <v>2253</v>
      </c>
      <c r="I52" s="105" t="n">
        <v>2633</v>
      </c>
      <c r="J52" s="105" t="n">
        <v>494</v>
      </c>
      <c r="K52" s="105" t="n">
        <v>1528</v>
      </c>
      <c r="L52" s="105" t="n">
        <v>5627</v>
      </c>
      <c r="M52" s="105" t="n">
        <v>2172</v>
      </c>
      <c r="N52" s="105" t="n">
        <v>11343</v>
      </c>
      <c r="O52" s="105"/>
      <c r="P52" s="105" t="n">
        <v>21917</v>
      </c>
      <c r="Q52" s="105" t="n">
        <v>3328</v>
      </c>
      <c r="R52" s="105" t="n">
        <v>858</v>
      </c>
      <c r="S52" s="105"/>
      <c r="T52" s="105" t="n">
        <v>6990</v>
      </c>
      <c r="U52" s="105" t="n">
        <v>3983</v>
      </c>
      <c r="V52" s="105" t="n">
        <v>2899</v>
      </c>
      <c r="W52" s="105" t="n">
        <v>4387</v>
      </c>
      <c r="X52" s="106"/>
    </row>
    <row r="53" s="111" customFormat="true" ht="12.75" hidden="false" customHeight="false" outlineLevel="0" collapsed="false">
      <c r="A53" s="187" t="str">
        <f aca="false">+A52</f>
        <v>I 05</v>
      </c>
      <c r="B53" s="155"/>
      <c r="C53" s="186" t="n">
        <f aca="false">+C52+1</f>
        <v>2006</v>
      </c>
      <c r="D53" s="105" t="n">
        <v>104392</v>
      </c>
      <c r="E53" s="105" t="n">
        <v>13410</v>
      </c>
      <c r="F53" s="105" t="n">
        <v>15621</v>
      </c>
      <c r="G53" s="105"/>
      <c r="H53" s="105" t="n">
        <v>2303</v>
      </c>
      <c r="I53" s="105" t="n">
        <v>3007</v>
      </c>
      <c r="J53" s="105" t="n">
        <v>583</v>
      </c>
      <c r="K53" s="105" t="n">
        <v>2345</v>
      </c>
      <c r="L53" s="105" t="n">
        <v>5877</v>
      </c>
      <c r="M53" s="105" t="n">
        <v>2280</v>
      </c>
      <c r="N53" s="105" t="n">
        <v>11103</v>
      </c>
      <c r="O53" s="105"/>
      <c r="P53" s="105" t="n">
        <v>23036</v>
      </c>
      <c r="Q53" s="105" t="n">
        <v>3893</v>
      </c>
      <c r="R53" s="105" t="n">
        <v>913</v>
      </c>
      <c r="S53" s="105"/>
      <c r="T53" s="105" t="n">
        <v>7696</v>
      </c>
      <c r="U53" s="105" t="n">
        <v>4401</v>
      </c>
      <c r="V53" s="105" t="n">
        <v>3381</v>
      </c>
      <c r="W53" s="105" t="n">
        <v>4543</v>
      </c>
      <c r="X53" s="106"/>
    </row>
    <row r="54" s="111" customFormat="true" ht="12.75" hidden="false" customHeight="false" outlineLevel="0" collapsed="false">
      <c r="A54" s="187" t="str">
        <f aca="false">+A53</f>
        <v>I 05</v>
      </c>
      <c r="B54" s="153"/>
      <c r="C54" s="186" t="n">
        <f aca="false">+C53+1</f>
        <v>2007</v>
      </c>
      <c r="D54" s="105" t="n">
        <v>105870</v>
      </c>
      <c r="E54" s="105" t="n">
        <v>13429</v>
      </c>
      <c r="F54" s="105" t="n">
        <v>15452</v>
      </c>
      <c r="G54" s="105"/>
      <c r="H54" s="105" t="n">
        <v>2743</v>
      </c>
      <c r="I54" s="105" t="n">
        <v>3066</v>
      </c>
      <c r="J54" s="105" t="n">
        <v>545</v>
      </c>
      <c r="K54" s="105" t="n">
        <v>2199</v>
      </c>
      <c r="L54" s="105" t="n">
        <v>5698</v>
      </c>
      <c r="M54" s="105" t="n">
        <v>2351</v>
      </c>
      <c r="N54" s="105" t="n">
        <v>11679</v>
      </c>
      <c r="O54" s="105"/>
      <c r="P54" s="105" t="n">
        <v>23689</v>
      </c>
      <c r="Q54" s="105" t="n">
        <v>3870</v>
      </c>
      <c r="R54" s="105" t="n">
        <v>869</v>
      </c>
      <c r="S54" s="105"/>
      <c r="T54" s="105" t="n">
        <v>7948</v>
      </c>
      <c r="U54" s="105" t="n">
        <v>4393</v>
      </c>
      <c r="V54" s="105" t="n">
        <v>3521</v>
      </c>
      <c r="W54" s="105" t="n">
        <v>4419</v>
      </c>
      <c r="X54" s="106"/>
    </row>
    <row r="55" s="111" customFormat="true" ht="12.75" hidden="false" customHeight="false" outlineLevel="0" collapsed="false">
      <c r="A55" s="187" t="str">
        <f aca="false">+A54</f>
        <v>I 05</v>
      </c>
      <c r="B55" s="153"/>
      <c r="C55" s="186" t="n">
        <f aca="false">+C54+1</f>
        <v>2008</v>
      </c>
      <c r="D55" s="105" t="n">
        <v>101707</v>
      </c>
      <c r="E55" s="105" t="n">
        <v>13139</v>
      </c>
      <c r="F55" s="105" t="n">
        <v>15495</v>
      </c>
      <c r="G55" s="105"/>
      <c r="H55" s="105" t="n">
        <v>2498</v>
      </c>
      <c r="I55" s="105" t="n">
        <v>2914</v>
      </c>
      <c r="J55" s="105" t="n">
        <v>545</v>
      </c>
      <c r="K55" s="105" t="n">
        <v>2140</v>
      </c>
      <c r="L55" s="105" t="n">
        <v>4402</v>
      </c>
      <c r="M55" s="105" t="n">
        <v>2199</v>
      </c>
      <c r="N55" s="105" t="n">
        <v>10658</v>
      </c>
      <c r="O55" s="105"/>
      <c r="P55" s="105" t="n">
        <v>23062</v>
      </c>
      <c r="Q55" s="105" t="n">
        <v>4313</v>
      </c>
      <c r="R55" s="105" t="n">
        <v>776</v>
      </c>
      <c r="S55" s="105"/>
      <c r="T55" s="105" t="n">
        <v>7380</v>
      </c>
      <c r="U55" s="105" t="n">
        <v>4192</v>
      </c>
      <c r="V55" s="105" t="n">
        <v>3462</v>
      </c>
      <c r="W55" s="105" t="n">
        <v>4532</v>
      </c>
      <c r="X55" s="106"/>
    </row>
    <row r="56" s="111" customFormat="true" ht="12.75" hidden="false" customHeight="false" outlineLevel="0" collapsed="false">
      <c r="A56" s="187" t="str">
        <f aca="false">+A55</f>
        <v>I 05</v>
      </c>
      <c r="B56" s="153"/>
      <c r="C56" s="186" t="n">
        <f aca="false">+C55+1</f>
        <v>2009</v>
      </c>
      <c r="D56" s="105" t="n">
        <v>100649</v>
      </c>
      <c r="E56" s="105" t="n">
        <v>13044</v>
      </c>
      <c r="F56" s="105" t="n">
        <v>15516</v>
      </c>
      <c r="G56" s="105"/>
      <c r="H56" s="105" t="n">
        <v>2762</v>
      </c>
      <c r="I56" s="105" t="n">
        <v>2767</v>
      </c>
      <c r="J56" s="105" t="n">
        <v>479</v>
      </c>
      <c r="K56" s="105" t="n">
        <v>2202</v>
      </c>
      <c r="L56" s="105" t="n">
        <v>5877</v>
      </c>
      <c r="M56" s="105" t="n">
        <v>2230</v>
      </c>
      <c r="N56" s="105" t="n">
        <v>10471</v>
      </c>
      <c r="O56" s="105"/>
      <c r="P56" s="105" t="n">
        <v>21321</v>
      </c>
      <c r="Q56" s="105" t="n">
        <v>4340</v>
      </c>
      <c r="R56" s="105" t="n">
        <v>813</v>
      </c>
      <c r="S56" s="105"/>
      <c r="T56" s="105" t="n">
        <v>7272</v>
      </c>
      <c r="U56" s="105" t="n">
        <v>4179</v>
      </c>
      <c r="V56" s="105" t="n">
        <v>3328</v>
      </c>
      <c r="W56" s="105" t="n">
        <v>4049</v>
      </c>
      <c r="X56" s="106"/>
    </row>
    <row r="57" s="111" customFormat="true" ht="12.75" hidden="false" customHeight="false" outlineLevel="0" collapsed="false">
      <c r="A57" s="187" t="str">
        <f aca="false">+A56</f>
        <v>I 05</v>
      </c>
      <c r="B57" s="153"/>
      <c r="C57" s="186" t="n">
        <f aca="false">+C56+1</f>
        <v>2010</v>
      </c>
      <c r="D57" s="105" t="n">
        <v>101135</v>
      </c>
      <c r="E57" s="105" t="n">
        <v>13223</v>
      </c>
      <c r="F57" s="105" t="n">
        <v>13381</v>
      </c>
      <c r="G57" s="105"/>
      <c r="H57" s="105" t="n">
        <v>3010</v>
      </c>
      <c r="I57" s="105" t="n">
        <v>3182</v>
      </c>
      <c r="J57" s="105" t="n">
        <v>532</v>
      </c>
      <c r="K57" s="105" t="n">
        <v>2356</v>
      </c>
      <c r="L57" s="105" t="n">
        <v>6124</v>
      </c>
      <c r="M57" s="105" t="n">
        <v>1985</v>
      </c>
      <c r="N57" s="105" t="n">
        <v>10619</v>
      </c>
      <c r="O57" s="105"/>
      <c r="P57" s="105" t="n">
        <v>22295</v>
      </c>
      <c r="Q57" s="105" t="n">
        <v>4437</v>
      </c>
      <c r="R57" s="105" t="n">
        <v>1053</v>
      </c>
      <c r="S57" s="105"/>
      <c r="T57" s="105" t="n">
        <v>7377</v>
      </c>
      <c r="U57" s="105" t="n">
        <v>4255</v>
      </c>
      <c r="V57" s="105" t="n">
        <v>3240</v>
      </c>
      <c r="W57" s="105" t="n">
        <v>4066</v>
      </c>
      <c r="X57" s="106"/>
    </row>
    <row r="58" s="111" customFormat="true" ht="12.75" hidden="false" customHeight="false" outlineLevel="0" collapsed="false">
      <c r="A58" s="187" t="str">
        <f aca="false">+A57</f>
        <v>I 05</v>
      </c>
      <c r="B58" s="153"/>
      <c r="C58" s="186" t="n">
        <f aca="false">+C57+1</f>
        <v>2011</v>
      </c>
      <c r="D58" s="105" t="n">
        <v>103393</v>
      </c>
      <c r="E58" s="105" t="n">
        <v>13375</v>
      </c>
      <c r="F58" s="105" t="n">
        <v>16852</v>
      </c>
      <c r="G58" s="105"/>
      <c r="H58" s="105" t="n">
        <v>3283</v>
      </c>
      <c r="I58" s="105" t="n">
        <v>2980</v>
      </c>
      <c r="J58" s="105" t="n">
        <v>545</v>
      </c>
      <c r="K58" s="105" t="n">
        <v>2077</v>
      </c>
      <c r="L58" s="105" t="n">
        <v>5605</v>
      </c>
      <c r="M58" s="105" t="n">
        <v>1901</v>
      </c>
      <c r="N58" s="105" t="n">
        <v>10929</v>
      </c>
      <c r="O58" s="105"/>
      <c r="P58" s="105" t="n">
        <v>22258</v>
      </c>
      <c r="Q58" s="105" t="n">
        <v>4602</v>
      </c>
      <c r="R58" s="105" t="n">
        <v>889</v>
      </c>
      <c r="S58" s="105"/>
      <c r="T58" s="105" t="n">
        <v>6797</v>
      </c>
      <c r="U58" s="105" t="n">
        <v>3812</v>
      </c>
      <c r="V58" s="105" t="n">
        <v>3523</v>
      </c>
      <c r="W58" s="105" t="n">
        <v>3965</v>
      </c>
      <c r="X58" s="106"/>
    </row>
    <row r="59" s="111" customFormat="true" ht="5.25" hidden="false" customHeight="true" outlineLevel="0" collapsed="false">
      <c r="A59" s="154"/>
      <c r="B59" s="153"/>
      <c r="C59" s="186"/>
      <c r="D59" s="215"/>
      <c r="E59" s="215"/>
      <c r="F59" s="215"/>
      <c r="G59" s="215"/>
      <c r="H59" s="215"/>
      <c r="I59" s="215"/>
      <c r="J59" s="215"/>
      <c r="K59" s="215"/>
      <c r="L59" s="215"/>
      <c r="M59" s="215"/>
      <c r="N59" s="215"/>
      <c r="O59" s="215"/>
      <c r="P59" s="215"/>
      <c r="Q59" s="215"/>
      <c r="R59" s="215"/>
      <c r="S59" s="215"/>
      <c r="T59" s="215"/>
      <c r="U59" s="215"/>
      <c r="V59" s="215"/>
      <c r="W59" s="215"/>
      <c r="X59" s="217"/>
    </row>
    <row r="60" s="111" customFormat="true" ht="12.75" hidden="false" customHeight="true" outlineLevel="0" collapsed="false">
      <c r="A60" s="154" t="s">
        <v>144</v>
      </c>
      <c r="B60" s="153" t="s">
        <v>145</v>
      </c>
      <c r="C60" s="186" t="n">
        <v>2005</v>
      </c>
      <c r="D60" s="105" t="n">
        <v>2448</v>
      </c>
      <c r="E60" s="105" t="n">
        <v>558</v>
      </c>
      <c r="F60" s="105" t="n">
        <v>482</v>
      </c>
      <c r="G60" s="105"/>
      <c r="H60" s="105" t="n">
        <v>52</v>
      </c>
      <c r="I60" s="105" t="n">
        <v>66</v>
      </c>
      <c r="J60" s="105" t="n">
        <v>6</v>
      </c>
      <c r="K60" s="105" t="n">
        <v>108</v>
      </c>
      <c r="L60" s="105" t="n">
        <v>198</v>
      </c>
      <c r="M60" s="105" t="n">
        <v>56</v>
      </c>
      <c r="N60" s="105" t="n">
        <v>202</v>
      </c>
      <c r="O60" s="105"/>
      <c r="P60" s="105" t="n">
        <v>284</v>
      </c>
      <c r="Q60" s="105" t="n">
        <v>157</v>
      </c>
      <c r="R60" s="105" t="n">
        <v>35</v>
      </c>
      <c r="S60" s="105"/>
      <c r="T60" s="105" t="n">
        <v>98</v>
      </c>
      <c r="U60" s="105" t="n">
        <v>21</v>
      </c>
      <c r="V60" s="105" t="n">
        <v>86</v>
      </c>
      <c r="W60" s="105" t="n">
        <v>43</v>
      </c>
      <c r="X60" s="106"/>
    </row>
    <row r="61" s="111" customFormat="true" ht="12.75" hidden="false" customHeight="false" outlineLevel="0" collapsed="false">
      <c r="A61" s="187" t="str">
        <f aca="false">+A60</f>
        <v>I 06</v>
      </c>
      <c r="B61" s="153"/>
      <c r="C61" s="186" t="n">
        <f aca="false">+C60+1</f>
        <v>2006</v>
      </c>
      <c r="D61" s="105" t="n">
        <v>1916</v>
      </c>
      <c r="E61" s="105" t="n">
        <v>436</v>
      </c>
      <c r="F61" s="105" t="n">
        <v>340</v>
      </c>
      <c r="G61" s="105"/>
      <c r="H61" s="105" t="n">
        <v>43</v>
      </c>
      <c r="I61" s="105" t="n">
        <v>37</v>
      </c>
      <c r="J61" s="105" t="n">
        <v>31</v>
      </c>
      <c r="K61" s="105" t="n">
        <v>100</v>
      </c>
      <c r="L61" s="105" t="n">
        <v>122</v>
      </c>
      <c r="M61" s="105" t="n">
        <v>44</v>
      </c>
      <c r="N61" s="105" t="n">
        <v>178</v>
      </c>
      <c r="O61" s="105"/>
      <c r="P61" s="105" t="n">
        <v>188</v>
      </c>
      <c r="Q61" s="105" t="n">
        <v>137</v>
      </c>
      <c r="R61" s="105" t="n">
        <v>28</v>
      </c>
      <c r="S61" s="105"/>
      <c r="T61" s="105" t="n">
        <v>79</v>
      </c>
      <c r="U61" s="105" t="n">
        <v>12</v>
      </c>
      <c r="V61" s="105" t="n">
        <v>98</v>
      </c>
      <c r="W61" s="105" t="n">
        <v>47</v>
      </c>
      <c r="X61" s="106"/>
    </row>
    <row r="62" s="111" customFormat="true" ht="12.75" hidden="false" customHeight="false" outlineLevel="0" collapsed="false">
      <c r="A62" s="187" t="str">
        <f aca="false">+A61</f>
        <v>I 06</v>
      </c>
      <c r="B62" s="153"/>
      <c r="C62" s="186" t="n">
        <f aca="false">+C61+1</f>
        <v>2007</v>
      </c>
      <c r="D62" s="105" t="n">
        <v>1765</v>
      </c>
      <c r="E62" s="105" t="n">
        <v>390</v>
      </c>
      <c r="F62" s="105" t="n">
        <v>241</v>
      </c>
      <c r="G62" s="105"/>
      <c r="H62" s="105" t="n">
        <v>88</v>
      </c>
      <c r="I62" s="105" t="n">
        <v>17</v>
      </c>
      <c r="J62" s="105" t="n">
        <v>9</v>
      </c>
      <c r="K62" s="105" t="n">
        <v>66</v>
      </c>
      <c r="L62" s="105" t="n">
        <v>158</v>
      </c>
      <c r="M62" s="105" t="n">
        <v>40</v>
      </c>
      <c r="N62" s="105" t="n">
        <v>168</v>
      </c>
      <c r="O62" s="105"/>
      <c r="P62" s="105" t="n">
        <v>211</v>
      </c>
      <c r="Q62" s="105" t="n">
        <v>130</v>
      </c>
      <c r="R62" s="105" t="n">
        <v>24</v>
      </c>
      <c r="S62" s="105"/>
      <c r="T62" s="105" t="n">
        <v>77</v>
      </c>
      <c r="U62" s="105" t="n">
        <v>17</v>
      </c>
      <c r="V62" s="105" t="n">
        <v>82</v>
      </c>
      <c r="W62" s="105" t="n">
        <v>48</v>
      </c>
      <c r="X62" s="106"/>
    </row>
    <row r="63" s="111" customFormat="true" ht="12.75" hidden="false" customHeight="false" outlineLevel="0" collapsed="false">
      <c r="A63" s="187" t="str">
        <f aca="false">+A62</f>
        <v>I 06</v>
      </c>
      <c r="B63" s="153"/>
      <c r="C63" s="186" t="n">
        <f aca="false">+C62+1</f>
        <v>2008</v>
      </c>
      <c r="D63" s="105" t="n">
        <v>2049</v>
      </c>
      <c r="E63" s="105" t="n">
        <v>379</v>
      </c>
      <c r="F63" s="105" t="n">
        <v>313</v>
      </c>
      <c r="G63" s="105"/>
      <c r="H63" s="105" t="n">
        <v>129</v>
      </c>
      <c r="I63" s="105" t="n">
        <v>23</v>
      </c>
      <c r="J63" s="105" t="n">
        <v>16</v>
      </c>
      <c r="K63" s="105" t="n">
        <v>76</v>
      </c>
      <c r="L63" s="105" t="n">
        <v>192</v>
      </c>
      <c r="M63" s="105" t="n">
        <v>109</v>
      </c>
      <c r="N63" s="105" t="n">
        <v>217</v>
      </c>
      <c r="O63" s="105"/>
      <c r="P63" s="105" t="n">
        <v>233</v>
      </c>
      <c r="Q63" s="105" t="n">
        <v>144</v>
      </c>
      <c r="R63" s="105" t="n">
        <v>26</v>
      </c>
      <c r="S63" s="105"/>
      <c r="T63" s="105" t="n">
        <v>51</v>
      </c>
      <c r="U63" s="105" t="n">
        <v>15</v>
      </c>
      <c r="V63" s="105" t="n">
        <v>86</v>
      </c>
      <c r="W63" s="105" t="n">
        <v>43</v>
      </c>
      <c r="X63" s="106"/>
    </row>
    <row r="64" s="111" customFormat="true" ht="12.75" hidden="false" customHeight="false" outlineLevel="0" collapsed="false">
      <c r="A64" s="187" t="str">
        <f aca="false">+A63</f>
        <v>I 06</v>
      </c>
      <c r="B64" s="153"/>
      <c r="C64" s="186" t="n">
        <f aca="false">+C63+1</f>
        <v>2009</v>
      </c>
      <c r="D64" s="105" t="n">
        <v>2053</v>
      </c>
      <c r="E64" s="105" t="n">
        <v>379</v>
      </c>
      <c r="F64" s="105" t="n">
        <v>313</v>
      </c>
      <c r="G64" s="105"/>
      <c r="H64" s="105" t="n">
        <v>129</v>
      </c>
      <c r="I64" s="105" t="n">
        <v>23</v>
      </c>
      <c r="J64" s="105" t="n">
        <v>15</v>
      </c>
      <c r="K64" s="105" t="n">
        <v>76</v>
      </c>
      <c r="L64" s="105" t="n">
        <v>193</v>
      </c>
      <c r="M64" s="105" t="n">
        <v>109</v>
      </c>
      <c r="N64" s="105" t="n">
        <v>217</v>
      </c>
      <c r="O64" s="105"/>
      <c r="P64" s="105" t="n">
        <v>233</v>
      </c>
      <c r="Q64" s="105" t="n">
        <v>144</v>
      </c>
      <c r="R64" s="105" t="n">
        <v>26</v>
      </c>
      <c r="S64" s="105"/>
      <c r="T64" s="105" t="n">
        <v>51</v>
      </c>
      <c r="U64" s="105" t="n">
        <v>15</v>
      </c>
      <c r="V64" s="105" t="n">
        <v>86</v>
      </c>
      <c r="W64" s="105" t="n">
        <v>43</v>
      </c>
      <c r="X64" s="106"/>
    </row>
    <row r="65" s="111" customFormat="true" ht="12.75" hidden="false" customHeight="false" outlineLevel="0" collapsed="false">
      <c r="A65" s="187" t="str">
        <f aca="false">+A64</f>
        <v>I 06</v>
      </c>
      <c r="B65" s="153"/>
      <c r="C65" s="186" t="n">
        <f aca="false">+C64+1</f>
        <v>2010</v>
      </c>
      <c r="D65" s="105" t="n">
        <v>2384</v>
      </c>
      <c r="E65" s="105" t="n">
        <v>453</v>
      </c>
      <c r="F65" s="105" t="n">
        <v>381</v>
      </c>
      <c r="G65" s="105"/>
      <c r="H65" s="105" t="n">
        <v>115</v>
      </c>
      <c r="I65" s="105" t="n">
        <v>25</v>
      </c>
      <c r="J65" s="105" t="n">
        <v>19</v>
      </c>
      <c r="K65" s="105" t="n">
        <v>104</v>
      </c>
      <c r="L65" s="105" t="n">
        <v>196</v>
      </c>
      <c r="M65" s="105" t="n">
        <v>137</v>
      </c>
      <c r="N65" s="105" t="n">
        <v>233</v>
      </c>
      <c r="O65" s="105"/>
      <c r="P65" s="105" t="n">
        <v>332</v>
      </c>
      <c r="Q65" s="105" t="n">
        <v>151</v>
      </c>
      <c r="R65" s="105" t="n">
        <v>31</v>
      </c>
      <c r="S65" s="105"/>
      <c r="T65" s="105" t="n">
        <v>62</v>
      </c>
      <c r="U65" s="105" t="n">
        <v>8</v>
      </c>
      <c r="V65" s="105" t="n">
        <v>86</v>
      </c>
      <c r="W65" s="105" t="n">
        <v>52</v>
      </c>
      <c r="X65" s="106"/>
    </row>
    <row r="66" s="111" customFormat="true" ht="12.75" hidden="false" customHeight="false" outlineLevel="0" collapsed="false">
      <c r="A66" s="187" t="str">
        <f aca="false">+A65</f>
        <v>I 06</v>
      </c>
      <c r="B66" s="153"/>
      <c r="C66" s="186" t="n">
        <f aca="false">+C65+1</f>
        <v>2011</v>
      </c>
      <c r="D66" s="105" t="n">
        <v>2726</v>
      </c>
      <c r="E66" s="105" t="n">
        <v>535</v>
      </c>
      <c r="F66" s="105" t="n">
        <v>356</v>
      </c>
      <c r="G66" s="105"/>
      <c r="H66" s="105" t="n">
        <v>144</v>
      </c>
      <c r="I66" s="105" t="n">
        <v>20</v>
      </c>
      <c r="J66" s="105" t="n">
        <v>26</v>
      </c>
      <c r="K66" s="105" t="n">
        <v>111</v>
      </c>
      <c r="L66" s="105" t="n">
        <v>206</v>
      </c>
      <c r="M66" s="105" t="n">
        <v>153</v>
      </c>
      <c r="N66" s="105" t="n">
        <v>251</v>
      </c>
      <c r="O66" s="105"/>
      <c r="P66" s="105" t="n">
        <v>484</v>
      </c>
      <c r="Q66" s="105" t="n">
        <v>137</v>
      </c>
      <c r="R66" s="105" t="n">
        <v>40</v>
      </c>
      <c r="S66" s="105"/>
      <c r="T66" s="105" t="n">
        <v>86</v>
      </c>
      <c r="U66" s="105" t="n">
        <v>14</v>
      </c>
      <c r="V66" s="105" t="n">
        <v>92</v>
      </c>
      <c r="W66" s="105" t="n">
        <v>76</v>
      </c>
      <c r="X66" s="106"/>
    </row>
    <row r="67" s="111" customFormat="true" ht="12.75" hidden="false" customHeight="true" outlineLevel="0" collapsed="false">
      <c r="A67" s="154"/>
      <c r="B67" s="153"/>
      <c r="C67" s="186"/>
      <c r="D67" s="215"/>
      <c r="E67" s="215"/>
      <c r="F67" s="215"/>
      <c r="G67" s="215"/>
      <c r="H67" s="215"/>
      <c r="I67" s="215"/>
      <c r="J67" s="215"/>
      <c r="K67" s="215"/>
      <c r="L67" s="215"/>
      <c r="M67" s="215"/>
      <c r="N67" s="215"/>
      <c r="O67" s="215"/>
      <c r="P67" s="215"/>
      <c r="Q67" s="215"/>
      <c r="R67" s="215"/>
      <c r="S67" s="215"/>
      <c r="T67" s="215"/>
      <c r="U67" s="215"/>
      <c r="V67" s="215"/>
      <c r="W67" s="215"/>
      <c r="X67" s="217"/>
    </row>
    <row r="68" s="97" customFormat="true" ht="12.75" hidden="false" customHeight="false" outlineLevel="0" collapsed="false">
      <c r="A68" s="146" t="s">
        <v>146</v>
      </c>
      <c r="B68" s="147" t="s">
        <v>147</v>
      </c>
      <c r="C68" s="182" t="n">
        <v>2005</v>
      </c>
      <c r="D68" s="168" t="n">
        <v>139609</v>
      </c>
      <c r="E68" s="168" t="n">
        <v>30015</v>
      </c>
      <c r="F68" s="168" t="n">
        <v>9196</v>
      </c>
      <c r="G68" s="168"/>
      <c r="H68" s="168" t="n">
        <v>3992</v>
      </c>
      <c r="I68" s="168" t="n">
        <v>1931</v>
      </c>
      <c r="J68" s="168" t="n">
        <v>1197</v>
      </c>
      <c r="K68" s="168" t="n">
        <v>3802</v>
      </c>
      <c r="L68" s="168" t="n">
        <v>10507</v>
      </c>
      <c r="M68" s="168" t="n">
        <v>1772</v>
      </c>
      <c r="N68" s="168" t="n">
        <v>19236</v>
      </c>
      <c r="O68" s="168"/>
      <c r="P68" s="168" t="n">
        <v>31086</v>
      </c>
      <c r="Q68" s="168" t="n">
        <v>10460</v>
      </c>
      <c r="R68" s="168" t="n">
        <v>1700</v>
      </c>
      <c r="S68" s="168"/>
      <c r="T68" s="168" t="n">
        <v>3911</v>
      </c>
      <c r="U68" s="168" t="n">
        <v>2825</v>
      </c>
      <c r="V68" s="168" t="n">
        <v>5269</v>
      </c>
      <c r="W68" s="168" t="n">
        <v>2711</v>
      </c>
      <c r="X68" s="169"/>
    </row>
    <row r="69" s="97" customFormat="true" ht="12.75" hidden="false" customHeight="false" outlineLevel="0" collapsed="false">
      <c r="A69" s="188" t="str">
        <f aca="false">+A68</f>
        <v>II</v>
      </c>
      <c r="B69" s="147"/>
      <c r="C69" s="182" t="n">
        <f aca="false">+C68+1</f>
        <v>2006</v>
      </c>
      <c r="D69" s="168" t="n">
        <v>136624</v>
      </c>
      <c r="E69" s="168" t="n">
        <v>29095</v>
      </c>
      <c r="F69" s="168" t="n">
        <v>10520</v>
      </c>
      <c r="G69" s="168"/>
      <c r="H69" s="168" t="n">
        <v>3550</v>
      </c>
      <c r="I69" s="168" t="n">
        <v>1938</v>
      </c>
      <c r="J69" s="168" t="n">
        <v>1158</v>
      </c>
      <c r="K69" s="168" t="n">
        <v>3645</v>
      </c>
      <c r="L69" s="168" t="n">
        <v>10205</v>
      </c>
      <c r="M69" s="168" t="n">
        <v>1684</v>
      </c>
      <c r="N69" s="168" t="n">
        <v>19431</v>
      </c>
      <c r="O69" s="168"/>
      <c r="P69" s="168" t="n">
        <v>30262</v>
      </c>
      <c r="Q69" s="168" t="n">
        <v>8960</v>
      </c>
      <c r="R69" s="168" t="n">
        <v>1920</v>
      </c>
      <c r="S69" s="168"/>
      <c r="T69" s="168" t="n">
        <v>4275</v>
      </c>
      <c r="U69" s="168" t="n">
        <v>2337</v>
      </c>
      <c r="V69" s="168" t="n">
        <v>5318</v>
      </c>
      <c r="W69" s="168" t="n">
        <v>2326</v>
      </c>
      <c r="X69" s="169"/>
    </row>
    <row r="70" s="97" customFormat="true" ht="12.75" hidden="false" customHeight="false" outlineLevel="0" collapsed="false">
      <c r="A70" s="188" t="str">
        <f aca="false">+A69</f>
        <v>II</v>
      </c>
      <c r="B70" s="147"/>
      <c r="C70" s="182" t="n">
        <f aca="false">+C69+1</f>
        <v>2007</v>
      </c>
      <c r="D70" s="168" t="n">
        <v>136290</v>
      </c>
      <c r="E70" s="168" t="n">
        <v>29278</v>
      </c>
      <c r="F70" s="168" t="n">
        <v>11172</v>
      </c>
      <c r="G70" s="168"/>
      <c r="H70" s="168" t="n">
        <v>3094</v>
      </c>
      <c r="I70" s="168" t="n">
        <v>1944</v>
      </c>
      <c r="J70" s="168" t="n">
        <v>1100</v>
      </c>
      <c r="K70" s="168" t="n">
        <v>3406</v>
      </c>
      <c r="L70" s="168" t="n">
        <v>10205</v>
      </c>
      <c r="M70" s="168" t="n">
        <v>1779</v>
      </c>
      <c r="N70" s="168" t="n">
        <v>19340</v>
      </c>
      <c r="O70" s="168"/>
      <c r="P70" s="168" t="n">
        <v>31153</v>
      </c>
      <c r="Q70" s="168" t="n">
        <v>8515</v>
      </c>
      <c r="R70" s="168" t="n">
        <v>1703</v>
      </c>
      <c r="S70" s="168"/>
      <c r="T70" s="168" t="n">
        <v>3798</v>
      </c>
      <c r="U70" s="168" t="n">
        <v>2113</v>
      </c>
      <c r="V70" s="168" t="n">
        <v>5567</v>
      </c>
      <c r="W70" s="168" t="n">
        <v>2123</v>
      </c>
      <c r="X70" s="169"/>
    </row>
    <row r="71" s="97" customFormat="true" ht="12.75" hidden="false" customHeight="false" outlineLevel="0" collapsed="false">
      <c r="A71" s="188" t="str">
        <f aca="false">+A70</f>
        <v>II</v>
      </c>
      <c r="B71" s="147"/>
      <c r="C71" s="182" t="n">
        <f aca="false">+C70+1</f>
        <v>2008</v>
      </c>
      <c r="D71" s="168" t="n">
        <v>132627</v>
      </c>
      <c r="E71" s="168" t="n">
        <v>28948</v>
      </c>
      <c r="F71" s="168" t="n">
        <v>10413</v>
      </c>
      <c r="G71" s="168"/>
      <c r="H71" s="168" t="n">
        <v>2962</v>
      </c>
      <c r="I71" s="168" t="n">
        <v>1839</v>
      </c>
      <c r="J71" s="168" t="n">
        <v>1129</v>
      </c>
      <c r="K71" s="168" t="n">
        <v>3261</v>
      </c>
      <c r="L71" s="168" t="n">
        <v>8121</v>
      </c>
      <c r="M71" s="168" t="n">
        <v>1486</v>
      </c>
      <c r="N71" s="168" t="n">
        <v>19425</v>
      </c>
      <c r="O71" s="168"/>
      <c r="P71" s="168" t="n">
        <v>31654</v>
      </c>
      <c r="Q71" s="168" t="n">
        <v>7756</v>
      </c>
      <c r="R71" s="168" t="n">
        <v>1660</v>
      </c>
      <c r="S71" s="168"/>
      <c r="T71" s="168" t="n">
        <v>3251</v>
      </c>
      <c r="U71" s="168" t="n">
        <v>1725</v>
      </c>
      <c r="V71" s="168" t="n">
        <v>7150</v>
      </c>
      <c r="W71" s="168" t="n">
        <v>1847</v>
      </c>
      <c r="X71" s="169"/>
    </row>
    <row r="72" s="97" customFormat="true" ht="12.75" hidden="false" customHeight="false" outlineLevel="0" collapsed="false">
      <c r="A72" s="188" t="str">
        <f aca="false">+A71</f>
        <v>II</v>
      </c>
      <c r="B72" s="147"/>
      <c r="C72" s="182" t="n">
        <f aca="false">+C71+1</f>
        <v>2009</v>
      </c>
      <c r="D72" s="168" t="n">
        <v>126033</v>
      </c>
      <c r="E72" s="168" t="n">
        <v>28098</v>
      </c>
      <c r="F72" s="168" t="n">
        <v>9191</v>
      </c>
      <c r="G72" s="168"/>
      <c r="H72" s="168" t="n">
        <v>2457</v>
      </c>
      <c r="I72" s="168" t="n">
        <v>1580</v>
      </c>
      <c r="J72" s="168" t="n">
        <v>1053</v>
      </c>
      <c r="K72" s="168" t="n">
        <v>3287</v>
      </c>
      <c r="L72" s="168" t="n">
        <v>7617</v>
      </c>
      <c r="M72" s="168" t="n">
        <v>1441</v>
      </c>
      <c r="N72" s="168" t="n">
        <v>18265</v>
      </c>
      <c r="O72" s="168"/>
      <c r="P72" s="168" t="n">
        <v>30879</v>
      </c>
      <c r="Q72" s="168" t="n">
        <v>7327</v>
      </c>
      <c r="R72" s="168" t="n">
        <v>1713</v>
      </c>
      <c r="S72" s="168"/>
      <c r="T72" s="168" t="n">
        <v>3061</v>
      </c>
      <c r="U72" s="168" t="n">
        <v>1356</v>
      </c>
      <c r="V72" s="168" t="n">
        <v>6728</v>
      </c>
      <c r="W72" s="168" t="n">
        <v>1980</v>
      </c>
      <c r="X72" s="169"/>
    </row>
    <row r="73" s="97" customFormat="true" ht="12.75" hidden="false" customHeight="false" outlineLevel="0" collapsed="false">
      <c r="A73" s="188" t="str">
        <f aca="false">+A72</f>
        <v>II</v>
      </c>
      <c r="B73" s="147"/>
      <c r="C73" s="182" t="n">
        <f aca="false">+C72+1</f>
        <v>2010</v>
      </c>
      <c r="D73" s="168" t="n">
        <v>111435</v>
      </c>
      <c r="E73" s="168" t="n">
        <v>27395</v>
      </c>
      <c r="F73" s="168" t="n">
        <v>3040</v>
      </c>
      <c r="G73" s="168"/>
      <c r="H73" s="168" t="n">
        <v>2480</v>
      </c>
      <c r="I73" s="168" t="n">
        <v>1217</v>
      </c>
      <c r="J73" s="168" t="n">
        <v>866</v>
      </c>
      <c r="K73" s="168" t="n">
        <v>2684</v>
      </c>
      <c r="L73" s="168" t="n">
        <v>6776</v>
      </c>
      <c r="M73" s="168" t="n">
        <v>1148</v>
      </c>
      <c r="N73" s="168" t="n">
        <v>16819</v>
      </c>
      <c r="O73" s="168"/>
      <c r="P73" s="168" t="n">
        <v>29597</v>
      </c>
      <c r="Q73" s="168" t="n">
        <v>6424</v>
      </c>
      <c r="R73" s="168" t="n">
        <v>1471</v>
      </c>
      <c r="S73" s="168"/>
      <c r="T73" s="168" t="n">
        <v>2145</v>
      </c>
      <c r="U73" s="168" t="n">
        <v>1107</v>
      </c>
      <c r="V73" s="168" t="n">
        <v>6890</v>
      </c>
      <c r="W73" s="168" t="n">
        <v>1376</v>
      </c>
      <c r="X73" s="169"/>
    </row>
    <row r="74" s="97" customFormat="true" ht="12.75" hidden="false" customHeight="false" outlineLevel="0" collapsed="false">
      <c r="A74" s="188" t="str">
        <f aca="false">+A73</f>
        <v>II</v>
      </c>
      <c r="B74" s="147"/>
      <c r="C74" s="182" t="n">
        <f aca="false">+C73+1</f>
        <v>2011</v>
      </c>
      <c r="D74" s="168" t="n">
        <v>107647</v>
      </c>
      <c r="E74" s="168" t="n">
        <v>26403</v>
      </c>
      <c r="F74" s="168" t="n">
        <v>7397</v>
      </c>
      <c r="G74" s="168"/>
      <c r="H74" s="168" t="n">
        <v>2100</v>
      </c>
      <c r="I74" s="168" t="n">
        <v>1106</v>
      </c>
      <c r="J74" s="168" t="n">
        <v>855</v>
      </c>
      <c r="K74" s="168" t="n">
        <v>2054</v>
      </c>
      <c r="L74" s="168" t="n">
        <v>6240</v>
      </c>
      <c r="M74" s="168" t="n">
        <v>1006</v>
      </c>
      <c r="N74" s="168" t="n">
        <v>14580</v>
      </c>
      <c r="O74" s="168"/>
      <c r="P74" s="168" t="n">
        <v>28299</v>
      </c>
      <c r="Q74" s="168" t="n">
        <v>5758</v>
      </c>
      <c r="R74" s="168" t="n">
        <v>1540</v>
      </c>
      <c r="S74" s="168"/>
      <c r="T74" s="168" t="n">
        <v>2024</v>
      </c>
      <c r="U74" s="168" t="n">
        <v>989</v>
      </c>
      <c r="V74" s="168" t="n">
        <v>5992</v>
      </c>
      <c r="W74" s="168" t="n">
        <v>1304</v>
      </c>
      <c r="X74" s="169"/>
    </row>
    <row r="75" s="97" customFormat="true" ht="6" hidden="false" customHeight="true" outlineLevel="0" collapsed="false">
      <c r="A75" s="151"/>
      <c r="B75" s="152"/>
      <c r="C75" s="186"/>
      <c r="D75" s="228"/>
      <c r="E75" s="228"/>
      <c r="F75" s="228"/>
      <c r="G75" s="228"/>
      <c r="H75" s="228"/>
      <c r="I75" s="228"/>
      <c r="J75" s="228"/>
      <c r="K75" s="228"/>
      <c r="L75" s="228"/>
      <c r="M75" s="228"/>
      <c r="N75" s="228"/>
      <c r="O75" s="228"/>
      <c r="P75" s="228"/>
      <c r="Q75" s="228"/>
      <c r="R75" s="228"/>
      <c r="S75" s="228"/>
      <c r="T75" s="228"/>
      <c r="U75" s="228"/>
      <c r="V75" s="228"/>
      <c r="W75" s="228"/>
      <c r="X75" s="245"/>
    </row>
    <row r="76" s="97" customFormat="true" ht="12.75" hidden="false" customHeight="false" outlineLevel="0" collapsed="false">
      <c r="A76" s="151"/>
      <c r="B76" s="153" t="s">
        <v>133</v>
      </c>
      <c r="C76" s="186"/>
      <c r="D76" s="215"/>
      <c r="E76" s="215"/>
      <c r="F76" s="215"/>
      <c r="G76" s="215"/>
      <c r="H76" s="215"/>
      <c r="I76" s="215"/>
      <c r="J76" s="215"/>
      <c r="K76" s="215"/>
      <c r="L76" s="215"/>
      <c r="M76" s="215"/>
      <c r="N76" s="215"/>
      <c r="O76" s="215"/>
      <c r="P76" s="215"/>
      <c r="Q76" s="215"/>
      <c r="R76" s="215"/>
      <c r="S76" s="215"/>
      <c r="T76" s="215"/>
      <c r="U76" s="215"/>
      <c r="V76" s="215"/>
      <c r="W76" s="215"/>
      <c r="X76" s="217"/>
    </row>
    <row r="77" s="97" customFormat="true" ht="6" hidden="false" customHeight="true" outlineLevel="0" collapsed="false">
      <c r="A77" s="151"/>
      <c r="B77" s="153"/>
      <c r="C77" s="186"/>
      <c r="D77" s="215"/>
      <c r="E77" s="215"/>
      <c r="F77" s="215"/>
      <c r="G77" s="215"/>
      <c r="H77" s="215"/>
      <c r="I77" s="215"/>
      <c r="J77" s="215"/>
      <c r="K77" s="215"/>
      <c r="L77" s="215"/>
      <c r="M77" s="215"/>
      <c r="N77" s="215"/>
      <c r="O77" s="215"/>
      <c r="P77" s="215"/>
      <c r="Q77" s="215"/>
      <c r="R77" s="215"/>
      <c r="S77" s="215"/>
      <c r="T77" s="215"/>
      <c r="U77" s="215"/>
      <c r="V77" s="215"/>
      <c r="W77" s="215"/>
      <c r="X77" s="217"/>
    </row>
    <row r="78" s="111" customFormat="true" ht="12.75" hidden="false" customHeight="true" outlineLevel="0" collapsed="false">
      <c r="A78" s="154" t="s">
        <v>148</v>
      </c>
      <c r="B78" s="155" t="s">
        <v>195</v>
      </c>
      <c r="C78" s="186" t="n">
        <v>2005</v>
      </c>
      <c r="D78" s="105" t="n">
        <v>30867</v>
      </c>
      <c r="E78" s="105" t="n">
        <v>7805</v>
      </c>
      <c r="F78" s="105" t="n">
        <v>0</v>
      </c>
      <c r="G78" s="105"/>
      <c r="H78" s="105" t="n">
        <v>0</v>
      </c>
      <c r="I78" s="105" t="n">
        <v>149</v>
      </c>
      <c r="J78" s="105" t="n">
        <v>810</v>
      </c>
      <c r="K78" s="105" t="n">
        <v>1765</v>
      </c>
      <c r="L78" s="105" t="n">
        <v>0</v>
      </c>
      <c r="M78" s="105" t="n">
        <v>0</v>
      </c>
      <c r="N78" s="105" t="n">
        <v>15315</v>
      </c>
      <c r="O78" s="105"/>
      <c r="P78" s="105" t="n">
        <v>0</v>
      </c>
      <c r="Q78" s="105" t="n">
        <v>3012</v>
      </c>
      <c r="R78" s="105" t="n">
        <v>0</v>
      </c>
      <c r="S78" s="105"/>
      <c r="T78" s="105" t="n">
        <v>0</v>
      </c>
      <c r="U78" s="105" t="n">
        <v>0</v>
      </c>
      <c r="V78" s="105" t="n">
        <v>2011</v>
      </c>
      <c r="W78" s="105" t="n">
        <v>0</v>
      </c>
      <c r="X78" s="106"/>
    </row>
    <row r="79" s="111" customFormat="true" ht="12.75" hidden="false" customHeight="false" outlineLevel="0" collapsed="false">
      <c r="A79" s="187" t="str">
        <f aca="false">+A78</f>
        <v>II 01</v>
      </c>
      <c r="B79" s="155"/>
      <c r="C79" s="186" t="n">
        <f aca="false">+C78+1</f>
        <v>2006</v>
      </c>
      <c r="D79" s="105" t="n">
        <v>30892</v>
      </c>
      <c r="E79" s="105" t="n">
        <v>8203</v>
      </c>
      <c r="F79" s="105" t="n">
        <v>0</v>
      </c>
      <c r="G79" s="105"/>
      <c r="H79" s="105" t="n">
        <v>0</v>
      </c>
      <c r="I79" s="105" t="n">
        <v>192</v>
      </c>
      <c r="J79" s="105" t="n">
        <v>762</v>
      </c>
      <c r="K79" s="105" t="n">
        <v>1492</v>
      </c>
      <c r="L79" s="105" t="n">
        <v>0</v>
      </c>
      <c r="M79" s="105" t="n">
        <v>0</v>
      </c>
      <c r="N79" s="105" t="n">
        <v>15570</v>
      </c>
      <c r="O79" s="105"/>
      <c r="P79" s="105" t="n">
        <v>0</v>
      </c>
      <c r="Q79" s="105" t="n">
        <v>2474</v>
      </c>
      <c r="R79" s="105" t="n">
        <v>0</v>
      </c>
      <c r="S79" s="105"/>
      <c r="T79" s="105" t="n">
        <v>0</v>
      </c>
      <c r="U79" s="105" t="n">
        <v>0</v>
      </c>
      <c r="V79" s="105" t="n">
        <v>2199</v>
      </c>
      <c r="W79" s="105" t="n">
        <v>0</v>
      </c>
      <c r="X79" s="106"/>
    </row>
    <row r="80" s="111" customFormat="true" ht="12.75" hidden="false" customHeight="false" outlineLevel="0" collapsed="false">
      <c r="A80" s="187" t="str">
        <f aca="false">+A79</f>
        <v>II 01</v>
      </c>
      <c r="B80" s="153"/>
      <c r="C80" s="186" t="n">
        <f aca="false">+C79+1</f>
        <v>2007</v>
      </c>
      <c r="D80" s="105" t="n">
        <v>30854</v>
      </c>
      <c r="E80" s="105" t="n">
        <v>8496</v>
      </c>
      <c r="F80" s="105" t="n">
        <v>0</v>
      </c>
      <c r="G80" s="105"/>
      <c r="H80" s="105" t="n">
        <v>0</v>
      </c>
      <c r="I80" s="105" t="n">
        <v>204</v>
      </c>
      <c r="J80" s="105" t="n">
        <v>764</v>
      </c>
      <c r="K80" s="105" t="n">
        <v>1399</v>
      </c>
      <c r="L80" s="105" t="n">
        <v>0</v>
      </c>
      <c r="M80" s="105" t="n">
        <v>0</v>
      </c>
      <c r="N80" s="105" t="n">
        <v>15423</v>
      </c>
      <c r="O80" s="105"/>
      <c r="P80" s="105" t="n">
        <v>0</v>
      </c>
      <c r="Q80" s="105" t="n">
        <v>2336</v>
      </c>
      <c r="R80" s="105" t="n">
        <v>0</v>
      </c>
      <c r="S80" s="105"/>
      <c r="T80" s="105" t="n">
        <v>0</v>
      </c>
      <c r="U80" s="105" t="n">
        <v>0</v>
      </c>
      <c r="V80" s="105" t="n">
        <v>2232</v>
      </c>
      <c r="W80" s="105" t="n">
        <v>0</v>
      </c>
      <c r="X80" s="106"/>
    </row>
    <row r="81" s="111" customFormat="true" ht="12.75" hidden="false" customHeight="false" outlineLevel="0" collapsed="false">
      <c r="A81" s="187" t="str">
        <f aca="false">+A80</f>
        <v>II 01</v>
      </c>
      <c r="B81" s="153"/>
      <c r="C81" s="186" t="n">
        <f aca="false">+C80+1</f>
        <v>2008</v>
      </c>
      <c r="D81" s="105" t="n">
        <v>30314</v>
      </c>
      <c r="E81" s="105" t="n">
        <v>8769</v>
      </c>
      <c r="F81" s="105" t="n">
        <v>0</v>
      </c>
      <c r="G81" s="105"/>
      <c r="H81" s="105" t="n">
        <v>0</v>
      </c>
      <c r="I81" s="105" t="n">
        <v>167</v>
      </c>
      <c r="J81" s="105" t="n">
        <v>771</v>
      </c>
      <c r="K81" s="105" t="n">
        <v>1121</v>
      </c>
      <c r="L81" s="105" t="n">
        <v>0</v>
      </c>
      <c r="M81" s="105" t="n">
        <v>0</v>
      </c>
      <c r="N81" s="105" t="n">
        <v>15519</v>
      </c>
      <c r="O81" s="105"/>
      <c r="P81" s="105" t="n">
        <v>0</v>
      </c>
      <c r="Q81" s="105" t="n">
        <v>2140</v>
      </c>
      <c r="R81" s="105" t="n">
        <v>0</v>
      </c>
      <c r="S81" s="105"/>
      <c r="T81" s="105" t="n">
        <v>0</v>
      </c>
      <c r="U81" s="105" t="n">
        <v>0</v>
      </c>
      <c r="V81" s="105" t="n">
        <v>1827</v>
      </c>
      <c r="W81" s="105" t="n">
        <v>0</v>
      </c>
      <c r="X81" s="106"/>
    </row>
    <row r="82" s="111" customFormat="true" ht="12.75" hidden="false" customHeight="false" outlineLevel="0" collapsed="false">
      <c r="A82" s="187" t="str">
        <f aca="false">+A81</f>
        <v>II 01</v>
      </c>
      <c r="B82" s="153"/>
      <c r="C82" s="186" t="n">
        <f aca="false">+C81+1</f>
        <v>2009</v>
      </c>
      <c r="D82" s="105" t="n">
        <v>28804</v>
      </c>
      <c r="E82" s="105" t="n">
        <v>8746</v>
      </c>
      <c r="F82" s="105" t="n">
        <v>0</v>
      </c>
      <c r="G82" s="105"/>
      <c r="H82" s="105" t="n">
        <v>0</v>
      </c>
      <c r="I82" s="105" t="n">
        <v>157</v>
      </c>
      <c r="J82" s="105" t="n">
        <v>726</v>
      </c>
      <c r="K82" s="105" t="n">
        <v>1091</v>
      </c>
      <c r="L82" s="105" t="n">
        <v>0</v>
      </c>
      <c r="M82" s="105" t="n">
        <v>0</v>
      </c>
      <c r="N82" s="105" t="n">
        <v>14262</v>
      </c>
      <c r="O82" s="105"/>
      <c r="P82" s="105" t="n">
        <v>0</v>
      </c>
      <c r="Q82" s="105" t="n">
        <v>1967</v>
      </c>
      <c r="R82" s="105" t="n">
        <v>0</v>
      </c>
      <c r="S82" s="105"/>
      <c r="T82" s="105" t="n">
        <v>0</v>
      </c>
      <c r="U82" s="105" t="n">
        <v>0</v>
      </c>
      <c r="V82" s="105" t="n">
        <v>1855</v>
      </c>
      <c r="W82" s="105" t="n">
        <v>0</v>
      </c>
      <c r="X82" s="106"/>
    </row>
    <row r="83" s="111" customFormat="true" ht="12.75" hidden="false" customHeight="false" outlineLevel="0" collapsed="false">
      <c r="A83" s="187" t="str">
        <f aca="false">+A82</f>
        <v>II 01</v>
      </c>
      <c r="B83" s="153"/>
      <c r="C83" s="186" t="n">
        <f aca="false">+C82+1</f>
        <v>2010</v>
      </c>
      <c r="D83" s="105" t="n">
        <v>26850</v>
      </c>
      <c r="E83" s="105" t="n">
        <v>8446</v>
      </c>
      <c r="F83" s="105" t="n">
        <v>0</v>
      </c>
      <c r="G83" s="105"/>
      <c r="H83" s="105" t="n">
        <v>0</v>
      </c>
      <c r="I83" s="105" t="n">
        <v>112</v>
      </c>
      <c r="J83" s="105" t="n">
        <v>533</v>
      </c>
      <c r="K83" s="105" t="n">
        <v>921</v>
      </c>
      <c r="L83" s="105" t="n">
        <v>0</v>
      </c>
      <c r="M83" s="105" t="n">
        <v>0</v>
      </c>
      <c r="N83" s="105" t="n">
        <v>13227</v>
      </c>
      <c r="O83" s="105"/>
      <c r="P83" s="105" t="n">
        <v>0</v>
      </c>
      <c r="Q83" s="105" t="n">
        <v>1764</v>
      </c>
      <c r="R83" s="105" t="n">
        <v>0</v>
      </c>
      <c r="S83" s="105"/>
      <c r="T83" s="105" t="n">
        <v>0</v>
      </c>
      <c r="U83" s="105" t="n">
        <v>0</v>
      </c>
      <c r="V83" s="105" t="n">
        <v>1847</v>
      </c>
      <c r="W83" s="105" t="n">
        <v>0</v>
      </c>
      <c r="X83" s="106"/>
    </row>
    <row r="84" s="111" customFormat="true" ht="12.75" hidden="false" customHeight="false" outlineLevel="0" collapsed="false">
      <c r="A84" s="187" t="str">
        <f aca="false">+A83</f>
        <v>II 01</v>
      </c>
      <c r="B84" s="153"/>
      <c r="C84" s="186" t="n">
        <f aca="false">+C83+1</f>
        <v>2011</v>
      </c>
      <c r="D84" s="105" t="n">
        <v>23677</v>
      </c>
      <c r="E84" s="105" t="n">
        <v>7777</v>
      </c>
      <c r="F84" s="105" t="n">
        <v>0</v>
      </c>
      <c r="G84" s="105"/>
      <c r="H84" s="105" t="n">
        <v>0</v>
      </c>
      <c r="I84" s="105" t="n">
        <v>127</v>
      </c>
      <c r="J84" s="105" t="n">
        <v>503</v>
      </c>
      <c r="K84" s="105" t="n">
        <v>669</v>
      </c>
      <c r="L84" s="105" t="n">
        <v>0</v>
      </c>
      <c r="M84" s="105" t="n">
        <v>0</v>
      </c>
      <c r="N84" s="105" t="n">
        <v>11183</v>
      </c>
      <c r="O84" s="105"/>
      <c r="P84" s="105" t="n">
        <v>0</v>
      </c>
      <c r="Q84" s="105" t="n">
        <v>1713</v>
      </c>
      <c r="R84" s="105" t="n">
        <v>0</v>
      </c>
      <c r="S84" s="105"/>
      <c r="T84" s="105" t="n">
        <v>0</v>
      </c>
      <c r="U84" s="105" t="n">
        <v>0</v>
      </c>
      <c r="V84" s="105" t="n">
        <v>1705</v>
      </c>
      <c r="W84" s="105" t="n">
        <v>0</v>
      </c>
      <c r="X84" s="106"/>
    </row>
    <row r="85" s="111" customFormat="true" ht="6" hidden="false" customHeight="true" outlineLevel="0" collapsed="false">
      <c r="A85" s="154"/>
      <c r="B85" s="153"/>
      <c r="C85" s="186"/>
      <c r="D85" s="215"/>
      <c r="E85" s="215"/>
      <c r="F85" s="215"/>
      <c r="G85" s="215"/>
      <c r="H85" s="215"/>
      <c r="I85" s="215"/>
      <c r="J85" s="215"/>
      <c r="K85" s="215"/>
      <c r="L85" s="215"/>
      <c r="M85" s="215"/>
      <c r="N85" s="215"/>
      <c r="O85" s="215"/>
      <c r="P85" s="215"/>
      <c r="Q85" s="215"/>
      <c r="R85" s="215"/>
      <c r="S85" s="215"/>
      <c r="T85" s="215"/>
      <c r="U85" s="215"/>
      <c r="V85" s="215"/>
      <c r="W85" s="215"/>
      <c r="X85" s="217"/>
    </row>
    <row r="86" s="111" customFormat="true" ht="12.75" hidden="false" customHeight="false" outlineLevel="0" collapsed="false">
      <c r="A86" s="154" t="s">
        <v>150</v>
      </c>
      <c r="B86" s="155" t="s">
        <v>151</v>
      </c>
      <c r="C86" s="186" t="n">
        <v>2005</v>
      </c>
      <c r="D86" s="105" t="n">
        <v>33750</v>
      </c>
      <c r="E86" s="105" t="n">
        <v>8022</v>
      </c>
      <c r="F86" s="105" t="n">
        <v>898</v>
      </c>
      <c r="G86" s="105"/>
      <c r="H86" s="105" t="n">
        <v>12</v>
      </c>
      <c r="I86" s="105" t="n">
        <v>0</v>
      </c>
      <c r="J86" s="105" t="n">
        <v>0</v>
      </c>
      <c r="K86" s="105" t="n">
        <v>0</v>
      </c>
      <c r="L86" s="105" t="n">
        <v>5698</v>
      </c>
      <c r="M86" s="105" t="n">
        <v>0</v>
      </c>
      <c r="N86" s="105" t="n">
        <v>1259</v>
      </c>
      <c r="O86" s="105"/>
      <c r="P86" s="105" t="n">
        <v>13898</v>
      </c>
      <c r="Q86" s="105" t="n">
        <v>0</v>
      </c>
      <c r="R86" s="105" t="n">
        <v>1313</v>
      </c>
      <c r="S86" s="105"/>
      <c r="T86" s="105" t="n">
        <v>1002</v>
      </c>
      <c r="U86" s="105" t="n">
        <v>1610</v>
      </c>
      <c r="V86" s="105" t="n">
        <v>37</v>
      </c>
      <c r="W86" s="105" t="n">
        <v>0</v>
      </c>
      <c r="X86" s="106"/>
    </row>
    <row r="87" s="111" customFormat="true" ht="12.75" hidden="false" customHeight="false" outlineLevel="0" collapsed="false">
      <c r="A87" s="187" t="str">
        <f aca="false">+A86</f>
        <v>II 02</v>
      </c>
      <c r="B87" s="153"/>
      <c r="C87" s="186" t="n">
        <f aca="false">+C86+1</f>
        <v>2006</v>
      </c>
      <c r="D87" s="105" t="n">
        <v>34795</v>
      </c>
      <c r="E87" s="105" t="n">
        <v>8185</v>
      </c>
      <c r="F87" s="105" t="n">
        <v>1069</v>
      </c>
      <c r="G87" s="105"/>
      <c r="H87" s="105" t="n">
        <v>3</v>
      </c>
      <c r="I87" s="105" t="n">
        <v>0</v>
      </c>
      <c r="J87" s="105" t="n">
        <v>0</v>
      </c>
      <c r="K87" s="105" t="n">
        <v>0</v>
      </c>
      <c r="L87" s="105" t="n">
        <v>5876</v>
      </c>
      <c r="M87" s="105" t="n">
        <v>0</v>
      </c>
      <c r="N87" s="105" t="n">
        <v>1363</v>
      </c>
      <c r="O87" s="105"/>
      <c r="P87" s="105" t="n">
        <v>14599</v>
      </c>
      <c r="Q87" s="105" t="n">
        <v>0</v>
      </c>
      <c r="R87" s="105" t="n">
        <v>1302</v>
      </c>
      <c r="S87" s="105"/>
      <c r="T87" s="105" t="n">
        <v>1100</v>
      </c>
      <c r="U87" s="105" t="n">
        <v>1278</v>
      </c>
      <c r="V87" s="105" t="n">
        <v>20</v>
      </c>
      <c r="W87" s="105" t="n">
        <v>0</v>
      </c>
      <c r="X87" s="106"/>
    </row>
    <row r="88" s="111" customFormat="true" ht="12.75" hidden="false" customHeight="false" outlineLevel="0" collapsed="false">
      <c r="A88" s="187" t="str">
        <f aca="false">+A87</f>
        <v>II 02</v>
      </c>
      <c r="B88" s="153"/>
      <c r="C88" s="186" t="n">
        <f aca="false">+C87+1</f>
        <v>2007</v>
      </c>
      <c r="D88" s="105" t="n">
        <v>35021</v>
      </c>
      <c r="E88" s="105" t="n">
        <v>8252</v>
      </c>
      <c r="F88" s="105" t="n">
        <v>1076</v>
      </c>
      <c r="G88" s="105"/>
      <c r="H88" s="105" t="n">
        <v>3</v>
      </c>
      <c r="I88" s="105" t="n">
        <v>0</v>
      </c>
      <c r="J88" s="105" t="n">
        <v>0</v>
      </c>
      <c r="K88" s="105" t="n">
        <v>0</v>
      </c>
      <c r="L88" s="105" t="n">
        <v>5876</v>
      </c>
      <c r="M88" s="105" t="n">
        <v>0</v>
      </c>
      <c r="N88" s="105" t="n">
        <v>1380</v>
      </c>
      <c r="O88" s="105"/>
      <c r="P88" s="105" t="n">
        <v>14938</v>
      </c>
      <c r="Q88" s="105" t="n">
        <v>0</v>
      </c>
      <c r="R88" s="105" t="n">
        <v>1221</v>
      </c>
      <c r="S88" s="105"/>
      <c r="T88" s="105" t="n">
        <v>981</v>
      </c>
      <c r="U88" s="105" t="n">
        <v>1254</v>
      </c>
      <c r="V88" s="105" t="n">
        <v>40</v>
      </c>
      <c r="W88" s="105" t="n">
        <v>0</v>
      </c>
      <c r="X88" s="106"/>
    </row>
    <row r="89" s="111" customFormat="true" ht="12.75" hidden="false" customHeight="false" outlineLevel="0" collapsed="false">
      <c r="A89" s="187" t="str">
        <f aca="false">+A88</f>
        <v>II 02</v>
      </c>
      <c r="B89" s="153"/>
      <c r="C89" s="186" t="n">
        <f aca="false">+C88+1</f>
        <v>2008</v>
      </c>
      <c r="D89" s="105" t="n">
        <v>34222</v>
      </c>
      <c r="E89" s="105" t="n">
        <v>8593</v>
      </c>
      <c r="F89" s="105" t="n">
        <v>799</v>
      </c>
      <c r="G89" s="105"/>
      <c r="H89" s="105" t="n">
        <v>4</v>
      </c>
      <c r="I89" s="105" t="n">
        <v>0</v>
      </c>
      <c r="J89" s="105" t="n">
        <v>0</v>
      </c>
      <c r="K89" s="105" t="n">
        <v>0</v>
      </c>
      <c r="L89" s="105" t="n">
        <v>5008</v>
      </c>
      <c r="M89" s="105" t="n">
        <v>0</v>
      </c>
      <c r="N89" s="105" t="n">
        <v>1261</v>
      </c>
      <c r="O89" s="105"/>
      <c r="P89" s="105" t="n">
        <v>15412</v>
      </c>
      <c r="Q89" s="105" t="n">
        <v>0</v>
      </c>
      <c r="R89" s="105" t="n">
        <v>1148</v>
      </c>
      <c r="S89" s="105"/>
      <c r="T89" s="105" t="n">
        <v>955</v>
      </c>
      <c r="U89" s="105" t="n">
        <v>1014</v>
      </c>
      <c r="V89" s="105" t="n">
        <v>28</v>
      </c>
      <c r="W89" s="105" t="n">
        <v>0</v>
      </c>
      <c r="X89" s="106"/>
    </row>
    <row r="90" s="111" customFormat="true" ht="12.75" hidden="false" customHeight="false" outlineLevel="0" collapsed="false">
      <c r="A90" s="187" t="str">
        <f aca="false">+A89</f>
        <v>II 02</v>
      </c>
      <c r="B90" s="153"/>
      <c r="C90" s="186" t="n">
        <f aca="false">+C89+1</f>
        <v>2009</v>
      </c>
      <c r="D90" s="105" t="n">
        <v>33553</v>
      </c>
      <c r="E90" s="105" t="n">
        <v>8298</v>
      </c>
      <c r="F90" s="105" t="n">
        <v>649</v>
      </c>
      <c r="G90" s="105"/>
      <c r="H90" s="105" t="n">
        <v>7</v>
      </c>
      <c r="I90" s="105" t="n">
        <v>0</v>
      </c>
      <c r="J90" s="105" t="n">
        <v>0</v>
      </c>
      <c r="K90" s="105" t="n">
        <v>0</v>
      </c>
      <c r="L90" s="105" t="n">
        <v>4605</v>
      </c>
      <c r="M90" s="105" t="n">
        <v>0</v>
      </c>
      <c r="N90" s="105" t="n">
        <v>1134</v>
      </c>
      <c r="O90" s="105"/>
      <c r="P90" s="105" t="n">
        <v>16316</v>
      </c>
      <c r="Q90" s="105" t="n">
        <v>0</v>
      </c>
      <c r="R90" s="105" t="n">
        <v>1227</v>
      </c>
      <c r="S90" s="105"/>
      <c r="T90" s="105" t="n">
        <v>552</v>
      </c>
      <c r="U90" s="105" t="n">
        <v>736</v>
      </c>
      <c r="V90" s="105" t="n">
        <v>29</v>
      </c>
      <c r="W90" s="105" t="n">
        <v>0</v>
      </c>
      <c r="X90" s="106"/>
    </row>
    <row r="91" s="111" customFormat="true" ht="12.75" hidden="false" customHeight="false" outlineLevel="0" collapsed="false">
      <c r="A91" s="187" t="str">
        <f aca="false">+A90</f>
        <v>II 02</v>
      </c>
      <c r="B91" s="153"/>
      <c r="C91" s="186" t="n">
        <f aca="false">+C90+1</f>
        <v>2010</v>
      </c>
      <c r="D91" s="105" t="n">
        <v>31523</v>
      </c>
      <c r="E91" s="105" t="n">
        <v>8535</v>
      </c>
      <c r="F91" s="105" t="n">
        <v>532</v>
      </c>
      <c r="G91" s="105"/>
      <c r="H91" s="105" t="n">
        <v>5</v>
      </c>
      <c r="I91" s="105" t="n">
        <v>0</v>
      </c>
      <c r="J91" s="105" t="n">
        <v>0</v>
      </c>
      <c r="K91" s="105" t="n">
        <v>0</v>
      </c>
      <c r="L91" s="105" t="n">
        <v>3942</v>
      </c>
      <c r="M91" s="105" t="n">
        <v>0</v>
      </c>
      <c r="N91" s="105" t="n">
        <v>0</v>
      </c>
      <c r="O91" s="105"/>
      <c r="P91" s="105" t="n">
        <v>16323</v>
      </c>
      <c r="Q91" s="105" t="n">
        <v>0</v>
      </c>
      <c r="R91" s="105" t="n">
        <v>1094</v>
      </c>
      <c r="S91" s="105"/>
      <c r="T91" s="105" t="n">
        <v>497</v>
      </c>
      <c r="U91" s="105" t="n">
        <v>568</v>
      </c>
      <c r="V91" s="105" t="n">
        <v>27</v>
      </c>
      <c r="W91" s="105" t="n">
        <v>0</v>
      </c>
      <c r="X91" s="106"/>
    </row>
    <row r="92" s="111" customFormat="true" ht="12.75" hidden="false" customHeight="false" outlineLevel="0" collapsed="false">
      <c r="A92" s="187" t="str">
        <f aca="false">+A91</f>
        <v>II 02</v>
      </c>
      <c r="B92" s="153"/>
      <c r="C92" s="186" t="n">
        <f aca="false">+C91+1</f>
        <v>2011</v>
      </c>
      <c r="D92" s="105" t="n">
        <v>29568</v>
      </c>
      <c r="E92" s="105" t="n">
        <v>7993</v>
      </c>
      <c r="F92" s="105" t="n">
        <v>604</v>
      </c>
      <c r="G92" s="105"/>
      <c r="H92" s="105" t="n">
        <v>5</v>
      </c>
      <c r="I92" s="105" t="n">
        <v>0</v>
      </c>
      <c r="J92" s="105" t="n">
        <v>0</v>
      </c>
      <c r="K92" s="105" t="n">
        <v>2</v>
      </c>
      <c r="L92" s="105" t="n">
        <v>3499</v>
      </c>
      <c r="M92" s="105" t="n">
        <v>0</v>
      </c>
      <c r="N92" s="105" t="n">
        <v>0</v>
      </c>
      <c r="O92" s="105"/>
      <c r="P92" s="105" t="n">
        <v>15559</v>
      </c>
      <c r="Q92" s="105" t="n">
        <v>0</v>
      </c>
      <c r="R92" s="105" t="n">
        <v>1027</v>
      </c>
      <c r="S92" s="105"/>
      <c r="T92" s="105" t="n">
        <v>391</v>
      </c>
      <c r="U92" s="105" t="n">
        <v>457</v>
      </c>
      <c r="V92" s="105" t="n">
        <v>31</v>
      </c>
      <c r="W92" s="105" t="n">
        <v>0</v>
      </c>
      <c r="X92" s="106"/>
    </row>
    <row r="93" s="111" customFormat="true" ht="6" hidden="false" customHeight="true" outlineLevel="0" collapsed="false">
      <c r="A93" s="154"/>
      <c r="B93" s="153"/>
      <c r="C93" s="186"/>
      <c r="D93" s="215"/>
      <c r="E93" s="215"/>
      <c r="F93" s="215"/>
      <c r="G93" s="215"/>
      <c r="H93" s="215"/>
      <c r="I93" s="215"/>
      <c r="J93" s="215"/>
      <c r="K93" s="215"/>
      <c r="L93" s="215"/>
      <c r="M93" s="215"/>
      <c r="N93" s="215"/>
      <c r="O93" s="215"/>
      <c r="P93" s="215"/>
      <c r="Q93" s="215"/>
      <c r="R93" s="215"/>
      <c r="S93" s="215"/>
      <c r="T93" s="215"/>
      <c r="U93" s="215"/>
      <c r="V93" s="215"/>
      <c r="W93" s="215"/>
      <c r="X93" s="217"/>
    </row>
    <row r="94" s="111" customFormat="true" ht="12.75" hidden="false" customHeight="false" outlineLevel="0" collapsed="false">
      <c r="A94" s="154" t="s">
        <v>152</v>
      </c>
      <c r="B94" s="155" t="s">
        <v>153</v>
      </c>
      <c r="C94" s="186" t="n">
        <v>2005</v>
      </c>
      <c r="D94" s="105" t="n">
        <v>69964</v>
      </c>
      <c r="E94" s="105" t="n">
        <v>11807</v>
      </c>
      <c r="F94" s="105" t="n">
        <v>8298</v>
      </c>
      <c r="G94" s="105"/>
      <c r="H94" s="105" t="n">
        <v>3980</v>
      </c>
      <c r="I94" s="105" t="n">
        <v>1782</v>
      </c>
      <c r="J94" s="105" t="n">
        <v>387</v>
      </c>
      <c r="K94" s="105" t="n">
        <v>2037</v>
      </c>
      <c r="L94" s="105" t="n">
        <v>4809</v>
      </c>
      <c r="M94" s="105" t="n">
        <v>1772</v>
      </c>
      <c r="N94" s="105" t="n">
        <v>2662</v>
      </c>
      <c r="O94" s="105"/>
      <c r="P94" s="105" t="n">
        <v>14775</v>
      </c>
      <c r="Q94" s="105" t="n">
        <v>7448</v>
      </c>
      <c r="R94" s="105" t="n">
        <v>152</v>
      </c>
      <c r="S94" s="105"/>
      <c r="T94" s="105" t="n">
        <v>2909</v>
      </c>
      <c r="U94" s="105" t="n">
        <v>1215</v>
      </c>
      <c r="V94" s="105" t="n">
        <v>3221</v>
      </c>
      <c r="W94" s="105" t="n">
        <v>2711</v>
      </c>
      <c r="X94" s="106"/>
    </row>
    <row r="95" s="111" customFormat="true" ht="12.75" hidden="false" customHeight="false" outlineLevel="0" collapsed="false">
      <c r="A95" s="187" t="str">
        <f aca="false">+A94</f>
        <v>II 03</v>
      </c>
      <c r="B95" s="153"/>
      <c r="C95" s="186" t="n">
        <f aca="false">+C94+1</f>
        <v>2006</v>
      </c>
      <c r="D95" s="105" t="n">
        <v>67706</v>
      </c>
      <c r="E95" s="105" t="n">
        <v>9984</v>
      </c>
      <c r="F95" s="105" t="n">
        <v>9451</v>
      </c>
      <c r="G95" s="105"/>
      <c r="H95" s="105" t="n">
        <v>3547</v>
      </c>
      <c r="I95" s="105" t="n">
        <v>1746</v>
      </c>
      <c r="J95" s="105" t="n">
        <v>396</v>
      </c>
      <c r="K95" s="105" t="n">
        <v>2152</v>
      </c>
      <c r="L95" s="105" t="n">
        <v>4329</v>
      </c>
      <c r="M95" s="105" t="n">
        <v>1684</v>
      </c>
      <c r="N95" s="105" t="n">
        <v>2498</v>
      </c>
      <c r="O95" s="105"/>
      <c r="P95" s="105" t="n">
        <v>15566</v>
      </c>
      <c r="Q95" s="105" t="n">
        <v>6486</v>
      </c>
      <c r="R95" s="105" t="n">
        <v>208</v>
      </c>
      <c r="S95" s="105"/>
      <c r="T95" s="105" t="n">
        <v>3175</v>
      </c>
      <c r="U95" s="105" t="n">
        <v>1059</v>
      </c>
      <c r="V95" s="105" t="n">
        <v>3099</v>
      </c>
      <c r="W95" s="105" t="n">
        <v>2326</v>
      </c>
      <c r="X95" s="106"/>
    </row>
    <row r="96" s="111" customFormat="true" ht="12.75" hidden="false" customHeight="false" outlineLevel="0" collapsed="false">
      <c r="A96" s="187" t="str">
        <f aca="false">+A95</f>
        <v>II 03</v>
      </c>
      <c r="B96" s="153"/>
      <c r="C96" s="186" t="n">
        <f aca="false">+C95+1</f>
        <v>2007</v>
      </c>
      <c r="D96" s="105" t="n">
        <v>67354</v>
      </c>
      <c r="E96" s="105" t="n">
        <v>9870</v>
      </c>
      <c r="F96" s="105" t="n">
        <v>10096</v>
      </c>
      <c r="G96" s="105"/>
      <c r="H96" s="105" t="n">
        <v>3091</v>
      </c>
      <c r="I96" s="105" t="n">
        <v>1740</v>
      </c>
      <c r="J96" s="105" t="n">
        <v>336</v>
      </c>
      <c r="K96" s="105" t="n">
        <v>2007</v>
      </c>
      <c r="L96" s="105" t="n">
        <v>4329</v>
      </c>
      <c r="M96" s="105" t="n">
        <v>1779</v>
      </c>
      <c r="N96" s="105" t="n">
        <v>2537</v>
      </c>
      <c r="O96" s="105"/>
      <c r="P96" s="105" t="n">
        <v>16143</v>
      </c>
      <c r="Q96" s="105" t="n">
        <v>6179</v>
      </c>
      <c r="R96" s="105" t="n">
        <v>153</v>
      </c>
      <c r="S96" s="105"/>
      <c r="T96" s="105" t="n">
        <v>2817</v>
      </c>
      <c r="U96" s="105" t="n">
        <v>859</v>
      </c>
      <c r="V96" s="105" t="n">
        <v>3295</v>
      </c>
      <c r="W96" s="105" t="n">
        <v>2123</v>
      </c>
      <c r="X96" s="106"/>
    </row>
    <row r="97" s="111" customFormat="true" ht="12.75" hidden="false" customHeight="false" outlineLevel="0" collapsed="false">
      <c r="A97" s="187" t="str">
        <f aca="false">+A96</f>
        <v>II 03</v>
      </c>
      <c r="B97" s="153"/>
      <c r="C97" s="186" t="n">
        <f aca="false">+C96+1</f>
        <v>2008</v>
      </c>
      <c r="D97" s="105" t="n">
        <v>65106</v>
      </c>
      <c r="E97" s="105" t="n">
        <v>9029</v>
      </c>
      <c r="F97" s="105" t="n">
        <v>9614</v>
      </c>
      <c r="G97" s="105"/>
      <c r="H97" s="105" t="n">
        <v>2958</v>
      </c>
      <c r="I97" s="105" t="n">
        <v>1672</v>
      </c>
      <c r="J97" s="105" t="n">
        <v>358</v>
      </c>
      <c r="K97" s="105" t="n">
        <v>2140</v>
      </c>
      <c r="L97" s="105" t="n">
        <v>3113</v>
      </c>
      <c r="M97" s="105" t="n">
        <v>1486</v>
      </c>
      <c r="N97" s="105" t="n">
        <v>2645</v>
      </c>
      <c r="O97" s="105"/>
      <c r="P97" s="105" t="n">
        <v>16207</v>
      </c>
      <c r="Q97" s="105" t="n">
        <v>5616</v>
      </c>
      <c r="R97" s="105" t="n">
        <v>119</v>
      </c>
      <c r="S97" s="105"/>
      <c r="T97" s="105" t="n">
        <v>2296</v>
      </c>
      <c r="U97" s="105" t="n">
        <v>711</v>
      </c>
      <c r="V97" s="105" t="n">
        <v>5295</v>
      </c>
      <c r="W97" s="105" t="n">
        <v>1847</v>
      </c>
      <c r="X97" s="106"/>
    </row>
    <row r="98" s="111" customFormat="true" ht="12.75" hidden="false" customHeight="false" outlineLevel="0" collapsed="false">
      <c r="A98" s="187" t="str">
        <f aca="false">+A97</f>
        <v>II 03</v>
      </c>
      <c r="B98" s="153"/>
      <c r="C98" s="186" t="n">
        <f aca="false">+C97+1</f>
        <v>2009</v>
      </c>
      <c r="D98" s="105" t="n">
        <v>46276</v>
      </c>
      <c r="E98" s="105" t="n">
        <v>8404</v>
      </c>
      <c r="F98" s="105" t="n">
        <v>7113</v>
      </c>
      <c r="G98" s="105"/>
      <c r="H98" s="105" t="n">
        <v>2072</v>
      </c>
      <c r="I98" s="105" t="n">
        <v>20</v>
      </c>
      <c r="J98" s="105" t="n">
        <v>327</v>
      </c>
      <c r="K98" s="105" t="n">
        <v>1928</v>
      </c>
      <c r="L98" s="105" t="n">
        <v>2066</v>
      </c>
      <c r="M98" s="105" t="n">
        <v>316</v>
      </c>
      <c r="N98" s="105" t="n">
        <v>2864</v>
      </c>
      <c r="O98" s="105"/>
      <c r="P98" s="105" t="n">
        <v>8330</v>
      </c>
      <c r="Q98" s="105" t="n">
        <v>5360</v>
      </c>
      <c r="R98" s="105" t="n">
        <v>167</v>
      </c>
      <c r="S98" s="105"/>
      <c r="T98" s="105" t="n">
        <v>1936</v>
      </c>
      <c r="U98" s="105" t="n">
        <v>620</v>
      </c>
      <c r="V98" s="105" t="n">
        <v>3136</v>
      </c>
      <c r="W98" s="105" t="n">
        <v>1617</v>
      </c>
      <c r="X98" s="106"/>
    </row>
    <row r="99" s="111" customFormat="true" ht="12.75" hidden="false" customHeight="false" outlineLevel="0" collapsed="false">
      <c r="A99" s="187" t="str">
        <f aca="false">+A98</f>
        <v>II 03</v>
      </c>
      <c r="B99" s="153"/>
      <c r="C99" s="186" t="n">
        <f aca="false">+C98+1</f>
        <v>2010</v>
      </c>
      <c r="D99" s="105" t="n">
        <v>37480</v>
      </c>
      <c r="E99" s="105" t="n">
        <v>7645</v>
      </c>
      <c r="F99" s="105" t="n">
        <v>2336</v>
      </c>
      <c r="G99" s="105"/>
      <c r="H99" s="105" t="n">
        <v>1919</v>
      </c>
      <c r="I99" s="105" t="n">
        <v>8</v>
      </c>
      <c r="J99" s="105" t="n">
        <v>333</v>
      </c>
      <c r="K99" s="105" t="n">
        <v>1551</v>
      </c>
      <c r="L99" s="105" t="n">
        <v>2106</v>
      </c>
      <c r="M99" s="105" t="n">
        <v>226</v>
      </c>
      <c r="N99" s="105" t="n">
        <v>3592</v>
      </c>
      <c r="O99" s="105"/>
      <c r="P99" s="105" t="n">
        <v>7270</v>
      </c>
      <c r="Q99" s="105" t="n">
        <v>4660</v>
      </c>
      <c r="R99" s="105" t="n">
        <v>162</v>
      </c>
      <c r="S99" s="105"/>
      <c r="T99" s="105" t="n">
        <v>674</v>
      </c>
      <c r="U99" s="105" t="n">
        <v>539</v>
      </c>
      <c r="V99" s="105" t="n">
        <v>3083</v>
      </c>
      <c r="W99" s="105" t="n">
        <v>1376</v>
      </c>
      <c r="X99" s="106"/>
    </row>
    <row r="100" s="111" customFormat="true" ht="12.75" hidden="false" customHeight="false" outlineLevel="0" collapsed="false">
      <c r="A100" s="187" t="str">
        <f aca="false">+A99</f>
        <v>II 03</v>
      </c>
      <c r="B100" s="153"/>
      <c r="C100" s="186" t="n">
        <f aca="false">+C99+1</f>
        <v>2011</v>
      </c>
      <c r="D100" s="105" t="n">
        <v>37908</v>
      </c>
      <c r="E100" s="105" t="n">
        <v>7632</v>
      </c>
      <c r="F100" s="105" t="n">
        <v>5479</v>
      </c>
      <c r="G100" s="105"/>
      <c r="H100" s="105" t="n">
        <v>1514</v>
      </c>
      <c r="I100" s="105" t="n">
        <v>30</v>
      </c>
      <c r="J100" s="105" t="n">
        <v>352</v>
      </c>
      <c r="K100" s="105" t="n">
        <v>1244</v>
      </c>
      <c r="L100" s="105" t="n">
        <v>1856</v>
      </c>
      <c r="M100" s="105" t="n">
        <v>177</v>
      </c>
      <c r="N100" s="105" t="n">
        <v>3397</v>
      </c>
      <c r="O100" s="105"/>
      <c r="P100" s="105" t="n">
        <v>6808</v>
      </c>
      <c r="Q100" s="105" t="n">
        <v>4008</v>
      </c>
      <c r="R100" s="105" t="n">
        <v>113</v>
      </c>
      <c r="S100" s="105"/>
      <c r="T100" s="105" t="n">
        <v>772</v>
      </c>
      <c r="U100" s="105" t="n">
        <v>532</v>
      </c>
      <c r="V100" s="105" t="n">
        <v>2691</v>
      </c>
      <c r="W100" s="105" t="n">
        <v>1304</v>
      </c>
      <c r="X100" s="106"/>
    </row>
    <row r="101" s="111" customFormat="true" ht="6" hidden="false" customHeight="true" outlineLevel="0" collapsed="false">
      <c r="A101" s="154"/>
      <c r="B101" s="153"/>
      <c r="C101" s="186"/>
      <c r="D101" s="215"/>
      <c r="E101" s="215"/>
      <c r="F101" s="215"/>
      <c r="G101" s="215"/>
      <c r="H101" s="215"/>
      <c r="I101" s="215"/>
      <c r="J101" s="215"/>
      <c r="K101" s="215"/>
      <c r="L101" s="215"/>
      <c r="M101" s="215"/>
      <c r="N101" s="215"/>
      <c r="O101" s="215"/>
      <c r="P101" s="215"/>
      <c r="Q101" s="215"/>
      <c r="R101" s="215"/>
      <c r="S101" s="215"/>
      <c r="T101" s="215"/>
      <c r="U101" s="215"/>
      <c r="V101" s="215"/>
      <c r="W101" s="215"/>
      <c r="X101" s="217"/>
    </row>
    <row r="102" s="111" customFormat="true" ht="12.75" hidden="false" customHeight="true" outlineLevel="0" collapsed="false">
      <c r="A102" s="154" t="s">
        <v>154</v>
      </c>
      <c r="B102" s="155" t="s">
        <v>155</v>
      </c>
      <c r="C102" s="186" t="n">
        <v>2005</v>
      </c>
      <c r="D102" s="105" t="n">
        <v>5028</v>
      </c>
      <c r="E102" s="105" t="n">
        <v>2380</v>
      </c>
      <c r="F102" s="105" t="n">
        <v>0</v>
      </c>
      <c r="G102" s="105"/>
      <c r="H102" s="105" t="n">
        <v>0</v>
      </c>
      <c r="I102" s="105" t="n">
        <v>0</v>
      </c>
      <c r="J102" s="105" t="n">
        <v>0</v>
      </c>
      <c r="K102" s="105" t="n">
        <v>0</v>
      </c>
      <c r="L102" s="105" t="n">
        <v>0</v>
      </c>
      <c r="M102" s="105" t="n">
        <v>0</v>
      </c>
      <c r="N102" s="105" t="n">
        <v>0</v>
      </c>
      <c r="O102" s="105"/>
      <c r="P102" s="105" t="n">
        <v>2413</v>
      </c>
      <c r="Q102" s="105" t="n">
        <v>0</v>
      </c>
      <c r="R102" s="105" t="n">
        <v>235</v>
      </c>
      <c r="S102" s="105"/>
      <c r="T102" s="105" t="n">
        <v>0</v>
      </c>
      <c r="U102" s="105" t="n">
        <v>0</v>
      </c>
      <c r="V102" s="105" t="n">
        <v>0</v>
      </c>
      <c r="W102" s="105" t="n">
        <v>0</v>
      </c>
      <c r="X102" s="106"/>
    </row>
    <row r="103" s="111" customFormat="true" ht="12.75" hidden="false" customHeight="false" outlineLevel="0" collapsed="false">
      <c r="A103" s="187" t="str">
        <f aca="false">+A102</f>
        <v>II 04</v>
      </c>
      <c r="B103" s="155"/>
      <c r="C103" s="186" t="n">
        <f aca="false">+C102+1</f>
        <v>2006</v>
      </c>
      <c r="D103" s="105" t="n">
        <v>3230</v>
      </c>
      <c r="E103" s="105" t="n">
        <v>2723</v>
      </c>
      <c r="F103" s="105" t="n">
        <v>0</v>
      </c>
      <c r="G103" s="105"/>
      <c r="H103" s="105" t="n">
        <v>0</v>
      </c>
      <c r="I103" s="105" t="n">
        <v>0</v>
      </c>
      <c r="J103" s="105" t="n">
        <v>0</v>
      </c>
      <c r="K103" s="105" t="n">
        <v>0</v>
      </c>
      <c r="L103" s="105" t="n">
        <v>0</v>
      </c>
      <c r="M103" s="105" t="n">
        <v>0</v>
      </c>
      <c r="N103" s="105" t="n">
        <v>0</v>
      </c>
      <c r="O103" s="105"/>
      <c r="P103" s="105" t="n">
        <v>97</v>
      </c>
      <c r="Q103" s="105" t="n">
        <v>0</v>
      </c>
      <c r="R103" s="105" t="n">
        <v>410</v>
      </c>
      <c r="S103" s="105"/>
      <c r="T103" s="105" t="n">
        <v>0</v>
      </c>
      <c r="U103" s="105" t="n">
        <v>0</v>
      </c>
      <c r="V103" s="105" t="n">
        <v>0</v>
      </c>
      <c r="W103" s="105" t="n">
        <v>0</v>
      </c>
      <c r="X103" s="106"/>
    </row>
    <row r="104" s="111" customFormat="true" ht="12.75" hidden="false" customHeight="false" outlineLevel="0" collapsed="false">
      <c r="A104" s="187" t="str">
        <f aca="false">+A103</f>
        <v>II 04</v>
      </c>
      <c r="B104" s="153"/>
      <c r="C104" s="186" t="n">
        <f aca="false">+C103+1</f>
        <v>2007</v>
      </c>
      <c r="D104" s="105" t="n">
        <v>3061</v>
      </c>
      <c r="E104" s="105" t="n">
        <v>2660</v>
      </c>
      <c r="F104" s="105" t="n">
        <v>0</v>
      </c>
      <c r="G104" s="105"/>
      <c r="H104" s="105" t="n">
        <v>0</v>
      </c>
      <c r="I104" s="105" t="n">
        <v>0</v>
      </c>
      <c r="J104" s="105" t="n">
        <v>0</v>
      </c>
      <c r="K104" s="105" t="n">
        <v>0</v>
      </c>
      <c r="L104" s="105" t="n">
        <v>0</v>
      </c>
      <c r="M104" s="105" t="n">
        <v>0</v>
      </c>
      <c r="N104" s="105" t="n">
        <v>0</v>
      </c>
      <c r="O104" s="105"/>
      <c r="P104" s="105" t="n">
        <v>72</v>
      </c>
      <c r="Q104" s="105" t="n">
        <v>0</v>
      </c>
      <c r="R104" s="105" t="n">
        <v>329</v>
      </c>
      <c r="S104" s="105"/>
      <c r="T104" s="105" t="n">
        <v>0</v>
      </c>
      <c r="U104" s="105" t="n">
        <v>0</v>
      </c>
      <c r="V104" s="105" t="n">
        <v>0</v>
      </c>
      <c r="W104" s="105" t="n">
        <v>0</v>
      </c>
      <c r="X104" s="106"/>
    </row>
    <row r="105" s="111" customFormat="true" ht="12.75" hidden="false" customHeight="false" outlineLevel="0" collapsed="false">
      <c r="A105" s="187" t="str">
        <f aca="false">+A104</f>
        <v>II 04</v>
      </c>
      <c r="B105" s="153"/>
      <c r="C105" s="186" t="n">
        <f aca="false">+C104+1</f>
        <v>2008</v>
      </c>
      <c r="D105" s="105" t="n">
        <v>2985</v>
      </c>
      <c r="E105" s="105" t="n">
        <v>2557</v>
      </c>
      <c r="F105" s="105" t="n">
        <v>0</v>
      </c>
      <c r="G105" s="105"/>
      <c r="H105" s="105" t="n">
        <v>0</v>
      </c>
      <c r="I105" s="105" t="n">
        <v>0</v>
      </c>
      <c r="J105" s="105" t="n">
        <v>0</v>
      </c>
      <c r="K105" s="105" t="n">
        <v>0</v>
      </c>
      <c r="L105" s="105" t="n">
        <v>0</v>
      </c>
      <c r="M105" s="105" t="n">
        <v>0</v>
      </c>
      <c r="N105" s="105" t="n">
        <v>0</v>
      </c>
      <c r="O105" s="105"/>
      <c r="P105" s="105" t="n">
        <v>35</v>
      </c>
      <c r="Q105" s="105" t="n">
        <v>0</v>
      </c>
      <c r="R105" s="105" t="n">
        <v>393</v>
      </c>
      <c r="S105" s="105"/>
      <c r="T105" s="105" t="n">
        <v>0</v>
      </c>
      <c r="U105" s="105" t="n">
        <v>0</v>
      </c>
      <c r="V105" s="105" t="n">
        <v>0</v>
      </c>
      <c r="W105" s="105" t="n">
        <v>0</v>
      </c>
      <c r="X105" s="106"/>
    </row>
    <row r="106" s="111" customFormat="true" ht="12.75" hidden="false" customHeight="false" outlineLevel="0" collapsed="false">
      <c r="A106" s="187" t="str">
        <f aca="false">+A105</f>
        <v>II 04</v>
      </c>
      <c r="B106" s="153"/>
      <c r="C106" s="186" t="n">
        <f aca="false">+C105+1</f>
        <v>2009</v>
      </c>
      <c r="D106" s="105" t="n">
        <v>2999</v>
      </c>
      <c r="E106" s="105" t="n">
        <v>2650</v>
      </c>
      <c r="F106" s="105" t="n">
        <v>0</v>
      </c>
      <c r="G106" s="105"/>
      <c r="H106" s="105" t="n">
        <v>0</v>
      </c>
      <c r="I106" s="105" t="n">
        <v>0</v>
      </c>
      <c r="J106" s="105" t="n">
        <v>0</v>
      </c>
      <c r="K106" s="105" t="n">
        <v>0</v>
      </c>
      <c r="L106" s="105" t="n">
        <v>0</v>
      </c>
      <c r="M106" s="105" t="n">
        <v>0</v>
      </c>
      <c r="N106" s="105" t="n">
        <v>0</v>
      </c>
      <c r="O106" s="105"/>
      <c r="P106" s="105" t="n">
        <v>30</v>
      </c>
      <c r="Q106" s="105" t="n">
        <v>0</v>
      </c>
      <c r="R106" s="105" t="n">
        <v>319</v>
      </c>
      <c r="S106" s="105"/>
      <c r="T106" s="105" t="n">
        <v>0</v>
      </c>
      <c r="U106" s="105" t="n">
        <v>0</v>
      </c>
      <c r="V106" s="105" t="n">
        <v>0</v>
      </c>
      <c r="W106" s="105" t="n">
        <v>0</v>
      </c>
      <c r="X106" s="106"/>
    </row>
    <row r="107" s="111" customFormat="true" ht="12.75" hidden="false" customHeight="false" outlineLevel="0" collapsed="false">
      <c r="A107" s="187" t="str">
        <f aca="false">+A106</f>
        <v>II 04</v>
      </c>
      <c r="B107" s="153"/>
      <c r="C107" s="186" t="n">
        <f aca="false">+C106+1</f>
        <v>2010</v>
      </c>
      <c r="D107" s="105" t="n">
        <v>3002</v>
      </c>
      <c r="E107" s="105" t="n">
        <v>2769</v>
      </c>
      <c r="F107" s="105" t="n">
        <v>0</v>
      </c>
      <c r="G107" s="105"/>
      <c r="H107" s="105" t="n">
        <v>0</v>
      </c>
      <c r="I107" s="105" t="n">
        <v>0</v>
      </c>
      <c r="J107" s="105" t="n">
        <v>0</v>
      </c>
      <c r="K107" s="105" t="n">
        <v>0</v>
      </c>
      <c r="L107" s="105" t="n">
        <v>0</v>
      </c>
      <c r="M107" s="105" t="n">
        <v>0</v>
      </c>
      <c r="N107" s="105" t="n">
        <v>0</v>
      </c>
      <c r="O107" s="105"/>
      <c r="P107" s="105" t="n">
        <v>18</v>
      </c>
      <c r="Q107" s="105" t="n">
        <v>0</v>
      </c>
      <c r="R107" s="105" t="n">
        <v>215</v>
      </c>
      <c r="S107" s="105"/>
      <c r="T107" s="105" t="n">
        <v>0</v>
      </c>
      <c r="U107" s="105" t="n">
        <v>0</v>
      </c>
      <c r="V107" s="105" t="n">
        <v>0</v>
      </c>
      <c r="W107" s="105" t="n">
        <v>0</v>
      </c>
      <c r="X107" s="106"/>
    </row>
    <row r="108" s="111" customFormat="true" ht="12.75" hidden="false" customHeight="false" outlineLevel="0" collapsed="false">
      <c r="A108" s="187" t="str">
        <f aca="false">+A107</f>
        <v>II 04</v>
      </c>
      <c r="B108" s="153"/>
      <c r="C108" s="186" t="n">
        <f aca="false">+C107+1</f>
        <v>2011</v>
      </c>
      <c r="D108" s="105" t="n">
        <v>3364</v>
      </c>
      <c r="E108" s="105" t="n">
        <v>3001</v>
      </c>
      <c r="F108" s="105" t="n">
        <v>0</v>
      </c>
      <c r="G108" s="105"/>
      <c r="H108" s="105" t="n">
        <v>0</v>
      </c>
      <c r="I108" s="105" t="n">
        <v>0</v>
      </c>
      <c r="J108" s="105" t="n">
        <v>0</v>
      </c>
      <c r="K108" s="105" t="n">
        <v>0</v>
      </c>
      <c r="L108" s="105" t="n">
        <v>0</v>
      </c>
      <c r="M108" s="105" t="n">
        <v>0</v>
      </c>
      <c r="N108" s="105" t="n">
        <v>0</v>
      </c>
      <c r="O108" s="105"/>
      <c r="P108" s="105" t="n">
        <v>0</v>
      </c>
      <c r="Q108" s="105" t="n">
        <v>0</v>
      </c>
      <c r="R108" s="105" t="n">
        <v>363</v>
      </c>
      <c r="S108" s="105"/>
      <c r="T108" s="105" t="n">
        <v>0</v>
      </c>
      <c r="U108" s="105" t="n">
        <v>0</v>
      </c>
      <c r="V108" s="105" t="n">
        <v>0</v>
      </c>
      <c r="W108" s="105" t="n">
        <v>0</v>
      </c>
      <c r="X108" s="106"/>
    </row>
    <row r="109" s="111" customFormat="true" ht="7.5" hidden="false" customHeight="true" outlineLevel="0" collapsed="false">
      <c r="A109" s="154"/>
      <c r="B109" s="153"/>
      <c r="C109" s="186"/>
      <c r="D109" s="215"/>
      <c r="E109" s="215"/>
      <c r="F109" s="215"/>
      <c r="G109" s="215"/>
      <c r="H109" s="215"/>
      <c r="I109" s="215"/>
      <c r="J109" s="215"/>
      <c r="K109" s="215"/>
      <c r="L109" s="215"/>
      <c r="M109" s="215"/>
      <c r="N109" s="215"/>
      <c r="O109" s="215"/>
      <c r="P109" s="215"/>
      <c r="Q109" s="215"/>
      <c r="R109" s="215"/>
      <c r="S109" s="215"/>
      <c r="T109" s="215"/>
      <c r="U109" s="215"/>
      <c r="V109" s="215"/>
      <c r="W109" s="215"/>
      <c r="X109" s="217"/>
    </row>
    <row r="110" s="97" customFormat="true" ht="12.75" hidden="false" customHeight="false" outlineLevel="0" collapsed="false">
      <c r="A110" s="154" t="s">
        <v>156</v>
      </c>
      <c r="B110" s="155" t="s">
        <v>157</v>
      </c>
      <c r="C110" s="186" t="n">
        <v>2005</v>
      </c>
      <c r="D110" s="170" t="n">
        <v>0</v>
      </c>
      <c r="E110" s="170" t="n">
        <v>0</v>
      </c>
      <c r="F110" s="170" t="n">
        <v>0</v>
      </c>
      <c r="G110" s="170"/>
      <c r="H110" s="170" t="n">
        <v>0</v>
      </c>
      <c r="I110" s="170" t="n">
        <v>0</v>
      </c>
      <c r="J110" s="170" t="n">
        <v>0</v>
      </c>
      <c r="K110" s="170" t="n">
        <v>0</v>
      </c>
      <c r="L110" s="170" t="n">
        <v>0</v>
      </c>
      <c r="M110" s="170" t="n">
        <v>0</v>
      </c>
      <c r="N110" s="170" t="n">
        <v>0</v>
      </c>
      <c r="O110" s="170"/>
      <c r="P110" s="170" t="n">
        <v>0</v>
      </c>
      <c r="Q110" s="170" t="n">
        <v>0</v>
      </c>
      <c r="R110" s="170" t="n">
        <v>0</v>
      </c>
      <c r="S110" s="170"/>
      <c r="T110" s="170" t="n">
        <v>0</v>
      </c>
      <c r="U110" s="170" t="n">
        <v>0</v>
      </c>
      <c r="V110" s="170" t="n">
        <v>0</v>
      </c>
      <c r="W110" s="170" t="n">
        <v>0</v>
      </c>
      <c r="X110" s="171"/>
    </row>
    <row r="111" s="97" customFormat="true" ht="12.75" hidden="false" customHeight="false" outlineLevel="0" collapsed="false">
      <c r="A111" s="187" t="str">
        <f aca="false">+A110</f>
        <v>II 05</v>
      </c>
      <c r="B111" s="153"/>
      <c r="C111" s="186" t="n">
        <f aca="false">+C110+1</f>
        <v>2006</v>
      </c>
      <c r="D111" s="170" t="n">
        <v>0</v>
      </c>
      <c r="E111" s="170" t="n">
        <v>0</v>
      </c>
      <c r="F111" s="170" t="n">
        <v>0</v>
      </c>
      <c r="G111" s="170"/>
      <c r="H111" s="170" t="n">
        <v>0</v>
      </c>
      <c r="I111" s="170" t="n">
        <v>0</v>
      </c>
      <c r="J111" s="170" t="n">
        <v>0</v>
      </c>
      <c r="K111" s="170" t="n">
        <v>0</v>
      </c>
      <c r="L111" s="170" t="n">
        <v>0</v>
      </c>
      <c r="M111" s="170" t="n">
        <v>0</v>
      </c>
      <c r="N111" s="170" t="n">
        <v>0</v>
      </c>
      <c r="O111" s="170"/>
      <c r="P111" s="170" t="n">
        <v>0</v>
      </c>
      <c r="Q111" s="170" t="n">
        <v>0</v>
      </c>
      <c r="R111" s="170" t="n">
        <v>0</v>
      </c>
      <c r="S111" s="170"/>
      <c r="T111" s="170" t="n">
        <v>0</v>
      </c>
      <c r="U111" s="170" t="n">
        <v>0</v>
      </c>
      <c r="V111" s="170" t="n">
        <v>0</v>
      </c>
      <c r="W111" s="170" t="n">
        <v>0</v>
      </c>
      <c r="X111" s="171"/>
    </row>
    <row r="112" s="97" customFormat="true" ht="12.75" hidden="false" customHeight="false" outlineLevel="0" collapsed="false">
      <c r="A112" s="187" t="str">
        <f aca="false">+A111</f>
        <v>II 05</v>
      </c>
      <c r="B112" s="153"/>
      <c r="C112" s="186" t="n">
        <f aca="false">+C111+1</f>
        <v>2007</v>
      </c>
      <c r="D112" s="170" t="n">
        <v>0</v>
      </c>
      <c r="E112" s="170" t="n">
        <v>0</v>
      </c>
      <c r="F112" s="170" t="n">
        <v>0</v>
      </c>
      <c r="G112" s="170"/>
      <c r="H112" s="170" t="n">
        <v>0</v>
      </c>
      <c r="I112" s="170" t="n">
        <v>0</v>
      </c>
      <c r="J112" s="170" t="n">
        <v>0</v>
      </c>
      <c r="K112" s="170" t="n">
        <v>0</v>
      </c>
      <c r="L112" s="170" t="n">
        <v>0</v>
      </c>
      <c r="M112" s="170" t="n">
        <v>0</v>
      </c>
      <c r="N112" s="170" t="n">
        <v>0</v>
      </c>
      <c r="O112" s="170"/>
      <c r="P112" s="170" t="n">
        <v>0</v>
      </c>
      <c r="Q112" s="170" t="n">
        <v>0</v>
      </c>
      <c r="R112" s="170" t="n">
        <v>0</v>
      </c>
      <c r="S112" s="170"/>
      <c r="T112" s="170" t="n">
        <v>0</v>
      </c>
      <c r="U112" s="170" t="n">
        <v>0</v>
      </c>
      <c r="V112" s="170" t="n">
        <v>0</v>
      </c>
      <c r="W112" s="170" t="n">
        <v>0</v>
      </c>
      <c r="X112" s="171"/>
    </row>
    <row r="113" s="97" customFormat="true" ht="12.75" hidden="false" customHeight="false" outlineLevel="0" collapsed="false">
      <c r="A113" s="187" t="str">
        <f aca="false">+A112</f>
        <v>II 05</v>
      </c>
      <c r="B113" s="153"/>
      <c r="C113" s="186" t="n">
        <f aca="false">+C112+1</f>
        <v>2008</v>
      </c>
      <c r="D113" s="170" t="n">
        <v>0</v>
      </c>
      <c r="E113" s="170" t="n">
        <v>0</v>
      </c>
      <c r="F113" s="170" t="n">
        <v>0</v>
      </c>
      <c r="G113" s="170"/>
      <c r="H113" s="170" t="n">
        <v>0</v>
      </c>
      <c r="I113" s="170" t="n">
        <v>0</v>
      </c>
      <c r="J113" s="170" t="n">
        <v>0</v>
      </c>
      <c r="K113" s="170" t="n">
        <v>0</v>
      </c>
      <c r="L113" s="170" t="n">
        <v>0</v>
      </c>
      <c r="M113" s="170" t="n">
        <v>0</v>
      </c>
      <c r="N113" s="170" t="n">
        <v>0</v>
      </c>
      <c r="O113" s="170"/>
      <c r="P113" s="170" t="n">
        <v>0</v>
      </c>
      <c r="Q113" s="170" t="n">
        <v>0</v>
      </c>
      <c r="R113" s="170" t="n">
        <v>0</v>
      </c>
      <c r="S113" s="170"/>
      <c r="T113" s="170" t="n">
        <v>0</v>
      </c>
      <c r="U113" s="170" t="n">
        <v>0</v>
      </c>
      <c r="V113" s="170" t="n">
        <v>0</v>
      </c>
      <c r="W113" s="170" t="n">
        <v>0</v>
      </c>
      <c r="X113" s="171"/>
    </row>
    <row r="114" s="97" customFormat="true" ht="12.75" hidden="false" customHeight="false" outlineLevel="0" collapsed="false">
      <c r="A114" s="187" t="str">
        <f aca="false">+A113</f>
        <v>II 05</v>
      </c>
      <c r="B114" s="153"/>
      <c r="C114" s="186" t="n">
        <f aca="false">+C113+1</f>
        <v>2009</v>
      </c>
      <c r="D114" s="170" t="n">
        <v>0</v>
      </c>
      <c r="E114" s="170" t="n">
        <v>0</v>
      </c>
      <c r="F114" s="170" t="n">
        <v>0</v>
      </c>
      <c r="G114" s="170"/>
      <c r="H114" s="170" t="n">
        <v>0</v>
      </c>
      <c r="I114" s="170" t="n">
        <v>0</v>
      </c>
      <c r="J114" s="170" t="n">
        <v>0</v>
      </c>
      <c r="K114" s="170" t="n">
        <v>0</v>
      </c>
      <c r="L114" s="170" t="n">
        <v>0</v>
      </c>
      <c r="M114" s="170" t="n">
        <v>0</v>
      </c>
      <c r="N114" s="170" t="n">
        <v>0</v>
      </c>
      <c r="O114" s="170"/>
      <c r="P114" s="170" t="n">
        <v>0</v>
      </c>
      <c r="Q114" s="170" t="n">
        <v>0</v>
      </c>
      <c r="R114" s="170" t="n">
        <v>0</v>
      </c>
      <c r="S114" s="170"/>
      <c r="T114" s="170" t="n">
        <v>0</v>
      </c>
      <c r="U114" s="170" t="n">
        <v>0</v>
      </c>
      <c r="V114" s="170" t="n">
        <v>0</v>
      </c>
      <c r="W114" s="170" t="n">
        <v>0</v>
      </c>
      <c r="X114" s="171"/>
    </row>
    <row r="115" s="97" customFormat="true" ht="12.75" hidden="false" customHeight="false" outlineLevel="0" collapsed="false">
      <c r="A115" s="187" t="str">
        <f aca="false">+A114</f>
        <v>II 05</v>
      </c>
      <c r="B115" s="153"/>
      <c r="C115" s="186" t="n">
        <f aca="false">+C114+1</f>
        <v>2010</v>
      </c>
      <c r="D115" s="170" t="n">
        <v>0</v>
      </c>
      <c r="E115" s="170" t="n">
        <v>0</v>
      </c>
      <c r="F115" s="170" t="n">
        <v>0</v>
      </c>
      <c r="G115" s="170"/>
      <c r="H115" s="170" t="n">
        <v>0</v>
      </c>
      <c r="I115" s="170" t="n">
        <v>0</v>
      </c>
      <c r="J115" s="170" t="n">
        <v>0</v>
      </c>
      <c r="K115" s="170" t="n">
        <v>0</v>
      </c>
      <c r="L115" s="170" t="n">
        <v>0</v>
      </c>
      <c r="M115" s="170" t="n">
        <v>0</v>
      </c>
      <c r="N115" s="170" t="n">
        <v>0</v>
      </c>
      <c r="O115" s="170"/>
      <c r="P115" s="170" t="n">
        <v>0</v>
      </c>
      <c r="Q115" s="170" t="n">
        <v>0</v>
      </c>
      <c r="R115" s="170" t="n">
        <v>0</v>
      </c>
      <c r="S115" s="170"/>
      <c r="T115" s="170" t="n">
        <v>0</v>
      </c>
      <c r="U115" s="170" t="n">
        <v>0</v>
      </c>
      <c r="V115" s="170" t="n">
        <v>0</v>
      </c>
      <c r="W115" s="170" t="n">
        <v>0</v>
      </c>
      <c r="X115" s="171"/>
    </row>
    <row r="116" s="97" customFormat="true" ht="12.75" hidden="false" customHeight="false" outlineLevel="0" collapsed="false">
      <c r="A116" s="187" t="str">
        <f aca="false">+A115</f>
        <v>II 05</v>
      </c>
      <c r="B116" s="153"/>
      <c r="C116" s="186" t="n">
        <f aca="false">+C115+1</f>
        <v>2011</v>
      </c>
      <c r="D116" s="170" t="n">
        <v>0</v>
      </c>
      <c r="E116" s="170" t="n">
        <v>0</v>
      </c>
      <c r="F116" s="170" t="n">
        <v>0</v>
      </c>
      <c r="G116" s="170"/>
      <c r="H116" s="170" t="n">
        <v>0</v>
      </c>
      <c r="I116" s="170" t="n">
        <v>0</v>
      </c>
      <c r="J116" s="170" t="n">
        <v>0</v>
      </c>
      <c r="K116" s="170" t="n">
        <v>0</v>
      </c>
      <c r="L116" s="170" t="n">
        <v>0</v>
      </c>
      <c r="M116" s="170" t="n">
        <v>0</v>
      </c>
      <c r="N116" s="170" t="n">
        <v>0</v>
      </c>
      <c r="O116" s="170"/>
      <c r="P116" s="170" t="n">
        <v>0</v>
      </c>
      <c r="Q116" s="170" t="n">
        <v>0</v>
      </c>
      <c r="R116" s="170" t="n">
        <v>0</v>
      </c>
      <c r="S116" s="170"/>
      <c r="T116" s="170" t="n">
        <v>0</v>
      </c>
      <c r="U116" s="170" t="n">
        <v>0</v>
      </c>
      <c r="V116" s="170" t="n">
        <v>0</v>
      </c>
      <c r="W116" s="170" t="n">
        <v>0</v>
      </c>
      <c r="X116" s="171"/>
    </row>
    <row r="117" s="97" customFormat="true" ht="6" hidden="false" customHeight="true" outlineLevel="0" collapsed="false">
      <c r="A117" s="154"/>
      <c r="B117" s="153"/>
      <c r="C117" s="186"/>
      <c r="D117" s="170"/>
      <c r="E117" s="170"/>
      <c r="F117" s="170"/>
      <c r="G117" s="170"/>
      <c r="H117" s="170"/>
      <c r="I117" s="170"/>
      <c r="J117" s="170"/>
      <c r="K117" s="170"/>
      <c r="L117" s="170"/>
      <c r="M117" s="170"/>
      <c r="N117" s="170"/>
      <c r="O117" s="170"/>
      <c r="P117" s="170"/>
      <c r="Q117" s="170"/>
      <c r="R117" s="170"/>
      <c r="S117" s="170"/>
      <c r="T117" s="170"/>
      <c r="U117" s="170"/>
      <c r="V117" s="170"/>
      <c r="W117" s="170"/>
      <c r="X117" s="171"/>
    </row>
    <row r="118" s="97" customFormat="true" ht="12.75" hidden="false" customHeight="false" outlineLevel="0" collapsed="false">
      <c r="A118" s="154" t="s">
        <v>158</v>
      </c>
      <c r="B118" s="155" t="s">
        <v>159</v>
      </c>
      <c r="C118" s="186" t="n">
        <v>2005</v>
      </c>
      <c r="D118" s="170" t="n">
        <v>0</v>
      </c>
      <c r="E118" s="170" t="n">
        <v>0</v>
      </c>
      <c r="F118" s="170" t="n">
        <v>0</v>
      </c>
      <c r="G118" s="170"/>
      <c r="H118" s="170" t="n">
        <v>0</v>
      </c>
      <c r="I118" s="170" t="n">
        <v>0</v>
      </c>
      <c r="J118" s="170" t="n">
        <v>0</v>
      </c>
      <c r="K118" s="170" t="n">
        <v>0</v>
      </c>
      <c r="L118" s="170" t="n">
        <v>0</v>
      </c>
      <c r="M118" s="170" t="n">
        <v>0</v>
      </c>
      <c r="N118" s="170" t="n">
        <v>0</v>
      </c>
      <c r="O118" s="170"/>
      <c r="P118" s="170" t="n">
        <v>0</v>
      </c>
      <c r="Q118" s="170" t="n">
        <v>0</v>
      </c>
      <c r="R118" s="170" t="n">
        <v>0</v>
      </c>
      <c r="S118" s="170"/>
      <c r="T118" s="170" t="n">
        <v>0</v>
      </c>
      <c r="U118" s="170" t="n">
        <v>0</v>
      </c>
      <c r="V118" s="170" t="n">
        <v>0</v>
      </c>
      <c r="W118" s="170" t="n">
        <v>0</v>
      </c>
      <c r="X118" s="171"/>
    </row>
    <row r="119" s="97" customFormat="true" ht="12.75" hidden="false" customHeight="false" outlineLevel="0" collapsed="false">
      <c r="A119" s="187" t="str">
        <f aca="false">+A118</f>
        <v>II 06</v>
      </c>
      <c r="B119" s="153"/>
      <c r="C119" s="186" t="n">
        <f aca="false">+C118+1</f>
        <v>2006</v>
      </c>
      <c r="D119" s="170" t="n">
        <v>0</v>
      </c>
      <c r="E119" s="170" t="n">
        <v>0</v>
      </c>
      <c r="F119" s="170" t="n">
        <v>0</v>
      </c>
      <c r="G119" s="170"/>
      <c r="H119" s="170" t="n">
        <v>0</v>
      </c>
      <c r="I119" s="170" t="n">
        <v>0</v>
      </c>
      <c r="J119" s="170" t="n">
        <v>0</v>
      </c>
      <c r="K119" s="170" t="n">
        <v>0</v>
      </c>
      <c r="L119" s="170" t="n">
        <v>0</v>
      </c>
      <c r="M119" s="170" t="n">
        <v>0</v>
      </c>
      <c r="N119" s="170" t="n">
        <v>0</v>
      </c>
      <c r="O119" s="170"/>
      <c r="P119" s="170" t="n">
        <v>0</v>
      </c>
      <c r="Q119" s="170" t="n">
        <v>0</v>
      </c>
      <c r="R119" s="170" t="n">
        <v>0</v>
      </c>
      <c r="S119" s="170"/>
      <c r="T119" s="170" t="n">
        <v>0</v>
      </c>
      <c r="U119" s="170" t="n">
        <v>0</v>
      </c>
      <c r="V119" s="170" t="n">
        <v>0</v>
      </c>
      <c r="W119" s="170" t="n">
        <v>0</v>
      </c>
      <c r="X119" s="171"/>
    </row>
    <row r="120" s="97" customFormat="true" ht="12.75" hidden="false" customHeight="false" outlineLevel="0" collapsed="false">
      <c r="A120" s="187" t="str">
        <f aca="false">+A119</f>
        <v>II 06</v>
      </c>
      <c r="B120" s="153"/>
      <c r="C120" s="186" t="n">
        <f aca="false">+C119+1</f>
        <v>2007</v>
      </c>
      <c r="D120" s="170" t="n">
        <v>0</v>
      </c>
      <c r="E120" s="170" t="n">
        <v>0</v>
      </c>
      <c r="F120" s="170" t="n">
        <v>0</v>
      </c>
      <c r="G120" s="170"/>
      <c r="H120" s="170" t="n">
        <v>0</v>
      </c>
      <c r="I120" s="170" t="n">
        <v>0</v>
      </c>
      <c r="J120" s="170" t="n">
        <v>0</v>
      </c>
      <c r="K120" s="170" t="n">
        <v>0</v>
      </c>
      <c r="L120" s="170" t="n">
        <v>0</v>
      </c>
      <c r="M120" s="170" t="n">
        <v>0</v>
      </c>
      <c r="N120" s="170" t="n">
        <v>0</v>
      </c>
      <c r="O120" s="170"/>
      <c r="P120" s="170" t="n">
        <v>0</v>
      </c>
      <c r="Q120" s="170" t="n">
        <v>0</v>
      </c>
      <c r="R120" s="170" t="n">
        <v>0</v>
      </c>
      <c r="S120" s="170"/>
      <c r="T120" s="170" t="n">
        <v>0</v>
      </c>
      <c r="U120" s="170" t="n">
        <v>0</v>
      </c>
      <c r="V120" s="170" t="n">
        <v>0</v>
      </c>
      <c r="W120" s="170" t="n">
        <v>0</v>
      </c>
      <c r="X120" s="171"/>
    </row>
    <row r="121" s="97" customFormat="true" ht="12.75" hidden="false" customHeight="false" outlineLevel="0" collapsed="false">
      <c r="A121" s="187" t="str">
        <f aca="false">+A120</f>
        <v>II 06</v>
      </c>
      <c r="B121" s="153"/>
      <c r="C121" s="186" t="n">
        <f aca="false">+C120+1</f>
        <v>2008</v>
      </c>
      <c r="D121" s="170" t="n">
        <v>0</v>
      </c>
      <c r="E121" s="170" t="n">
        <v>0</v>
      </c>
      <c r="F121" s="170" t="n">
        <v>0</v>
      </c>
      <c r="G121" s="170"/>
      <c r="H121" s="170" t="n">
        <v>0</v>
      </c>
      <c r="I121" s="170" t="n">
        <v>0</v>
      </c>
      <c r="J121" s="170" t="n">
        <v>0</v>
      </c>
      <c r="K121" s="170" t="n">
        <v>0</v>
      </c>
      <c r="L121" s="170" t="n">
        <v>0</v>
      </c>
      <c r="M121" s="170" t="n">
        <v>0</v>
      </c>
      <c r="N121" s="170" t="n">
        <v>0</v>
      </c>
      <c r="O121" s="170"/>
      <c r="P121" s="170" t="n">
        <v>0</v>
      </c>
      <c r="Q121" s="170" t="n">
        <v>0</v>
      </c>
      <c r="R121" s="170" t="n">
        <v>0</v>
      </c>
      <c r="S121" s="170"/>
      <c r="T121" s="170" t="n">
        <v>0</v>
      </c>
      <c r="U121" s="170" t="n">
        <v>0</v>
      </c>
      <c r="V121" s="170" t="n">
        <v>0</v>
      </c>
      <c r="W121" s="170" t="n">
        <v>0</v>
      </c>
      <c r="X121" s="171"/>
    </row>
    <row r="122" s="97" customFormat="true" ht="12.75" hidden="false" customHeight="false" outlineLevel="0" collapsed="false">
      <c r="A122" s="187" t="str">
        <f aca="false">+A121</f>
        <v>II 06</v>
      </c>
      <c r="B122" s="153"/>
      <c r="C122" s="186" t="n">
        <f aca="false">+C121+1</f>
        <v>2009</v>
      </c>
      <c r="D122" s="170" t="n">
        <v>0</v>
      </c>
      <c r="E122" s="170" t="n">
        <v>0</v>
      </c>
      <c r="F122" s="170" t="n">
        <v>0</v>
      </c>
      <c r="G122" s="170"/>
      <c r="H122" s="170" t="n">
        <v>0</v>
      </c>
      <c r="I122" s="170" t="n">
        <v>0</v>
      </c>
      <c r="J122" s="170" t="n">
        <v>0</v>
      </c>
      <c r="K122" s="170" t="n">
        <v>0</v>
      </c>
      <c r="L122" s="170" t="n">
        <v>0</v>
      </c>
      <c r="M122" s="170" t="n">
        <v>0</v>
      </c>
      <c r="N122" s="170" t="n">
        <v>0</v>
      </c>
      <c r="O122" s="170"/>
      <c r="P122" s="170" t="n">
        <v>0</v>
      </c>
      <c r="Q122" s="170" t="n">
        <v>0</v>
      </c>
      <c r="R122" s="170" t="n">
        <v>0</v>
      </c>
      <c r="S122" s="170"/>
      <c r="T122" s="170" t="n">
        <v>0</v>
      </c>
      <c r="U122" s="170" t="n">
        <v>0</v>
      </c>
      <c r="V122" s="170" t="n">
        <v>0</v>
      </c>
      <c r="W122" s="170" t="n">
        <v>0</v>
      </c>
      <c r="X122" s="171"/>
    </row>
    <row r="123" s="97" customFormat="true" ht="12.75" hidden="false" customHeight="false" outlineLevel="0" collapsed="false">
      <c r="A123" s="187" t="str">
        <f aca="false">+A122</f>
        <v>II 06</v>
      </c>
      <c r="B123" s="153"/>
      <c r="C123" s="186" t="n">
        <f aca="false">+C122+1</f>
        <v>2010</v>
      </c>
      <c r="D123" s="170" t="n">
        <v>0</v>
      </c>
      <c r="E123" s="170" t="n">
        <v>0</v>
      </c>
      <c r="F123" s="170" t="n">
        <v>0</v>
      </c>
      <c r="G123" s="170"/>
      <c r="H123" s="170" t="n">
        <v>0</v>
      </c>
      <c r="I123" s="170" t="n">
        <v>0</v>
      </c>
      <c r="J123" s="170" t="n">
        <v>0</v>
      </c>
      <c r="K123" s="170" t="n">
        <v>0</v>
      </c>
      <c r="L123" s="170" t="n">
        <v>0</v>
      </c>
      <c r="M123" s="170" t="n">
        <v>0</v>
      </c>
      <c r="N123" s="170" t="n">
        <v>0</v>
      </c>
      <c r="O123" s="170"/>
      <c r="P123" s="170" t="n">
        <v>0</v>
      </c>
      <c r="Q123" s="170" t="n">
        <v>0</v>
      </c>
      <c r="R123" s="170" t="n">
        <v>0</v>
      </c>
      <c r="S123" s="170"/>
      <c r="T123" s="170" t="n">
        <v>0</v>
      </c>
      <c r="U123" s="170" t="n">
        <v>0</v>
      </c>
      <c r="V123" s="170" t="n">
        <v>0</v>
      </c>
      <c r="W123" s="170" t="n">
        <v>0</v>
      </c>
      <c r="X123" s="171"/>
    </row>
    <row r="124" s="97" customFormat="true" ht="12.75" hidden="false" customHeight="false" outlineLevel="0" collapsed="false">
      <c r="A124" s="187" t="str">
        <f aca="false">+A123</f>
        <v>II 06</v>
      </c>
      <c r="B124" s="153"/>
      <c r="C124" s="186" t="n">
        <f aca="false">+C123+1</f>
        <v>2011</v>
      </c>
      <c r="D124" s="170" t="n">
        <v>0</v>
      </c>
      <c r="E124" s="170" t="n">
        <v>0</v>
      </c>
      <c r="F124" s="170" t="n">
        <v>0</v>
      </c>
      <c r="G124" s="170"/>
      <c r="H124" s="170" t="n">
        <v>0</v>
      </c>
      <c r="I124" s="170" t="n">
        <v>0</v>
      </c>
      <c r="J124" s="170" t="n">
        <v>0</v>
      </c>
      <c r="K124" s="170" t="n">
        <v>0</v>
      </c>
      <c r="L124" s="170" t="n">
        <v>0</v>
      </c>
      <c r="M124" s="170" t="n">
        <v>0</v>
      </c>
      <c r="N124" s="170" t="n">
        <v>0</v>
      </c>
      <c r="O124" s="170"/>
      <c r="P124" s="170" t="n">
        <v>0</v>
      </c>
      <c r="Q124" s="170" t="n">
        <v>0</v>
      </c>
      <c r="R124" s="170" t="n">
        <v>0</v>
      </c>
      <c r="S124" s="170"/>
      <c r="T124" s="170" t="n">
        <v>0</v>
      </c>
      <c r="U124" s="170" t="n">
        <v>0</v>
      </c>
      <c r="V124" s="170" t="n">
        <v>0</v>
      </c>
      <c r="W124" s="170" t="n">
        <v>0</v>
      </c>
      <c r="X124" s="171"/>
    </row>
    <row r="125" s="111" customFormat="true" ht="6" hidden="false" customHeight="true" outlineLevel="0" collapsed="false">
      <c r="A125" s="154"/>
      <c r="B125" s="153"/>
      <c r="C125" s="186"/>
      <c r="D125" s="215"/>
      <c r="E125" s="215"/>
      <c r="F125" s="215"/>
      <c r="G125" s="215"/>
      <c r="H125" s="215"/>
      <c r="I125" s="215"/>
      <c r="J125" s="215"/>
      <c r="K125" s="215"/>
      <c r="L125" s="215"/>
      <c r="M125" s="215"/>
      <c r="N125" s="215"/>
      <c r="O125" s="215"/>
      <c r="P125" s="215"/>
      <c r="Q125" s="215"/>
      <c r="R125" s="215"/>
      <c r="S125" s="215"/>
      <c r="T125" s="215"/>
      <c r="U125" s="215"/>
      <c r="V125" s="215"/>
      <c r="W125" s="215"/>
      <c r="X125" s="217"/>
    </row>
    <row r="126" s="111" customFormat="true" ht="12.75" hidden="false" customHeight="true" outlineLevel="0" collapsed="false">
      <c r="A126" s="154" t="s">
        <v>160</v>
      </c>
      <c r="B126" s="155" t="s">
        <v>232</v>
      </c>
      <c r="C126" s="186" t="n">
        <v>2005</v>
      </c>
      <c r="D126" s="105" t="n">
        <v>0</v>
      </c>
      <c r="E126" s="105" t="n">
        <v>0</v>
      </c>
      <c r="F126" s="105" t="n">
        <v>0</v>
      </c>
      <c r="G126" s="105"/>
      <c r="H126" s="105" t="n">
        <v>0</v>
      </c>
      <c r="I126" s="105" t="n">
        <v>0</v>
      </c>
      <c r="J126" s="105" t="n">
        <v>0</v>
      </c>
      <c r="K126" s="105" t="n">
        <v>0</v>
      </c>
      <c r="L126" s="105" t="n">
        <v>0</v>
      </c>
      <c r="M126" s="105" t="n">
        <v>0</v>
      </c>
      <c r="N126" s="105" t="n">
        <v>0</v>
      </c>
      <c r="O126" s="105"/>
      <c r="P126" s="105" t="n">
        <v>0</v>
      </c>
      <c r="Q126" s="105" t="n">
        <v>0</v>
      </c>
      <c r="R126" s="105" t="n">
        <v>0</v>
      </c>
      <c r="S126" s="105"/>
      <c r="T126" s="105" t="n">
        <v>0</v>
      </c>
      <c r="U126" s="105" t="n">
        <v>0</v>
      </c>
      <c r="V126" s="105" t="n">
        <v>0</v>
      </c>
      <c r="W126" s="105" t="n">
        <v>0</v>
      </c>
      <c r="X126" s="106"/>
    </row>
    <row r="127" s="111" customFormat="true" ht="12.75" hidden="false" customHeight="false" outlineLevel="0" collapsed="false">
      <c r="A127" s="187" t="str">
        <f aca="false">+A126</f>
        <v>II 0N</v>
      </c>
      <c r="B127" s="155"/>
      <c r="C127" s="186" t="n">
        <f aca="false">+C126+1</f>
        <v>2006</v>
      </c>
      <c r="D127" s="105" t="n">
        <v>0</v>
      </c>
      <c r="E127" s="105" t="n">
        <v>0</v>
      </c>
      <c r="F127" s="105" t="n">
        <v>0</v>
      </c>
      <c r="G127" s="105"/>
      <c r="H127" s="105" t="n">
        <v>0</v>
      </c>
      <c r="I127" s="105" t="n">
        <v>0</v>
      </c>
      <c r="J127" s="105" t="n">
        <v>0</v>
      </c>
      <c r="K127" s="105" t="n">
        <v>0</v>
      </c>
      <c r="L127" s="105" t="n">
        <v>0</v>
      </c>
      <c r="M127" s="105" t="n">
        <v>0</v>
      </c>
      <c r="N127" s="105" t="n">
        <v>0</v>
      </c>
      <c r="O127" s="105"/>
      <c r="P127" s="105" t="n">
        <v>0</v>
      </c>
      <c r="Q127" s="105" t="n">
        <v>0</v>
      </c>
      <c r="R127" s="105" t="n">
        <v>0</v>
      </c>
      <c r="S127" s="105"/>
      <c r="T127" s="105" t="n">
        <v>0</v>
      </c>
      <c r="U127" s="105" t="n">
        <v>0</v>
      </c>
      <c r="V127" s="105" t="n">
        <v>0</v>
      </c>
      <c r="W127" s="105" t="n">
        <v>0</v>
      </c>
      <c r="X127" s="106"/>
    </row>
    <row r="128" s="111" customFormat="true" ht="12.75" hidden="false" customHeight="false" outlineLevel="0" collapsed="false">
      <c r="A128" s="187" t="str">
        <f aca="false">+A127</f>
        <v>II 0N</v>
      </c>
      <c r="B128" s="219"/>
      <c r="C128" s="186" t="n">
        <f aca="false">+C127+1</f>
        <v>2007</v>
      </c>
      <c r="D128" s="105" t="n">
        <v>0</v>
      </c>
      <c r="E128" s="105" t="n">
        <v>0</v>
      </c>
      <c r="F128" s="105" t="n">
        <v>0</v>
      </c>
      <c r="G128" s="105"/>
      <c r="H128" s="105" t="n">
        <v>0</v>
      </c>
      <c r="I128" s="105" t="n">
        <v>0</v>
      </c>
      <c r="J128" s="105" t="n">
        <v>0</v>
      </c>
      <c r="K128" s="105" t="n">
        <v>0</v>
      </c>
      <c r="L128" s="105" t="n">
        <v>0</v>
      </c>
      <c r="M128" s="105" t="n">
        <v>0</v>
      </c>
      <c r="N128" s="105" t="n">
        <v>0</v>
      </c>
      <c r="O128" s="105"/>
      <c r="P128" s="105" t="n">
        <v>0</v>
      </c>
      <c r="Q128" s="105" t="n">
        <v>0</v>
      </c>
      <c r="R128" s="105" t="n">
        <v>0</v>
      </c>
      <c r="S128" s="105"/>
      <c r="T128" s="105" t="n">
        <v>0</v>
      </c>
      <c r="U128" s="105" t="n">
        <v>0</v>
      </c>
      <c r="V128" s="105" t="n">
        <v>0</v>
      </c>
      <c r="W128" s="105" t="n">
        <v>0</v>
      </c>
      <c r="X128" s="106"/>
    </row>
    <row r="129" s="111" customFormat="true" ht="12.75" hidden="false" customHeight="false" outlineLevel="0" collapsed="false">
      <c r="A129" s="187" t="str">
        <f aca="false">+A128</f>
        <v>II 0N</v>
      </c>
      <c r="B129" s="219"/>
      <c r="C129" s="186" t="n">
        <f aca="false">+C128+1</f>
        <v>2008</v>
      </c>
      <c r="D129" s="105" t="n">
        <v>0</v>
      </c>
      <c r="E129" s="105" t="n">
        <v>0</v>
      </c>
      <c r="F129" s="105" t="n">
        <v>0</v>
      </c>
      <c r="G129" s="105"/>
      <c r="H129" s="105" t="n">
        <v>0</v>
      </c>
      <c r="I129" s="105" t="n">
        <v>0</v>
      </c>
      <c r="J129" s="105" t="n">
        <v>0</v>
      </c>
      <c r="K129" s="105" t="n">
        <v>0</v>
      </c>
      <c r="L129" s="105" t="n">
        <v>0</v>
      </c>
      <c r="M129" s="105" t="n">
        <v>0</v>
      </c>
      <c r="N129" s="105" t="n">
        <v>0</v>
      </c>
      <c r="O129" s="105"/>
      <c r="P129" s="105" t="n">
        <v>0</v>
      </c>
      <c r="Q129" s="105" t="n">
        <v>0</v>
      </c>
      <c r="R129" s="105" t="n">
        <v>0</v>
      </c>
      <c r="S129" s="105"/>
      <c r="T129" s="105" t="n">
        <v>0</v>
      </c>
      <c r="U129" s="105" t="n">
        <v>0</v>
      </c>
      <c r="V129" s="105" t="n">
        <v>0</v>
      </c>
      <c r="W129" s="105" t="n">
        <v>0</v>
      </c>
      <c r="X129" s="106"/>
    </row>
    <row r="130" s="111" customFormat="true" ht="12.75" hidden="false" customHeight="false" outlineLevel="0" collapsed="false">
      <c r="A130" s="187" t="str">
        <f aca="false">+A129</f>
        <v>II 0N</v>
      </c>
      <c r="B130" s="153"/>
      <c r="C130" s="186" t="n">
        <f aca="false">+C129+1</f>
        <v>2009</v>
      </c>
      <c r="D130" s="105" t="n">
        <v>14401</v>
      </c>
      <c r="E130" s="105" t="n">
        <v>0</v>
      </c>
      <c r="F130" s="105" t="n">
        <v>1429</v>
      </c>
      <c r="G130" s="105"/>
      <c r="H130" s="105" t="n">
        <v>378</v>
      </c>
      <c r="I130" s="105" t="n">
        <v>1403</v>
      </c>
      <c r="J130" s="105" t="n">
        <v>0</v>
      </c>
      <c r="K130" s="105" t="n">
        <v>268</v>
      </c>
      <c r="L130" s="105" t="n">
        <v>946</v>
      </c>
      <c r="M130" s="105" t="n">
        <v>1125</v>
      </c>
      <c r="N130" s="105" t="n">
        <v>5</v>
      </c>
      <c r="O130" s="105"/>
      <c r="P130" s="105" t="n">
        <v>6203</v>
      </c>
      <c r="Q130" s="105" t="n">
        <v>0</v>
      </c>
      <c r="R130" s="105" t="n">
        <v>0</v>
      </c>
      <c r="S130" s="105"/>
      <c r="T130" s="105" t="n">
        <v>573</v>
      </c>
      <c r="U130" s="105" t="n">
        <v>0</v>
      </c>
      <c r="V130" s="105" t="n">
        <v>1708</v>
      </c>
      <c r="W130" s="105" t="n">
        <v>363</v>
      </c>
      <c r="X130" s="106"/>
    </row>
    <row r="131" s="111" customFormat="true" ht="12.75" hidden="false" customHeight="false" outlineLevel="0" collapsed="false">
      <c r="A131" s="187" t="str">
        <f aca="false">+A130</f>
        <v>II 0N</v>
      </c>
      <c r="B131" s="153"/>
      <c r="C131" s="186" t="n">
        <f aca="false">+C130+1</f>
        <v>2010</v>
      </c>
      <c r="D131" s="105" t="n">
        <v>12579</v>
      </c>
      <c r="E131" s="105" t="n">
        <v>0</v>
      </c>
      <c r="F131" s="105" t="n">
        <v>172</v>
      </c>
      <c r="G131" s="105"/>
      <c r="H131" s="105" t="n">
        <v>556</v>
      </c>
      <c r="I131" s="105" t="n">
        <v>1097</v>
      </c>
      <c r="J131" s="105" t="n">
        <v>0</v>
      </c>
      <c r="K131" s="105" t="n">
        <v>212</v>
      </c>
      <c r="L131" s="105" t="n">
        <v>728</v>
      </c>
      <c r="M131" s="105" t="n">
        <v>922</v>
      </c>
      <c r="N131" s="105" t="n">
        <v>0</v>
      </c>
      <c r="O131" s="105"/>
      <c r="P131" s="105" t="n">
        <v>5986</v>
      </c>
      <c r="Q131" s="105" t="n">
        <v>0</v>
      </c>
      <c r="R131" s="105" t="n">
        <v>0</v>
      </c>
      <c r="S131" s="105"/>
      <c r="T131" s="105" t="n">
        <v>973</v>
      </c>
      <c r="U131" s="105" t="n">
        <v>0</v>
      </c>
      <c r="V131" s="105" t="n">
        <v>1933</v>
      </c>
      <c r="W131" s="105" t="n">
        <v>0</v>
      </c>
      <c r="X131" s="106"/>
    </row>
    <row r="132" s="111" customFormat="true" ht="12.75" hidden="false" customHeight="false" outlineLevel="0" collapsed="false">
      <c r="A132" s="187" t="str">
        <f aca="false">+A131</f>
        <v>II 0N</v>
      </c>
      <c r="B132" s="153"/>
      <c r="C132" s="186" t="n">
        <f aca="false">+C131+1</f>
        <v>2011</v>
      </c>
      <c r="D132" s="105" t="n">
        <v>13129</v>
      </c>
      <c r="E132" s="105" t="n">
        <v>0</v>
      </c>
      <c r="F132" s="105" t="n">
        <v>1314</v>
      </c>
      <c r="G132" s="105"/>
      <c r="H132" s="105" t="n">
        <v>581</v>
      </c>
      <c r="I132" s="105" t="n">
        <v>949</v>
      </c>
      <c r="J132" s="105" t="n">
        <v>0</v>
      </c>
      <c r="K132" s="105" t="n">
        <v>139</v>
      </c>
      <c r="L132" s="105" t="n">
        <v>885</v>
      </c>
      <c r="M132" s="105" t="n">
        <v>829</v>
      </c>
      <c r="N132" s="105" t="n">
        <v>0</v>
      </c>
      <c r="O132" s="105"/>
      <c r="P132" s="105" t="n">
        <v>5932</v>
      </c>
      <c r="Q132" s="105" t="n">
        <v>37</v>
      </c>
      <c r="R132" s="105" t="n">
        <v>37</v>
      </c>
      <c r="S132" s="105"/>
      <c r="T132" s="105" t="n">
        <v>861</v>
      </c>
      <c r="U132" s="105" t="n">
        <v>0</v>
      </c>
      <c r="V132" s="105" t="n">
        <v>1565</v>
      </c>
      <c r="W132" s="105" t="n">
        <v>0</v>
      </c>
      <c r="X132" s="106"/>
    </row>
    <row r="133" s="111" customFormat="true" ht="12.75" hidden="false" customHeight="true" outlineLevel="0" collapsed="false">
      <c r="A133" s="154"/>
      <c r="B133" s="153"/>
      <c r="C133" s="186"/>
      <c r="D133" s="215"/>
      <c r="E133" s="215"/>
      <c r="F133" s="215"/>
      <c r="G133" s="215"/>
      <c r="H133" s="215"/>
      <c r="I133" s="215"/>
      <c r="J133" s="215"/>
      <c r="K133" s="215"/>
      <c r="L133" s="215"/>
      <c r="M133" s="215"/>
      <c r="N133" s="215"/>
      <c r="O133" s="215"/>
      <c r="P133" s="215"/>
      <c r="Q133" s="215"/>
      <c r="R133" s="215"/>
      <c r="S133" s="215"/>
      <c r="T133" s="215"/>
      <c r="U133" s="215"/>
      <c r="V133" s="215"/>
      <c r="W133" s="215"/>
      <c r="X133" s="217"/>
    </row>
    <row r="134" s="111" customFormat="true" ht="12.75" hidden="false" customHeight="false" outlineLevel="0" collapsed="false">
      <c r="A134" s="146" t="s">
        <v>162</v>
      </c>
      <c r="B134" s="147" t="s">
        <v>163</v>
      </c>
      <c r="C134" s="182" t="n">
        <v>2005</v>
      </c>
      <c r="D134" s="168" t="n">
        <v>190328</v>
      </c>
      <c r="E134" s="168" t="n">
        <v>22954</v>
      </c>
      <c r="F134" s="168" t="n">
        <v>22926</v>
      </c>
      <c r="G134" s="168"/>
      <c r="H134" s="168" t="n">
        <v>9175</v>
      </c>
      <c r="I134" s="168" t="n">
        <v>8039</v>
      </c>
      <c r="J134" s="168" t="n">
        <v>1671</v>
      </c>
      <c r="K134" s="168" t="n">
        <v>3861</v>
      </c>
      <c r="L134" s="168" t="n">
        <v>13389</v>
      </c>
      <c r="M134" s="168" t="n">
        <v>4092</v>
      </c>
      <c r="N134" s="168" t="n">
        <v>18549</v>
      </c>
      <c r="O134" s="168"/>
      <c r="P134" s="168" t="n">
        <v>46353</v>
      </c>
      <c r="Q134" s="168" t="n">
        <v>7771</v>
      </c>
      <c r="R134" s="168" t="n">
        <v>3125</v>
      </c>
      <c r="S134" s="168"/>
      <c r="T134" s="168" t="n">
        <v>10847</v>
      </c>
      <c r="U134" s="168" t="n">
        <v>6392</v>
      </c>
      <c r="V134" s="168" t="n">
        <v>5049</v>
      </c>
      <c r="W134" s="168" t="n">
        <v>6134</v>
      </c>
      <c r="X134" s="169"/>
    </row>
    <row r="135" s="97" customFormat="true" ht="12.75" hidden="false" customHeight="false" outlineLevel="0" collapsed="false">
      <c r="A135" s="188" t="str">
        <f aca="false">+A134</f>
        <v>III</v>
      </c>
      <c r="B135" s="147"/>
      <c r="C135" s="182" t="n">
        <f aca="false">+C134+1</f>
        <v>2006</v>
      </c>
      <c r="D135" s="168" t="n">
        <v>200878</v>
      </c>
      <c r="E135" s="168" t="n">
        <v>24614</v>
      </c>
      <c r="F135" s="168" t="n">
        <v>24354</v>
      </c>
      <c r="G135" s="168"/>
      <c r="H135" s="168" t="n">
        <v>9566</v>
      </c>
      <c r="I135" s="168" t="n">
        <v>8342</v>
      </c>
      <c r="J135" s="168" t="n">
        <v>1909</v>
      </c>
      <c r="K135" s="168" t="n">
        <v>4092</v>
      </c>
      <c r="L135" s="168" t="n">
        <v>14830</v>
      </c>
      <c r="M135" s="168" t="n">
        <v>4271</v>
      </c>
      <c r="N135" s="168" t="n">
        <v>18685</v>
      </c>
      <c r="O135" s="168"/>
      <c r="P135" s="168" t="n">
        <v>49904</v>
      </c>
      <c r="Q135" s="168" t="n">
        <v>8131</v>
      </c>
      <c r="R135" s="168" t="n">
        <v>3391</v>
      </c>
      <c r="S135" s="168"/>
      <c r="T135" s="168" t="n">
        <v>10929</v>
      </c>
      <c r="U135" s="168" t="n">
        <v>6175</v>
      </c>
      <c r="V135" s="168" t="n">
        <v>5408</v>
      </c>
      <c r="W135" s="168" t="n">
        <v>6278</v>
      </c>
      <c r="X135" s="169"/>
    </row>
    <row r="136" s="97" customFormat="true" ht="12.75" hidden="false" customHeight="false" outlineLevel="0" collapsed="false">
      <c r="A136" s="188" t="str">
        <f aca="false">+A135</f>
        <v>III</v>
      </c>
      <c r="B136" s="147"/>
      <c r="C136" s="182" t="n">
        <f aca="false">+C135+1</f>
        <v>2007</v>
      </c>
      <c r="D136" s="168" t="n">
        <v>212594</v>
      </c>
      <c r="E136" s="168" t="n">
        <v>26161</v>
      </c>
      <c r="F136" s="168" t="n">
        <v>26171</v>
      </c>
      <c r="G136" s="168"/>
      <c r="H136" s="168" t="n">
        <v>9173</v>
      </c>
      <c r="I136" s="168" t="n">
        <v>8632</v>
      </c>
      <c r="J136" s="168" t="n">
        <v>1761</v>
      </c>
      <c r="K136" s="168" t="n">
        <v>4442</v>
      </c>
      <c r="L136" s="168" t="n">
        <v>14830</v>
      </c>
      <c r="M136" s="168" t="n">
        <v>4209</v>
      </c>
      <c r="N136" s="168" t="n">
        <v>19622</v>
      </c>
      <c r="O136" s="168"/>
      <c r="P136" s="168" t="n">
        <v>52706</v>
      </c>
      <c r="Q136" s="168" t="n">
        <v>8654</v>
      </c>
      <c r="R136" s="168" t="n">
        <v>3386</v>
      </c>
      <c r="S136" s="168"/>
      <c r="T136" s="168" t="n">
        <v>10501</v>
      </c>
      <c r="U136" s="168" t="n">
        <v>10332</v>
      </c>
      <c r="V136" s="168" t="n">
        <v>5816</v>
      </c>
      <c r="W136" s="168" t="n">
        <v>6198</v>
      </c>
      <c r="X136" s="169"/>
    </row>
    <row r="137" s="97" customFormat="true" ht="12.75" hidden="false" customHeight="false" outlineLevel="0" collapsed="false">
      <c r="A137" s="188" t="str">
        <f aca="false">+A136</f>
        <v>III</v>
      </c>
      <c r="B137" s="147"/>
      <c r="C137" s="182" t="n">
        <f aca="false">+C136+1</f>
        <v>2008</v>
      </c>
      <c r="D137" s="168" t="n">
        <v>223585</v>
      </c>
      <c r="E137" s="168" t="n">
        <v>28468</v>
      </c>
      <c r="F137" s="168" t="n">
        <v>26405</v>
      </c>
      <c r="G137" s="168"/>
      <c r="H137" s="168" t="n">
        <v>9539</v>
      </c>
      <c r="I137" s="168" t="n">
        <v>8505</v>
      </c>
      <c r="J137" s="168" t="n">
        <v>1973</v>
      </c>
      <c r="K137" s="168" t="n">
        <v>4804</v>
      </c>
      <c r="L137" s="168" t="n">
        <v>16238</v>
      </c>
      <c r="M137" s="168" t="n">
        <v>7163</v>
      </c>
      <c r="N137" s="168" t="n">
        <v>19415</v>
      </c>
      <c r="O137" s="168"/>
      <c r="P137" s="168" t="n">
        <v>58443</v>
      </c>
      <c r="Q137" s="168" t="n">
        <v>8902</v>
      </c>
      <c r="R137" s="168" t="n">
        <v>3596</v>
      </c>
      <c r="S137" s="168"/>
      <c r="T137" s="168" t="n">
        <v>11193</v>
      </c>
      <c r="U137" s="168" t="n">
        <v>6156</v>
      </c>
      <c r="V137" s="168" t="n">
        <v>6308</v>
      </c>
      <c r="W137" s="168" t="n">
        <v>6477</v>
      </c>
      <c r="X137" s="169"/>
    </row>
    <row r="138" s="97" customFormat="true" ht="12.75" hidden="false" customHeight="false" outlineLevel="0" collapsed="false">
      <c r="A138" s="188" t="str">
        <f aca="false">+A137</f>
        <v>III</v>
      </c>
      <c r="B138" s="147"/>
      <c r="C138" s="182" t="n">
        <f aca="false">+C137+1</f>
        <v>2009</v>
      </c>
      <c r="D138" s="168" t="n">
        <v>236465</v>
      </c>
      <c r="E138" s="168" t="n">
        <v>35421</v>
      </c>
      <c r="F138" s="168" t="n">
        <v>29133</v>
      </c>
      <c r="G138" s="168"/>
      <c r="H138" s="168" t="n">
        <v>8441</v>
      </c>
      <c r="I138" s="168" t="n">
        <v>8659</v>
      </c>
      <c r="J138" s="168" t="n">
        <v>1871</v>
      </c>
      <c r="K138" s="168" t="n">
        <v>5007</v>
      </c>
      <c r="L138" s="168" t="n">
        <v>16897</v>
      </c>
      <c r="M138" s="168" t="n">
        <v>3543</v>
      </c>
      <c r="N138" s="168" t="n">
        <v>21828</v>
      </c>
      <c r="O138" s="168"/>
      <c r="P138" s="168" t="n">
        <v>64170</v>
      </c>
      <c r="Q138" s="168" t="n">
        <v>9000</v>
      </c>
      <c r="R138" s="168" t="n">
        <v>5189</v>
      </c>
      <c r="S138" s="168" t="s">
        <v>197</v>
      </c>
      <c r="T138" s="168" t="n">
        <v>9954</v>
      </c>
      <c r="U138" s="168" t="n">
        <v>5087</v>
      </c>
      <c r="V138" s="168" t="n">
        <v>6716</v>
      </c>
      <c r="W138" s="168" t="n">
        <v>5548</v>
      </c>
      <c r="X138" s="169"/>
    </row>
    <row r="139" s="97" customFormat="true" ht="12.75" hidden="false" customHeight="false" outlineLevel="0" collapsed="false">
      <c r="A139" s="188" t="str">
        <f aca="false">+A138</f>
        <v>III</v>
      </c>
      <c r="B139" s="147"/>
      <c r="C139" s="182" t="n">
        <f aca="false">+C138+1</f>
        <v>2010</v>
      </c>
      <c r="D139" s="168" t="n">
        <v>238643</v>
      </c>
      <c r="E139" s="168" t="n">
        <v>36247</v>
      </c>
      <c r="F139" s="168" t="n">
        <v>31121</v>
      </c>
      <c r="G139" s="168"/>
      <c r="H139" s="168" t="n">
        <v>7832</v>
      </c>
      <c r="I139" s="168" t="n">
        <v>7193</v>
      </c>
      <c r="J139" s="168" t="n">
        <v>2048</v>
      </c>
      <c r="K139" s="168" t="n">
        <v>7959</v>
      </c>
      <c r="L139" s="168" t="n">
        <v>18395</v>
      </c>
      <c r="M139" s="168" t="n">
        <v>2745</v>
      </c>
      <c r="N139" s="168" t="n">
        <v>23749</v>
      </c>
      <c r="O139" s="168"/>
      <c r="P139" s="168" t="n">
        <v>66525</v>
      </c>
      <c r="Q139" s="168" t="n">
        <v>9482</v>
      </c>
      <c r="R139" s="168" t="n">
        <v>3440</v>
      </c>
      <c r="S139" s="168"/>
      <c r="T139" s="168" t="n">
        <v>6628</v>
      </c>
      <c r="U139" s="168" t="n">
        <v>3495</v>
      </c>
      <c r="V139" s="168" t="n">
        <v>7375</v>
      </c>
      <c r="W139" s="168" t="n">
        <v>4410</v>
      </c>
      <c r="X139" s="169"/>
    </row>
    <row r="140" s="97" customFormat="true" ht="12.75" hidden="false" customHeight="false" outlineLevel="0" collapsed="false">
      <c r="A140" s="188" t="str">
        <f aca="false">+A139</f>
        <v>III</v>
      </c>
      <c r="B140" s="147"/>
      <c r="C140" s="182" t="n">
        <f aca="false">+C139+1</f>
        <v>2011</v>
      </c>
      <c r="D140" s="168" t="n">
        <v>263252</v>
      </c>
      <c r="E140" s="168" t="n">
        <v>37738</v>
      </c>
      <c r="F140" s="168" t="n">
        <v>49221</v>
      </c>
      <c r="G140" s="168" t="s">
        <v>197</v>
      </c>
      <c r="H140" s="168" t="n">
        <v>7330</v>
      </c>
      <c r="I140" s="168" t="n">
        <v>5122</v>
      </c>
      <c r="J140" s="168" t="n">
        <v>3959</v>
      </c>
      <c r="K140" s="168" t="n">
        <v>4850</v>
      </c>
      <c r="L140" s="168" t="n">
        <v>18360</v>
      </c>
      <c r="M140" s="168" t="n">
        <v>2275</v>
      </c>
      <c r="N140" s="168" t="n">
        <v>33590</v>
      </c>
      <c r="O140" s="168" t="s">
        <v>197</v>
      </c>
      <c r="P140" s="168" t="n">
        <v>68191</v>
      </c>
      <c r="Q140" s="168" t="n">
        <v>9784</v>
      </c>
      <c r="R140" s="168" t="n">
        <v>3413</v>
      </c>
      <c r="S140" s="168"/>
      <c r="T140" s="168" t="n">
        <v>5924</v>
      </c>
      <c r="U140" s="168" t="n">
        <v>3028</v>
      </c>
      <c r="V140" s="168" t="n">
        <v>6984</v>
      </c>
      <c r="W140" s="168" t="n">
        <v>3483</v>
      </c>
      <c r="X140" s="169"/>
    </row>
    <row r="141" s="97" customFormat="true" ht="6" hidden="false" customHeight="true" outlineLevel="0" collapsed="false">
      <c r="A141" s="151"/>
      <c r="B141" s="152"/>
      <c r="C141" s="186"/>
      <c r="D141" s="228"/>
      <c r="E141" s="228"/>
      <c r="F141" s="228"/>
      <c r="G141" s="228"/>
      <c r="H141" s="228"/>
      <c r="I141" s="228"/>
      <c r="J141" s="228"/>
      <c r="K141" s="228"/>
      <c r="L141" s="228"/>
      <c r="M141" s="228"/>
      <c r="N141" s="228"/>
      <c r="O141" s="228"/>
      <c r="P141" s="228"/>
      <c r="Q141" s="228"/>
      <c r="R141" s="228"/>
      <c r="S141" s="228"/>
      <c r="T141" s="228"/>
      <c r="U141" s="228"/>
      <c r="V141" s="228"/>
      <c r="W141" s="228"/>
      <c r="X141" s="245"/>
    </row>
    <row r="142" s="97" customFormat="true" ht="12.75" hidden="false" customHeight="false" outlineLevel="0" collapsed="false">
      <c r="A142" s="151"/>
      <c r="B142" s="153" t="s">
        <v>133</v>
      </c>
      <c r="C142" s="186"/>
      <c r="D142" s="215"/>
      <c r="E142" s="215"/>
      <c r="F142" s="215"/>
      <c r="G142" s="215"/>
      <c r="H142" s="215"/>
      <c r="I142" s="215"/>
      <c r="J142" s="215"/>
      <c r="K142" s="215"/>
      <c r="L142" s="215"/>
      <c r="M142" s="215"/>
      <c r="N142" s="215"/>
      <c r="O142" s="215"/>
      <c r="P142" s="215"/>
      <c r="Q142" s="215"/>
      <c r="R142" s="215"/>
      <c r="S142" s="215"/>
      <c r="T142" s="215"/>
      <c r="U142" s="215"/>
      <c r="V142" s="215"/>
      <c r="W142" s="215"/>
      <c r="X142" s="217"/>
    </row>
    <row r="143" s="97" customFormat="true" ht="6" hidden="false" customHeight="true" outlineLevel="0" collapsed="false">
      <c r="A143" s="151"/>
      <c r="B143" s="153"/>
      <c r="C143" s="186"/>
      <c r="D143" s="215"/>
      <c r="E143" s="215"/>
      <c r="F143" s="215"/>
      <c r="G143" s="215"/>
      <c r="H143" s="215"/>
      <c r="I143" s="215"/>
      <c r="J143" s="215"/>
      <c r="K143" s="215"/>
      <c r="L143" s="215"/>
      <c r="M143" s="215"/>
      <c r="N143" s="215"/>
      <c r="O143" s="215"/>
      <c r="P143" s="215"/>
      <c r="Q143" s="215"/>
      <c r="R143" s="215"/>
      <c r="S143" s="215"/>
      <c r="T143" s="215"/>
      <c r="U143" s="215"/>
      <c r="V143" s="215"/>
      <c r="W143" s="215"/>
      <c r="X143" s="217"/>
    </row>
    <row r="144" s="111" customFormat="true" ht="12.75" hidden="false" customHeight="true" outlineLevel="0" collapsed="false">
      <c r="A144" s="154" t="s">
        <v>164</v>
      </c>
      <c r="B144" s="155" t="s">
        <v>165</v>
      </c>
      <c r="C144" s="186" t="n">
        <v>2005</v>
      </c>
      <c r="D144" s="105" t="n">
        <v>26648</v>
      </c>
      <c r="E144" s="105" t="n">
        <v>0</v>
      </c>
      <c r="F144" s="105" t="n">
        <v>7571</v>
      </c>
      <c r="G144" s="105"/>
      <c r="H144" s="105" t="n">
        <v>1021</v>
      </c>
      <c r="I144" s="105" t="n">
        <v>712</v>
      </c>
      <c r="J144" s="105" t="n">
        <v>232</v>
      </c>
      <c r="K144" s="105" t="n">
        <v>0</v>
      </c>
      <c r="L144" s="105" t="n">
        <v>2663</v>
      </c>
      <c r="M144" s="105" t="n">
        <v>0</v>
      </c>
      <c r="N144" s="105" t="n">
        <v>3183</v>
      </c>
      <c r="O144" s="105"/>
      <c r="P144" s="105" t="n">
        <v>7676</v>
      </c>
      <c r="Q144" s="105" t="n">
        <v>167</v>
      </c>
      <c r="R144" s="105" t="n">
        <v>1510</v>
      </c>
      <c r="S144" s="105"/>
      <c r="T144" s="105" t="n">
        <v>1126</v>
      </c>
      <c r="U144" s="105" t="n">
        <v>362</v>
      </c>
      <c r="V144" s="105" t="n">
        <v>0</v>
      </c>
      <c r="W144" s="105" t="n">
        <v>424</v>
      </c>
      <c r="X144" s="106"/>
    </row>
    <row r="145" s="111" customFormat="true" ht="12.75" hidden="false" customHeight="false" outlineLevel="0" collapsed="false">
      <c r="A145" s="187" t="str">
        <f aca="false">+A144</f>
        <v>III 01</v>
      </c>
      <c r="B145" s="155"/>
      <c r="C145" s="186" t="n">
        <f aca="false">+C144+1</f>
        <v>2006</v>
      </c>
      <c r="D145" s="105" t="n">
        <v>28371</v>
      </c>
      <c r="E145" s="105" t="n">
        <v>0</v>
      </c>
      <c r="F145" s="105" t="n">
        <v>8037</v>
      </c>
      <c r="G145" s="105"/>
      <c r="H145" s="105" t="n">
        <v>1184</v>
      </c>
      <c r="I145" s="105" t="n">
        <v>782</v>
      </c>
      <c r="J145" s="105" t="n">
        <v>349</v>
      </c>
      <c r="K145" s="105" t="n">
        <v>0</v>
      </c>
      <c r="L145" s="105" t="n">
        <v>2775</v>
      </c>
      <c r="M145" s="105" t="n">
        <v>0</v>
      </c>
      <c r="N145" s="105" t="n">
        <v>3329</v>
      </c>
      <c r="O145" s="105"/>
      <c r="P145" s="105" t="n">
        <v>8371</v>
      </c>
      <c r="Q145" s="105" t="n">
        <v>0</v>
      </c>
      <c r="R145" s="105" t="n">
        <v>1570</v>
      </c>
      <c r="S145" s="105"/>
      <c r="T145" s="105" t="n">
        <v>1161</v>
      </c>
      <c r="U145" s="105" t="n">
        <v>383</v>
      </c>
      <c r="V145" s="105" t="n">
        <v>0</v>
      </c>
      <c r="W145" s="105" t="n">
        <v>430</v>
      </c>
      <c r="X145" s="106"/>
    </row>
    <row r="146" s="111" customFormat="true" ht="12.75" hidden="false" customHeight="false" outlineLevel="0" collapsed="false">
      <c r="A146" s="187" t="str">
        <f aca="false">+A145</f>
        <v>III 01</v>
      </c>
      <c r="B146" s="153"/>
      <c r="C146" s="186" t="n">
        <f aca="false">+C145+1</f>
        <v>2007</v>
      </c>
      <c r="D146" s="105" t="n">
        <v>30730</v>
      </c>
      <c r="E146" s="105" t="n">
        <v>0</v>
      </c>
      <c r="F146" s="105" t="n">
        <v>8589</v>
      </c>
      <c r="G146" s="105"/>
      <c r="H146" s="105" t="n">
        <v>1029</v>
      </c>
      <c r="I146" s="105" t="n">
        <v>721</v>
      </c>
      <c r="J146" s="105" t="n">
        <v>224</v>
      </c>
      <c r="K146" s="105" t="n">
        <v>0</v>
      </c>
      <c r="L146" s="105" t="n">
        <v>2775</v>
      </c>
      <c r="M146" s="105" t="n">
        <v>0</v>
      </c>
      <c r="N146" s="105" t="n">
        <v>3479</v>
      </c>
      <c r="O146" s="105"/>
      <c r="P146" s="105" t="n">
        <v>10366</v>
      </c>
      <c r="Q146" s="105" t="n">
        <v>0</v>
      </c>
      <c r="R146" s="105" t="n">
        <v>1583</v>
      </c>
      <c r="S146" s="105"/>
      <c r="T146" s="105" t="n">
        <v>1128</v>
      </c>
      <c r="U146" s="105" t="n">
        <v>414</v>
      </c>
      <c r="V146" s="105" t="n">
        <v>0</v>
      </c>
      <c r="W146" s="105" t="n">
        <v>422</v>
      </c>
      <c r="X146" s="106"/>
    </row>
    <row r="147" s="111" customFormat="true" ht="12.75" hidden="false" customHeight="false" outlineLevel="0" collapsed="false">
      <c r="A147" s="187" t="str">
        <f aca="false">+A146</f>
        <v>III 01</v>
      </c>
      <c r="B147" s="153"/>
      <c r="C147" s="186" t="n">
        <f aca="false">+C146+1</f>
        <v>2008</v>
      </c>
      <c r="D147" s="105" t="n">
        <v>33346</v>
      </c>
      <c r="E147" s="105" t="n">
        <v>0</v>
      </c>
      <c r="F147" s="105" t="n">
        <v>8071</v>
      </c>
      <c r="G147" s="105"/>
      <c r="H147" s="105" t="n">
        <v>1167</v>
      </c>
      <c r="I147" s="105" t="n">
        <v>728</v>
      </c>
      <c r="J147" s="105" t="n">
        <v>217</v>
      </c>
      <c r="K147" s="105" t="n">
        <v>0</v>
      </c>
      <c r="L147" s="105" t="n">
        <v>3123</v>
      </c>
      <c r="M147" s="105" t="n">
        <v>0</v>
      </c>
      <c r="N147" s="105" t="n">
        <v>3657</v>
      </c>
      <c r="O147" s="105"/>
      <c r="P147" s="105" t="n">
        <v>12686</v>
      </c>
      <c r="Q147" s="105" t="n">
        <v>0</v>
      </c>
      <c r="R147" s="105" t="n">
        <v>1578</v>
      </c>
      <c r="S147" s="105"/>
      <c r="T147" s="105" t="n">
        <v>1268</v>
      </c>
      <c r="U147" s="105" t="n">
        <v>317</v>
      </c>
      <c r="V147" s="105" t="n">
        <v>0</v>
      </c>
      <c r="W147" s="105" t="n">
        <v>534</v>
      </c>
      <c r="X147" s="106"/>
    </row>
    <row r="148" s="111" customFormat="true" ht="12.75" hidden="false" customHeight="false" outlineLevel="0" collapsed="false">
      <c r="A148" s="187" t="str">
        <f aca="false">+A147</f>
        <v>III 01</v>
      </c>
      <c r="B148" s="153"/>
      <c r="C148" s="186" t="n">
        <f aca="false">+C147+1</f>
        <v>2009</v>
      </c>
      <c r="D148" s="105" t="n">
        <v>28774</v>
      </c>
      <c r="E148" s="105" t="n">
        <v>0</v>
      </c>
      <c r="F148" s="105" t="n">
        <v>8954</v>
      </c>
      <c r="G148" s="105"/>
      <c r="H148" s="105" t="n">
        <v>1109</v>
      </c>
      <c r="I148" s="105" t="n">
        <v>647</v>
      </c>
      <c r="J148" s="105" t="n">
        <v>210</v>
      </c>
      <c r="K148" s="105" t="n">
        <v>0</v>
      </c>
      <c r="L148" s="105" t="n">
        <v>3298</v>
      </c>
      <c r="M148" s="105" t="n">
        <v>0</v>
      </c>
      <c r="N148" s="105" t="n">
        <v>3909</v>
      </c>
      <c r="O148" s="105"/>
      <c r="P148" s="105" t="n">
        <v>6976</v>
      </c>
      <c r="Q148" s="105" t="n">
        <v>0</v>
      </c>
      <c r="R148" s="105" t="n">
        <v>1659</v>
      </c>
      <c r="S148" s="105"/>
      <c r="T148" s="105" t="n">
        <v>1257</v>
      </c>
      <c r="U148" s="105" t="n">
        <v>328</v>
      </c>
      <c r="V148" s="105" t="n">
        <v>0</v>
      </c>
      <c r="W148" s="105" t="n">
        <v>427</v>
      </c>
      <c r="X148" s="106"/>
    </row>
    <row r="149" s="111" customFormat="true" ht="12.75" hidden="false" customHeight="false" outlineLevel="0" collapsed="false">
      <c r="A149" s="187" t="str">
        <f aca="false">+A148</f>
        <v>III 01</v>
      </c>
      <c r="B149" s="153"/>
      <c r="C149" s="186" t="n">
        <f aca="false">+C148+1</f>
        <v>2010</v>
      </c>
      <c r="D149" s="105" t="n">
        <v>29831</v>
      </c>
      <c r="E149" s="105" t="n">
        <v>0</v>
      </c>
      <c r="F149" s="105" t="n">
        <v>9913</v>
      </c>
      <c r="G149" s="105"/>
      <c r="H149" s="105" t="n">
        <v>974</v>
      </c>
      <c r="I149" s="105" t="n">
        <v>536</v>
      </c>
      <c r="J149" s="105" t="n">
        <v>243</v>
      </c>
      <c r="K149" s="105" t="n">
        <v>0</v>
      </c>
      <c r="L149" s="105" t="n">
        <v>3462</v>
      </c>
      <c r="M149" s="105" t="n">
        <v>0</v>
      </c>
      <c r="N149" s="105" t="n">
        <v>4313</v>
      </c>
      <c r="O149" s="105"/>
      <c r="P149" s="105" t="n">
        <v>6762</v>
      </c>
      <c r="Q149" s="105" t="n">
        <v>0</v>
      </c>
      <c r="R149" s="105" t="n">
        <v>1543</v>
      </c>
      <c r="S149" s="105"/>
      <c r="T149" s="105" t="n">
        <v>1086</v>
      </c>
      <c r="U149" s="105" t="n">
        <v>363</v>
      </c>
      <c r="V149" s="105" t="n">
        <v>0</v>
      </c>
      <c r="W149" s="105" t="n">
        <v>636</v>
      </c>
      <c r="X149" s="106"/>
    </row>
    <row r="150" s="111" customFormat="true" ht="12.75" hidden="false" customHeight="false" outlineLevel="0" collapsed="false">
      <c r="A150" s="187" t="str">
        <f aca="false">+A149</f>
        <v>III 01</v>
      </c>
      <c r="B150" s="153"/>
      <c r="C150" s="186" t="n">
        <f aca="false">+C149+1</f>
        <v>2011</v>
      </c>
      <c r="D150" s="105" t="n">
        <v>29545</v>
      </c>
      <c r="E150" s="105" t="n">
        <v>0</v>
      </c>
      <c r="F150" s="105" t="n">
        <v>10300</v>
      </c>
      <c r="G150" s="105"/>
      <c r="H150" s="105" t="n">
        <v>849</v>
      </c>
      <c r="I150" s="105" t="n">
        <v>443</v>
      </c>
      <c r="J150" s="105" t="n">
        <v>188</v>
      </c>
      <c r="K150" s="105" t="n">
        <v>0</v>
      </c>
      <c r="L150" s="105" t="n">
        <v>3547</v>
      </c>
      <c r="M150" s="105" t="n">
        <v>0</v>
      </c>
      <c r="N150" s="105" t="n">
        <v>4236</v>
      </c>
      <c r="O150" s="105"/>
      <c r="P150" s="105" t="n">
        <v>6782</v>
      </c>
      <c r="Q150" s="105" t="n">
        <v>0</v>
      </c>
      <c r="R150" s="105" t="n">
        <v>1447</v>
      </c>
      <c r="S150" s="105"/>
      <c r="T150" s="105" t="n">
        <v>966</v>
      </c>
      <c r="U150" s="105" t="n">
        <v>241</v>
      </c>
      <c r="V150" s="105" t="n">
        <v>0</v>
      </c>
      <c r="W150" s="105" t="n">
        <v>546</v>
      </c>
      <c r="X150" s="106"/>
    </row>
    <row r="151" s="111" customFormat="true" ht="6" hidden="false" customHeight="true" outlineLevel="0" collapsed="false">
      <c r="A151" s="154"/>
      <c r="B151" s="153"/>
      <c r="C151" s="186"/>
      <c r="D151" s="215"/>
      <c r="E151" s="215"/>
      <c r="F151" s="215"/>
      <c r="G151" s="215"/>
      <c r="H151" s="215"/>
      <c r="I151" s="215"/>
      <c r="J151" s="215"/>
      <c r="K151" s="215"/>
      <c r="L151" s="215"/>
      <c r="M151" s="215"/>
      <c r="N151" s="215"/>
      <c r="O151" s="215"/>
      <c r="P151" s="215"/>
      <c r="Q151" s="215"/>
      <c r="R151" s="215"/>
      <c r="S151" s="215"/>
      <c r="T151" s="215"/>
      <c r="U151" s="215"/>
      <c r="V151" s="215"/>
      <c r="W151" s="215"/>
      <c r="X151" s="217"/>
    </row>
    <row r="152" s="111" customFormat="true" ht="12.75" hidden="false" customHeight="true" outlineLevel="0" collapsed="false">
      <c r="A152" s="154" t="s">
        <v>166</v>
      </c>
      <c r="B152" s="155" t="s">
        <v>167</v>
      </c>
      <c r="C152" s="186" t="n">
        <v>2005</v>
      </c>
      <c r="D152" s="105" t="n">
        <v>20582</v>
      </c>
      <c r="E152" s="105" t="n">
        <v>7164</v>
      </c>
      <c r="F152" s="105" t="n">
        <v>0</v>
      </c>
      <c r="G152" s="105"/>
      <c r="H152" s="105" t="n">
        <v>263</v>
      </c>
      <c r="I152" s="105" t="n">
        <v>683</v>
      </c>
      <c r="J152" s="105" t="n">
        <v>44</v>
      </c>
      <c r="K152" s="105" t="n">
        <v>406</v>
      </c>
      <c r="L152" s="105" t="n">
        <v>1320</v>
      </c>
      <c r="M152" s="105" t="n">
        <v>507</v>
      </c>
      <c r="N152" s="105" t="n">
        <v>2637</v>
      </c>
      <c r="O152" s="105"/>
      <c r="P152" s="105" t="n">
        <v>2764</v>
      </c>
      <c r="Q152" s="105" t="n">
        <v>826</v>
      </c>
      <c r="R152" s="105" t="n">
        <v>62</v>
      </c>
      <c r="S152" s="105"/>
      <c r="T152" s="105" t="n">
        <v>1521</v>
      </c>
      <c r="U152" s="105" t="n">
        <v>598</v>
      </c>
      <c r="V152" s="105" t="n">
        <v>1193</v>
      </c>
      <c r="W152" s="105" t="n">
        <v>594</v>
      </c>
      <c r="X152" s="106"/>
    </row>
    <row r="153" s="111" customFormat="true" ht="12.75" hidden="false" customHeight="false" outlineLevel="0" collapsed="false">
      <c r="A153" s="187" t="str">
        <f aca="false">+A152</f>
        <v>III 02</v>
      </c>
      <c r="B153" s="155"/>
      <c r="C153" s="186" t="n">
        <f aca="false">+C152+1</f>
        <v>2006</v>
      </c>
      <c r="D153" s="105" t="n">
        <v>21600</v>
      </c>
      <c r="E153" s="105" t="n">
        <v>7469</v>
      </c>
      <c r="F153" s="105" t="n">
        <v>0</v>
      </c>
      <c r="G153" s="105"/>
      <c r="H153" s="105" t="n">
        <v>322</v>
      </c>
      <c r="I153" s="105" t="n">
        <v>717</v>
      </c>
      <c r="J153" s="105" t="n">
        <v>94</v>
      </c>
      <c r="K153" s="105" t="n">
        <v>458</v>
      </c>
      <c r="L153" s="105" t="n">
        <v>1407</v>
      </c>
      <c r="M153" s="105" t="n">
        <v>520</v>
      </c>
      <c r="N153" s="105" t="n">
        <v>2701</v>
      </c>
      <c r="O153" s="105"/>
      <c r="P153" s="105" t="n">
        <v>2885</v>
      </c>
      <c r="Q153" s="105" t="n">
        <v>840</v>
      </c>
      <c r="R153" s="105" t="n">
        <v>74</v>
      </c>
      <c r="S153" s="105"/>
      <c r="T153" s="105" t="n">
        <v>1530</v>
      </c>
      <c r="U153" s="105" t="n">
        <v>656</v>
      </c>
      <c r="V153" s="105" t="n">
        <v>1313</v>
      </c>
      <c r="W153" s="105" t="n">
        <v>614</v>
      </c>
      <c r="X153" s="106"/>
    </row>
    <row r="154" s="111" customFormat="true" ht="12.75" hidden="false" customHeight="false" outlineLevel="0" collapsed="false">
      <c r="A154" s="187" t="str">
        <f aca="false">+A153</f>
        <v>III 02</v>
      </c>
      <c r="B154" s="153"/>
      <c r="C154" s="186" t="n">
        <f aca="false">+C153+1</f>
        <v>2007</v>
      </c>
      <c r="D154" s="105" t="n">
        <v>22674</v>
      </c>
      <c r="E154" s="105" t="n">
        <v>7768</v>
      </c>
      <c r="F154" s="105" t="n">
        <v>0</v>
      </c>
      <c r="G154" s="105"/>
      <c r="H154" s="105" t="n">
        <v>304</v>
      </c>
      <c r="I154" s="105" t="n">
        <v>876</v>
      </c>
      <c r="J154" s="105" t="n">
        <v>79</v>
      </c>
      <c r="K154" s="105" t="n">
        <v>422</v>
      </c>
      <c r="L154" s="105" t="n">
        <v>1407</v>
      </c>
      <c r="M154" s="105" t="n">
        <v>531</v>
      </c>
      <c r="N154" s="105" t="n">
        <v>3183</v>
      </c>
      <c r="O154" s="105"/>
      <c r="P154" s="105" t="n">
        <v>3099</v>
      </c>
      <c r="Q154" s="105" t="n">
        <v>908</v>
      </c>
      <c r="R154" s="105" t="n">
        <v>96</v>
      </c>
      <c r="S154" s="105"/>
      <c r="T154" s="105" t="n">
        <v>1362</v>
      </c>
      <c r="U154" s="105" t="n">
        <v>657</v>
      </c>
      <c r="V154" s="105" t="n">
        <v>1357</v>
      </c>
      <c r="W154" s="105" t="n">
        <v>625</v>
      </c>
      <c r="X154" s="106"/>
    </row>
    <row r="155" s="111" customFormat="true" ht="12.75" hidden="false" customHeight="false" outlineLevel="0" collapsed="false">
      <c r="A155" s="187" t="str">
        <f aca="false">+A154</f>
        <v>III 02</v>
      </c>
      <c r="B155" s="153"/>
      <c r="C155" s="186" t="n">
        <f aca="false">+C154+1</f>
        <v>2008</v>
      </c>
      <c r="D155" s="105" t="n">
        <v>23065</v>
      </c>
      <c r="E155" s="105" t="n">
        <v>8261</v>
      </c>
      <c r="F155" s="105" t="n">
        <v>0</v>
      </c>
      <c r="G155" s="105"/>
      <c r="H155" s="105" t="n">
        <v>296</v>
      </c>
      <c r="I155" s="105" t="n">
        <v>812</v>
      </c>
      <c r="J155" s="105" t="n">
        <v>116</v>
      </c>
      <c r="K155" s="105" t="n">
        <v>445</v>
      </c>
      <c r="L155" s="105" t="n">
        <v>1349</v>
      </c>
      <c r="M155" s="105" t="n">
        <v>505</v>
      </c>
      <c r="N155" s="105" t="n">
        <v>2947</v>
      </c>
      <c r="O155" s="105"/>
      <c r="P155" s="105" t="n">
        <v>3058</v>
      </c>
      <c r="Q155" s="105" t="n">
        <v>909</v>
      </c>
      <c r="R155" s="105" t="n">
        <v>133</v>
      </c>
      <c r="S155" s="105"/>
      <c r="T155" s="105" t="n">
        <v>1532</v>
      </c>
      <c r="U155" s="105" t="n">
        <v>649</v>
      </c>
      <c r="V155" s="105" t="n">
        <v>1482</v>
      </c>
      <c r="W155" s="105" t="n">
        <v>571</v>
      </c>
      <c r="X155" s="106"/>
    </row>
    <row r="156" s="111" customFormat="true" ht="12.75" hidden="false" customHeight="false" outlineLevel="0" collapsed="false">
      <c r="A156" s="187" t="str">
        <f aca="false">+A155</f>
        <v>III 02</v>
      </c>
      <c r="B156" s="153"/>
      <c r="C156" s="186" t="n">
        <f aca="false">+C155+1</f>
        <v>2009</v>
      </c>
      <c r="D156" s="105" t="n">
        <v>23469</v>
      </c>
      <c r="E156" s="105" t="n">
        <v>8294</v>
      </c>
      <c r="F156" s="105" t="n">
        <v>0</v>
      </c>
      <c r="G156" s="105"/>
      <c r="H156" s="105" t="n">
        <v>266</v>
      </c>
      <c r="I156" s="105" t="n">
        <v>781</v>
      </c>
      <c r="J156" s="105" t="n">
        <v>97</v>
      </c>
      <c r="K156" s="105" t="n">
        <v>470</v>
      </c>
      <c r="L156" s="105" t="n">
        <v>1466</v>
      </c>
      <c r="M156" s="105" t="n">
        <v>384</v>
      </c>
      <c r="N156" s="105" t="n">
        <v>3283</v>
      </c>
      <c r="O156" s="105"/>
      <c r="P156" s="105" t="n">
        <v>3114</v>
      </c>
      <c r="Q156" s="105" t="n">
        <v>809</v>
      </c>
      <c r="R156" s="105" t="n">
        <v>123</v>
      </c>
      <c r="S156" s="105"/>
      <c r="T156" s="105" t="n">
        <v>1602</v>
      </c>
      <c r="U156" s="105" t="n">
        <v>637</v>
      </c>
      <c r="V156" s="105" t="n">
        <v>1527</v>
      </c>
      <c r="W156" s="105" t="n">
        <v>616</v>
      </c>
      <c r="X156" s="106"/>
    </row>
    <row r="157" s="111" customFormat="true" ht="12.75" hidden="false" customHeight="false" outlineLevel="0" collapsed="false">
      <c r="A157" s="187" t="str">
        <f aca="false">+A156</f>
        <v>III 02</v>
      </c>
      <c r="B157" s="153"/>
      <c r="C157" s="186" t="n">
        <f aca="false">+C156+1</f>
        <v>2010</v>
      </c>
      <c r="D157" s="105" t="n">
        <v>23977</v>
      </c>
      <c r="E157" s="105" t="n">
        <v>8577</v>
      </c>
      <c r="F157" s="105" t="n">
        <v>0</v>
      </c>
      <c r="G157" s="105"/>
      <c r="H157" s="105" t="n">
        <v>319</v>
      </c>
      <c r="I157" s="105" t="n">
        <v>589</v>
      </c>
      <c r="J157" s="105" t="n">
        <v>114</v>
      </c>
      <c r="K157" s="105" t="n">
        <v>452</v>
      </c>
      <c r="L157" s="105" t="n">
        <v>1509</v>
      </c>
      <c r="M157" s="105" t="n">
        <v>481</v>
      </c>
      <c r="N157" s="105" t="n">
        <v>3470</v>
      </c>
      <c r="O157" s="105"/>
      <c r="P157" s="105" t="n">
        <v>3403</v>
      </c>
      <c r="Q157" s="105" t="n">
        <v>832</v>
      </c>
      <c r="R157" s="105" t="n">
        <v>158</v>
      </c>
      <c r="S157" s="105"/>
      <c r="T157" s="105" t="n">
        <v>1428</v>
      </c>
      <c r="U157" s="105" t="n">
        <v>435</v>
      </c>
      <c r="V157" s="105" t="n">
        <v>1707</v>
      </c>
      <c r="W157" s="105" t="n">
        <v>503</v>
      </c>
      <c r="X157" s="106"/>
    </row>
    <row r="158" s="111" customFormat="true" ht="12.75" hidden="false" customHeight="false" outlineLevel="0" collapsed="false">
      <c r="A158" s="187" t="str">
        <f aca="false">+A157</f>
        <v>III 02</v>
      </c>
      <c r="B158" s="153"/>
      <c r="C158" s="186" t="n">
        <f aca="false">+C157+1</f>
        <v>2011</v>
      </c>
      <c r="D158" s="105" t="n">
        <v>24241</v>
      </c>
      <c r="E158" s="105" t="n">
        <v>9213</v>
      </c>
      <c r="F158" s="105" t="n">
        <v>0</v>
      </c>
      <c r="G158" s="105"/>
      <c r="H158" s="105" t="n">
        <v>269</v>
      </c>
      <c r="I158" s="105" t="n">
        <v>470</v>
      </c>
      <c r="J158" s="105" t="n">
        <v>173</v>
      </c>
      <c r="K158" s="105" t="n">
        <v>354</v>
      </c>
      <c r="L158" s="105" t="n">
        <v>1646</v>
      </c>
      <c r="M158" s="105" t="n">
        <v>359</v>
      </c>
      <c r="N158" s="105" t="n">
        <v>3403</v>
      </c>
      <c r="O158" s="105"/>
      <c r="P158" s="105" t="n">
        <v>3609</v>
      </c>
      <c r="Q158" s="105" t="n">
        <v>940</v>
      </c>
      <c r="R158" s="105" t="n">
        <v>229</v>
      </c>
      <c r="S158" s="105"/>
      <c r="T158" s="105" t="n">
        <v>1069</v>
      </c>
      <c r="U158" s="105" t="n">
        <v>328</v>
      </c>
      <c r="V158" s="105" t="n">
        <v>1790</v>
      </c>
      <c r="W158" s="105" t="n">
        <v>389</v>
      </c>
      <c r="X158" s="106"/>
    </row>
    <row r="159" s="111" customFormat="true" ht="6" hidden="false" customHeight="true" outlineLevel="0" collapsed="false">
      <c r="A159" s="154"/>
      <c r="B159" s="153"/>
      <c r="C159" s="186"/>
      <c r="D159" s="215"/>
      <c r="E159" s="215"/>
      <c r="F159" s="215"/>
      <c r="G159" s="215"/>
      <c r="H159" s="215"/>
      <c r="I159" s="215"/>
      <c r="J159" s="215"/>
      <c r="K159" s="215"/>
      <c r="L159" s="215"/>
      <c r="M159" s="215"/>
      <c r="N159" s="215"/>
      <c r="O159" s="215"/>
      <c r="P159" s="215"/>
      <c r="Q159" s="215"/>
      <c r="R159" s="215"/>
      <c r="S159" s="215"/>
      <c r="T159" s="215"/>
      <c r="U159" s="215"/>
      <c r="V159" s="215"/>
      <c r="W159" s="215"/>
      <c r="X159" s="217"/>
    </row>
    <row r="160" s="111" customFormat="true" ht="12.75" hidden="false" customHeight="false" outlineLevel="0" collapsed="false">
      <c r="A160" s="154" t="s">
        <v>168</v>
      </c>
      <c r="B160" s="153" t="s">
        <v>169</v>
      </c>
      <c r="C160" s="186" t="n">
        <v>2005</v>
      </c>
      <c r="D160" s="105" t="n">
        <v>2981</v>
      </c>
      <c r="E160" s="105" t="n">
        <v>1603</v>
      </c>
      <c r="F160" s="105" t="n">
        <v>0</v>
      </c>
      <c r="G160" s="105"/>
      <c r="H160" s="105" t="n">
        <v>0</v>
      </c>
      <c r="I160" s="105" t="n">
        <v>0</v>
      </c>
      <c r="J160" s="105" t="n">
        <v>0</v>
      </c>
      <c r="K160" s="105" t="n">
        <v>281</v>
      </c>
      <c r="L160" s="105" t="n">
        <v>0</v>
      </c>
      <c r="M160" s="105" t="n">
        <v>0</v>
      </c>
      <c r="N160" s="105" t="n">
        <v>0</v>
      </c>
      <c r="O160" s="105"/>
      <c r="P160" s="105" t="n">
        <v>1097</v>
      </c>
      <c r="Q160" s="105" t="n">
        <v>0</v>
      </c>
      <c r="R160" s="105" t="n">
        <v>0</v>
      </c>
      <c r="S160" s="105"/>
      <c r="T160" s="105" t="n">
        <v>0</v>
      </c>
      <c r="U160" s="105" t="n">
        <v>0</v>
      </c>
      <c r="V160" s="105" t="n">
        <v>0</v>
      </c>
      <c r="W160" s="105" t="n">
        <v>0</v>
      </c>
      <c r="X160" s="106"/>
    </row>
    <row r="161" s="111" customFormat="true" ht="12.75" hidden="false" customHeight="false" outlineLevel="0" collapsed="false">
      <c r="A161" s="187" t="str">
        <f aca="false">+A160</f>
        <v>III 03</v>
      </c>
      <c r="B161" s="153"/>
      <c r="C161" s="186" t="n">
        <f aca="false">+C160+1</f>
        <v>2006</v>
      </c>
      <c r="D161" s="105" t="n">
        <v>3854</v>
      </c>
      <c r="E161" s="105" t="n">
        <v>2200</v>
      </c>
      <c r="F161" s="105" t="n">
        <v>0</v>
      </c>
      <c r="G161" s="105"/>
      <c r="H161" s="105" t="n">
        <v>0</v>
      </c>
      <c r="I161" s="105" t="n">
        <v>0</v>
      </c>
      <c r="J161" s="105" t="n">
        <v>0</v>
      </c>
      <c r="K161" s="105" t="n">
        <v>385</v>
      </c>
      <c r="L161" s="105" t="n">
        <v>0</v>
      </c>
      <c r="M161" s="105" t="n">
        <v>0</v>
      </c>
      <c r="N161" s="105" t="n">
        <v>0</v>
      </c>
      <c r="O161" s="105"/>
      <c r="P161" s="105" t="n">
        <v>1269</v>
      </c>
      <c r="Q161" s="105" t="n">
        <v>0</v>
      </c>
      <c r="R161" s="105" t="n">
        <v>0</v>
      </c>
      <c r="S161" s="105"/>
      <c r="T161" s="105" t="n">
        <v>0</v>
      </c>
      <c r="U161" s="105" t="n">
        <v>0</v>
      </c>
      <c r="V161" s="105" t="n">
        <v>0</v>
      </c>
      <c r="W161" s="105" t="n">
        <v>0</v>
      </c>
      <c r="X161" s="106"/>
    </row>
    <row r="162" s="111" customFormat="true" ht="12.75" hidden="false" customHeight="false" outlineLevel="0" collapsed="false">
      <c r="A162" s="187" t="str">
        <f aca="false">+A161</f>
        <v>III 03</v>
      </c>
      <c r="B162" s="153"/>
      <c r="C162" s="186" t="n">
        <f aca="false">+C161+1</f>
        <v>2007</v>
      </c>
      <c r="D162" s="105" t="n">
        <v>3888</v>
      </c>
      <c r="E162" s="105" t="n">
        <v>2148</v>
      </c>
      <c r="F162" s="105" t="n">
        <v>0</v>
      </c>
      <c r="G162" s="105"/>
      <c r="H162" s="105" t="n">
        <v>0</v>
      </c>
      <c r="I162" s="105" t="n">
        <v>0</v>
      </c>
      <c r="J162" s="105" t="n">
        <v>0</v>
      </c>
      <c r="K162" s="105" t="n">
        <v>431</v>
      </c>
      <c r="L162" s="105" t="n">
        <v>0</v>
      </c>
      <c r="M162" s="105" t="n">
        <v>0</v>
      </c>
      <c r="N162" s="105" t="n">
        <v>0</v>
      </c>
      <c r="O162" s="105"/>
      <c r="P162" s="105" t="n">
        <v>1309</v>
      </c>
      <c r="Q162" s="105" t="n">
        <v>0</v>
      </c>
      <c r="R162" s="105" t="n">
        <v>0</v>
      </c>
      <c r="S162" s="105"/>
      <c r="T162" s="105" t="n">
        <v>0</v>
      </c>
      <c r="U162" s="105" t="n">
        <v>0</v>
      </c>
      <c r="V162" s="105" t="n">
        <v>0</v>
      </c>
      <c r="W162" s="105" t="n">
        <v>0</v>
      </c>
      <c r="X162" s="106"/>
    </row>
    <row r="163" s="111" customFormat="true" ht="12.75" hidden="false" customHeight="false" outlineLevel="0" collapsed="false">
      <c r="A163" s="187" t="str">
        <f aca="false">+A162</f>
        <v>III 03</v>
      </c>
      <c r="B163" s="153"/>
      <c r="C163" s="186" t="n">
        <f aca="false">+C162+1</f>
        <v>2008</v>
      </c>
      <c r="D163" s="105" t="n">
        <v>3743</v>
      </c>
      <c r="E163" s="105" t="n">
        <v>2039</v>
      </c>
      <c r="F163" s="105" t="n">
        <v>0</v>
      </c>
      <c r="G163" s="105"/>
      <c r="H163" s="105" t="n">
        <v>0</v>
      </c>
      <c r="I163" s="105" t="n">
        <v>0</v>
      </c>
      <c r="J163" s="105" t="n">
        <v>0</v>
      </c>
      <c r="K163" s="105" t="n">
        <v>421</v>
      </c>
      <c r="L163" s="105" t="n">
        <v>0</v>
      </c>
      <c r="M163" s="105" t="n">
        <v>0</v>
      </c>
      <c r="N163" s="105" t="n">
        <v>0</v>
      </c>
      <c r="O163" s="105"/>
      <c r="P163" s="105" t="n">
        <v>1283</v>
      </c>
      <c r="Q163" s="105" t="n">
        <v>0</v>
      </c>
      <c r="R163" s="105" t="n">
        <v>0</v>
      </c>
      <c r="S163" s="105"/>
      <c r="T163" s="105" t="n">
        <v>0</v>
      </c>
      <c r="U163" s="105" t="n">
        <v>0</v>
      </c>
      <c r="V163" s="105" t="n">
        <v>0</v>
      </c>
      <c r="W163" s="105" t="n">
        <v>0</v>
      </c>
      <c r="X163" s="106"/>
    </row>
    <row r="164" s="111" customFormat="true" ht="12.75" hidden="false" customHeight="false" outlineLevel="0" collapsed="false">
      <c r="A164" s="187" t="str">
        <f aca="false">+A163</f>
        <v>III 03</v>
      </c>
      <c r="B164" s="153"/>
      <c r="C164" s="186" t="n">
        <f aca="false">+C163+1</f>
        <v>2009</v>
      </c>
      <c r="D164" s="105" t="n">
        <v>19653</v>
      </c>
      <c r="E164" s="105" t="n">
        <v>7073</v>
      </c>
      <c r="F164" s="105" t="n">
        <v>0</v>
      </c>
      <c r="G164" s="105"/>
      <c r="H164" s="105" t="n">
        <v>0</v>
      </c>
      <c r="I164" s="105" t="n">
        <v>0</v>
      </c>
      <c r="J164" s="105" t="n">
        <v>0</v>
      </c>
      <c r="K164" s="105" t="n">
        <v>429</v>
      </c>
      <c r="L164" s="105" t="n">
        <v>0</v>
      </c>
      <c r="M164" s="105" t="n">
        <v>0</v>
      </c>
      <c r="N164" s="105" t="n">
        <v>0</v>
      </c>
      <c r="O164" s="105"/>
      <c r="P164" s="105" t="n">
        <v>12151</v>
      </c>
      <c r="Q164" s="105" t="n">
        <v>0</v>
      </c>
      <c r="R164" s="105" t="n">
        <v>0</v>
      </c>
      <c r="S164" s="105"/>
      <c r="T164" s="105" t="n">
        <v>0</v>
      </c>
      <c r="U164" s="105" t="n">
        <v>0</v>
      </c>
      <c r="V164" s="105" t="n">
        <v>0</v>
      </c>
      <c r="W164" s="105" t="n">
        <v>0</v>
      </c>
      <c r="X164" s="106"/>
    </row>
    <row r="165" s="111" customFormat="true" ht="12.75" hidden="false" customHeight="false" outlineLevel="0" collapsed="false">
      <c r="A165" s="187" t="str">
        <f aca="false">+A164</f>
        <v>III 03</v>
      </c>
      <c r="B165" s="153"/>
      <c r="C165" s="186" t="n">
        <f aca="false">+C164+1</f>
        <v>2010</v>
      </c>
      <c r="D165" s="105" t="n">
        <v>20284</v>
      </c>
      <c r="E165" s="105" t="n">
        <v>7514</v>
      </c>
      <c r="F165" s="105" t="n">
        <v>0</v>
      </c>
      <c r="G165" s="105"/>
      <c r="H165" s="105" t="n">
        <v>0</v>
      </c>
      <c r="I165" s="105" t="n">
        <v>0</v>
      </c>
      <c r="J165" s="105" t="n">
        <v>0</v>
      </c>
      <c r="K165" s="105" t="n">
        <v>412</v>
      </c>
      <c r="L165" s="105" t="n">
        <v>0</v>
      </c>
      <c r="M165" s="105" t="n">
        <v>0</v>
      </c>
      <c r="N165" s="105" t="n">
        <v>0</v>
      </c>
      <c r="O165" s="105"/>
      <c r="P165" s="105" t="n">
        <v>12358</v>
      </c>
      <c r="Q165" s="105" t="n">
        <v>0</v>
      </c>
      <c r="R165" s="105" t="n">
        <v>0</v>
      </c>
      <c r="S165" s="105"/>
      <c r="T165" s="105" t="n">
        <v>0</v>
      </c>
      <c r="U165" s="105" t="n">
        <v>0</v>
      </c>
      <c r="V165" s="105" t="n">
        <v>0</v>
      </c>
      <c r="W165" s="105" t="n">
        <v>0</v>
      </c>
      <c r="X165" s="106"/>
    </row>
    <row r="166" s="111" customFormat="true" ht="12.75" hidden="false" customHeight="false" outlineLevel="0" collapsed="false">
      <c r="A166" s="187" t="str">
        <f aca="false">+A165</f>
        <v>III 03</v>
      </c>
      <c r="B166" s="153"/>
      <c r="C166" s="186" t="n">
        <f aca="false">+C165+1</f>
        <v>2011</v>
      </c>
      <c r="D166" s="105" t="n">
        <v>19615</v>
      </c>
      <c r="E166" s="105" t="n">
        <v>7391</v>
      </c>
      <c r="F166" s="105" t="n">
        <v>0</v>
      </c>
      <c r="G166" s="105"/>
      <c r="H166" s="105" t="n">
        <v>0</v>
      </c>
      <c r="I166" s="105" t="n">
        <v>0</v>
      </c>
      <c r="J166" s="105" t="n">
        <v>0</v>
      </c>
      <c r="K166" s="105" t="n">
        <v>296</v>
      </c>
      <c r="L166" s="105" t="n">
        <v>0</v>
      </c>
      <c r="M166" s="105" t="n">
        <v>0</v>
      </c>
      <c r="N166" s="105" t="n">
        <v>0</v>
      </c>
      <c r="O166" s="105"/>
      <c r="P166" s="105" t="n">
        <v>11928</v>
      </c>
      <c r="Q166" s="105" t="n">
        <v>0</v>
      </c>
      <c r="R166" s="105" t="n">
        <v>0</v>
      </c>
      <c r="S166" s="105"/>
      <c r="T166" s="105" t="n">
        <v>0</v>
      </c>
      <c r="U166" s="105" t="n">
        <v>0</v>
      </c>
      <c r="V166" s="105" t="n">
        <v>0</v>
      </c>
      <c r="W166" s="105" t="n">
        <v>0</v>
      </c>
      <c r="X166" s="106"/>
    </row>
    <row r="167" s="111" customFormat="true" ht="6" hidden="false" customHeight="true" outlineLevel="0" collapsed="false">
      <c r="A167" s="154"/>
      <c r="B167" s="153"/>
      <c r="C167" s="186"/>
      <c r="D167" s="215"/>
      <c r="E167" s="215"/>
      <c r="F167" s="215"/>
      <c r="G167" s="215"/>
      <c r="H167" s="215"/>
      <c r="I167" s="215"/>
      <c r="J167" s="215"/>
      <c r="K167" s="215"/>
      <c r="L167" s="215"/>
      <c r="M167" s="215"/>
      <c r="N167" s="215"/>
      <c r="O167" s="215"/>
      <c r="P167" s="215"/>
      <c r="Q167" s="215"/>
      <c r="R167" s="215"/>
      <c r="S167" s="215"/>
      <c r="T167" s="215"/>
      <c r="U167" s="215"/>
      <c r="V167" s="215"/>
      <c r="W167" s="215"/>
      <c r="X167" s="217"/>
    </row>
    <row r="168" s="111" customFormat="true" ht="12.75" hidden="false" customHeight="false" outlineLevel="0" collapsed="false">
      <c r="A168" s="154" t="s">
        <v>170</v>
      </c>
      <c r="B168" s="153" t="s">
        <v>171</v>
      </c>
      <c r="C168" s="186" t="n">
        <v>2005</v>
      </c>
      <c r="D168" s="105" t="n">
        <v>140117</v>
      </c>
      <c r="E168" s="105" t="n">
        <v>14187</v>
      </c>
      <c r="F168" s="105" t="n">
        <v>15355</v>
      </c>
      <c r="G168" s="105"/>
      <c r="H168" s="105" t="n">
        <v>7891</v>
      </c>
      <c r="I168" s="105" t="n">
        <v>6644</v>
      </c>
      <c r="J168" s="105" t="n">
        <v>1395</v>
      </c>
      <c r="K168" s="105" t="n">
        <v>3174</v>
      </c>
      <c r="L168" s="105" t="n">
        <v>9406</v>
      </c>
      <c r="M168" s="105" t="n">
        <v>3585</v>
      </c>
      <c r="N168" s="105" t="n">
        <v>12729</v>
      </c>
      <c r="O168" s="105"/>
      <c r="P168" s="105" t="n">
        <v>34816</v>
      </c>
      <c r="Q168" s="105" t="n">
        <v>6778</v>
      </c>
      <c r="R168" s="105" t="n">
        <v>1553</v>
      </c>
      <c r="S168" s="105"/>
      <c r="T168" s="105" t="n">
        <v>8200</v>
      </c>
      <c r="U168" s="105" t="n">
        <v>5432</v>
      </c>
      <c r="V168" s="105" t="n">
        <v>3856</v>
      </c>
      <c r="W168" s="105" t="n">
        <v>5116</v>
      </c>
      <c r="X168" s="106"/>
    </row>
    <row r="169" s="111" customFormat="true" ht="12.75" hidden="false" customHeight="false" outlineLevel="0" collapsed="false">
      <c r="A169" s="187" t="str">
        <f aca="false">+A168</f>
        <v>III 04</v>
      </c>
      <c r="B169" s="153"/>
      <c r="C169" s="186" t="n">
        <f aca="false">+C168+1</f>
        <v>2006</v>
      </c>
      <c r="D169" s="105" t="n">
        <v>147054</v>
      </c>
      <c r="E169" s="105" t="n">
        <v>14945</v>
      </c>
      <c r="F169" s="105" t="n">
        <v>16317</v>
      </c>
      <c r="G169" s="105"/>
      <c r="H169" s="105" t="n">
        <v>8060</v>
      </c>
      <c r="I169" s="105" t="n">
        <v>6843</v>
      </c>
      <c r="J169" s="105" t="n">
        <v>1466</v>
      </c>
      <c r="K169" s="105" t="n">
        <v>3249</v>
      </c>
      <c r="L169" s="105" t="n">
        <v>10648</v>
      </c>
      <c r="M169" s="105" t="n">
        <v>3751</v>
      </c>
      <c r="N169" s="105" t="n">
        <v>12655</v>
      </c>
      <c r="O169" s="105"/>
      <c r="P169" s="105" t="n">
        <v>37379</v>
      </c>
      <c r="Q169" s="105" t="n">
        <v>7291</v>
      </c>
      <c r="R169" s="105" t="n">
        <v>1747</v>
      </c>
      <c r="S169" s="105"/>
      <c r="T169" s="105" t="n">
        <v>8238</v>
      </c>
      <c r="U169" s="105" t="n">
        <v>5136</v>
      </c>
      <c r="V169" s="105" t="n">
        <v>4095</v>
      </c>
      <c r="W169" s="105" t="n">
        <v>5234</v>
      </c>
      <c r="X169" s="106"/>
    </row>
    <row r="170" s="111" customFormat="true" ht="12.75" hidden="false" customHeight="false" outlineLevel="0" collapsed="false">
      <c r="A170" s="187" t="str">
        <f aca="false">+A169</f>
        <v>III 04</v>
      </c>
      <c r="B170" s="153"/>
      <c r="C170" s="186" t="n">
        <f aca="false">+C169+1</f>
        <v>2007</v>
      </c>
      <c r="D170" s="105" t="n">
        <v>155302</v>
      </c>
      <c r="E170" s="105" t="n">
        <v>16245</v>
      </c>
      <c r="F170" s="105" t="n">
        <v>17582</v>
      </c>
      <c r="G170" s="105"/>
      <c r="H170" s="105" t="n">
        <v>7840</v>
      </c>
      <c r="I170" s="105" t="n">
        <v>7035</v>
      </c>
      <c r="J170" s="105" t="n">
        <v>1458</v>
      </c>
      <c r="K170" s="105" t="n">
        <v>3589</v>
      </c>
      <c r="L170" s="105" t="n">
        <v>10648</v>
      </c>
      <c r="M170" s="105" t="n">
        <v>3678</v>
      </c>
      <c r="N170" s="105" t="n">
        <v>12960</v>
      </c>
      <c r="O170" s="105"/>
      <c r="P170" s="105" t="n">
        <v>37932</v>
      </c>
      <c r="Q170" s="105" t="n">
        <v>7746</v>
      </c>
      <c r="R170" s="105" t="n">
        <v>1707</v>
      </c>
      <c r="S170" s="105"/>
      <c r="T170" s="105" t="n">
        <v>8011</v>
      </c>
      <c r="U170" s="105" t="n">
        <v>9261</v>
      </c>
      <c r="V170" s="105" t="n">
        <v>4459</v>
      </c>
      <c r="W170" s="105" t="n">
        <v>5151</v>
      </c>
      <c r="X170" s="106"/>
    </row>
    <row r="171" s="111" customFormat="true" ht="12.75" hidden="false" customHeight="false" outlineLevel="0" collapsed="false">
      <c r="A171" s="187" t="str">
        <f aca="false">+A170</f>
        <v>III 04</v>
      </c>
      <c r="B171" s="153"/>
      <c r="C171" s="186" t="n">
        <f aca="false">+C170+1</f>
        <v>2008</v>
      </c>
      <c r="D171" s="105" t="n">
        <v>163431</v>
      </c>
      <c r="E171" s="105" t="n">
        <v>18168</v>
      </c>
      <c r="F171" s="105" t="n">
        <v>18334</v>
      </c>
      <c r="G171" s="105"/>
      <c r="H171" s="105" t="n">
        <v>8076</v>
      </c>
      <c r="I171" s="105" t="n">
        <v>6965</v>
      </c>
      <c r="J171" s="105" t="n">
        <v>1640</v>
      </c>
      <c r="K171" s="105" t="n">
        <v>3938</v>
      </c>
      <c r="L171" s="105" t="n">
        <v>11766</v>
      </c>
      <c r="M171" s="105" t="n">
        <v>6658</v>
      </c>
      <c r="N171" s="105" t="n">
        <v>12811</v>
      </c>
      <c r="O171" s="105"/>
      <c r="P171" s="105" t="n">
        <v>41416</v>
      </c>
      <c r="Q171" s="105" t="n">
        <v>7993</v>
      </c>
      <c r="R171" s="105" t="n">
        <v>1885</v>
      </c>
      <c r="S171" s="105"/>
      <c r="T171" s="105" t="n">
        <v>8393</v>
      </c>
      <c r="U171" s="105" t="n">
        <v>5190</v>
      </c>
      <c r="V171" s="105" t="n">
        <v>4826</v>
      </c>
      <c r="W171" s="105" t="n">
        <v>5372</v>
      </c>
      <c r="X171" s="106"/>
    </row>
    <row r="172" s="111" customFormat="true" ht="12.75" hidden="false" customHeight="false" outlineLevel="0" collapsed="false">
      <c r="A172" s="187" t="str">
        <f aca="false">+A171</f>
        <v>III 04</v>
      </c>
      <c r="B172" s="153"/>
      <c r="C172" s="186" t="n">
        <f aca="false">+C171+1</f>
        <v>2009</v>
      </c>
      <c r="D172" s="105" t="n">
        <v>164568</v>
      </c>
      <c r="E172" s="105" t="n">
        <v>20054</v>
      </c>
      <c r="F172" s="105" t="n">
        <v>20179</v>
      </c>
      <c r="G172" s="105"/>
      <c r="H172" s="105" t="n">
        <v>7066</v>
      </c>
      <c r="I172" s="105" t="n">
        <v>7231</v>
      </c>
      <c r="J172" s="105" t="n">
        <v>1564</v>
      </c>
      <c r="K172" s="105" t="n">
        <v>4108</v>
      </c>
      <c r="L172" s="105" t="n">
        <v>12133</v>
      </c>
      <c r="M172" s="105" t="n">
        <v>3159</v>
      </c>
      <c r="N172" s="105" t="n">
        <v>14636</v>
      </c>
      <c r="O172" s="105"/>
      <c r="P172" s="105" t="n">
        <v>41929</v>
      </c>
      <c r="Q172" s="105" t="n">
        <v>8191</v>
      </c>
      <c r="R172" s="105" t="n">
        <v>3407</v>
      </c>
      <c r="S172" s="105" t="s">
        <v>197</v>
      </c>
      <c r="T172" s="105" t="n">
        <v>7095</v>
      </c>
      <c r="U172" s="105" t="n">
        <v>4122</v>
      </c>
      <c r="V172" s="105" t="n">
        <v>5189</v>
      </c>
      <c r="W172" s="105" t="n">
        <v>4505</v>
      </c>
      <c r="X172" s="106"/>
    </row>
    <row r="173" s="111" customFormat="true" ht="12.75" hidden="false" customHeight="false" outlineLevel="0" collapsed="false">
      <c r="A173" s="187" t="str">
        <f aca="false">+A172</f>
        <v>III 04</v>
      </c>
      <c r="B173" s="153"/>
      <c r="C173" s="186" t="n">
        <f aca="false">+C172+1</f>
        <v>2010</v>
      </c>
      <c r="D173" s="105" t="n">
        <v>164552</v>
      </c>
      <c r="E173" s="105" t="n">
        <v>20156</v>
      </c>
      <c r="F173" s="105" t="n">
        <v>21208</v>
      </c>
      <c r="G173" s="105"/>
      <c r="H173" s="105" t="n">
        <v>6539</v>
      </c>
      <c r="I173" s="105" t="n">
        <v>6068</v>
      </c>
      <c r="J173" s="105" t="n">
        <v>1691</v>
      </c>
      <c r="K173" s="105" t="n">
        <v>7095</v>
      </c>
      <c r="L173" s="105" t="n">
        <v>13424</v>
      </c>
      <c r="M173" s="105" t="n">
        <v>2264</v>
      </c>
      <c r="N173" s="105" t="n">
        <v>15966</v>
      </c>
      <c r="O173" s="105"/>
      <c r="P173" s="105" t="n">
        <v>44002</v>
      </c>
      <c r="Q173" s="105" t="n">
        <v>8650</v>
      </c>
      <c r="R173" s="105" t="n">
        <v>1739</v>
      </c>
      <c r="S173" s="105"/>
      <c r="T173" s="105" t="n">
        <v>4114</v>
      </c>
      <c r="U173" s="105" t="n">
        <v>2697</v>
      </c>
      <c r="V173" s="105" t="n">
        <v>5668</v>
      </c>
      <c r="W173" s="105" t="n">
        <v>3271</v>
      </c>
      <c r="X173" s="106"/>
    </row>
    <row r="174" s="111" customFormat="true" ht="12.75" hidden="false" customHeight="false" outlineLevel="0" collapsed="false">
      <c r="A174" s="187" t="str">
        <f aca="false">+A173</f>
        <v>III 04</v>
      </c>
      <c r="B174" s="153"/>
      <c r="C174" s="186" t="n">
        <f aca="false">+C173+1</f>
        <v>2011</v>
      </c>
      <c r="D174" s="105" t="n">
        <v>189851</v>
      </c>
      <c r="E174" s="105" t="n">
        <v>21134</v>
      </c>
      <c r="F174" s="105" t="n">
        <v>38921</v>
      </c>
      <c r="G174" s="105" t="s">
        <v>197</v>
      </c>
      <c r="H174" s="105" t="n">
        <v>6212</v>
      </c>
      <c r="I174" s="105" t="n">
        <v>4209</v>
      </c>
      <c r="J174" s="105" t="n">
        <v>3598</v>
      </c>
      <c r="K174" s="105" t="n">
        <v>4200</v>
      </c>
      <c r="L174" s="105" t="n">
        <v>13167</v>
      </c>
      <c r="M174" s="105" t="n">
        <v>1916</v>
      </c>
      <c r="N174" s="105" t="n">
        <v>25951</v>
      </c>
      <c r="O174" s="105" t="s">
        <v>197</v>
      </c>
      <c r="P174" s="105" t="n">
        <v>45872</v>
      </c>
      <c r="Q174" s="105" t="n">
        <v>8844</v>
      </c>
      <c r="R174" s="105" t="n">
        <v>1737</v>
      </c>
      <c r="S174" s="105"/>
      <c r="T174" s="105" t="n">
        <v>3889</v>
      </c>
      <c r="U174" s="105" t="n">
        <v>2459</v>
      </c>
      <c r="V174" s="105" t="n">
        <v>5194</v>
      </c>
      <c r="W174" s="105" t="n">
        <v>2548</v>
      </c>
      <c r="X174" s="106"/>
    </row>
    <row r="175" s="111" customFormat="true" ht="6" hidden="false" customHeight="true" outlineLevel="0" collapsed="false">
      <c r="A175" s="154"/>
      <c r="B175" s="153"/>
      <c r="C175" s="186"/>
      <c r="D175" s="215"/>
      <c r="E175" s="215"/>
      <c r="F175" s="215"/>
      <c r="G175" s="215"/>
      <c r="H175" s="215"/>
      <c r="I175" s="215"/>
      <c r="J175" s="215"/>
      <c r="K175" s="215"/>
      <c r="L175" s="215"/>
      <c r="M175" s="215"/>
      <c r="N175" s="215"/>
      <c r="O175" s="215"/>
      <c r="P175" s="215"/>
      <c r="Q175" s="215"/>
      <c r="R175" s="215"/>
      <c r="S175" s="215"/>
      <c r="T175" s="215"/>
      <c r="U175" s="215"/>
      <c r="V175" s="215"/>
      <c r="W175" s="215"/>
      <c r="X175" s="217"/>
    </row>
    <row r="176" s="97" customFormat="true" ht="12.75" hidden="false" customHeight="false" outlineLevel="0" collapsed="false">
      <c r="A176" s="146" t="s">
        <v>172</v>
      </c>
      <c r="B176" s="147" t="s">
        <v>173</v>
      </c>
      <c r="C176" s="212" t="n">
        <v>2005</v>
      </c>
      <c r="D176" s="168" t="n">
        <v>105553</v>
      </c>
      <c r="E176" s="168" t="n">
        <v>13323</v>
      </c>
      <c r="F176" s="168" t="n">
        <v>14878</v>
      </c>
      <c r="G176" s="168"/>
      <c r="H176" s="168" t="n">
        <v>8451</v>
      </c>
      <c r="I176" s="168" t="n">
        <v>2054</v>
      </c>
      <c r="J176" s="168" t="n">
        <v>1479</v>
      </c>
      <c r="K176" s="168" t="n">
        <v>3425</v>
      </c>
      <c r="L176" s="168" t="n">
        <v>8054</v>
      </c>
      <c r="M176" s="168" t="n">
        <v>1894</v>
      </c>
      <c r="N176" s="168" t="n">
        <v>10138</v>
      </c>
      <c r="O176" s="168"/>
      <c r="P176" s="168" t="n">
        <v>22146</v>
      </c>
      <c r="Q176" s="168" t="n">
        <v>5391</v>
      </c>
      <c r="R176" s="168" t="n">
        <v>975</v>
      </c>
      <c r="S176" s="168"/>
      <c r="T176" s="168" t="n">
        <v>5438</v>
      </c>
      <c r="U176" s="168" t="n">
        <v>2640</v>
      </c>
      <c r="V176" s="168" t="n">
        <v>2263</v>
      </c>
      <c r="W176" s="168" t="n">
        <v>3004</v>
      </c>
      <c r="X176" s="169"/>
    </row>
    <row r="177" s="97" customFormat="true" ht="12.75" hidden="false" customHeight="false" outlineLevel="0" collapsed="false">
      <c r="A177" s="188" t="str">
        <f aca="false">+A176</f>
        <v>IV</v>
      </c>
      <c r="B177" s="147"/>
      <c r="C177" s="212" t="n">
        <f aca="false">+C176+1</f>
        <v>2006</v>
      </c>
      <c r="D177" s="168" t="n">
        <v>113973</v>
      </c>
      <c r="E177" s="168" t="n">
        <v>14732</v>
      </c>
      <c r="F177" s="168" t="n">
        <v>16005</v>
      </c>
      <c r="G177" s="168"/>
      <c r="H177" s="168" t="n">
        <v>8632</v>
      </c>
      <c r="I177" s="168" t="n">
        <v>2336</v>
      </c>
      <c r="J177" s="168" t="n">
        <v>1655</v>
      </c>
      <c r="K177" s="168" t="n">
        <v>3514</v>
      </c>
      <c r="L177" s="168" t="n">
        <v>8478</v>
      </c>
      <c r="M177" s="168" t="n">
        <v>1941</v>
      </c>
      <c r="N177" s="168" t="n">
        <v>10359</v>
      </c>
      <c r="O177" s="168"/>
      <c r="P177" s="168" t="n">
        <v>25798</v>
      </c>
      <c r="Q177" s="168" t="n">
        <v>5500</v>
      </c>
      <c r="R177" s="168" t="n">
        <v>897</v>
      </c>
      <c r="S177" s="168"/>
      <c r="T177" s="168" t="n">
        <v>5896</v>
      </c>
      <c r="U177" s="168" t="n">
        <v>2622</v>
      </c>
      <c r="V177" s="168" t="n">
        <v>2377</v>
      </c>
      <c r="W177" s="168" t="n">
        <v>3231</v>
      </c>
      <c r="X177" s="169"/>
    </row>
    <row r="178" s="97" customFormat="true" ht="12.75" hidden="false" customHeight="false" outlineLevel="0" collapsed="false">
      <c r="A178" s="188" t="str">
        <f aca="false">+A177</f>
        <v>IV</v>
      </c>
      <c r="B178" s="147"/>
      <c r="C178" s="212" t="n">
        <f aca="false">+C177+1</f>
        <v>2007</v>
      </c>
      <c r="D178" s="168" t="n">
        <v>124254</v>
      </c>
      <c r="E178" s="168" t="n">
        <v>16071</v>
      </c>
      <c r="F178" s="168" t="n">
        <v>17282</v>
      </c>
      <c r="G178" s="168"/>
      <c r="H178" s="168" t="n">
        <v>8250</v>
      </c>
      <c r="I178" s="168" t="n">
        <v>2403</v>
      </c>
      <c r="J178" s="168" t="n">
        <v>1903</v>
      </c>
      <c r="K178" s="168" t="n">
        <v>3626</v>
      </c>
      <c r="L178" s="168" t="n">
        <v>10142</v>
      </c>
      <c r="M178" s="168" t="n">
        <v>2010</v>
      </c>
      <c r="N178" s="168" t="n">
        <v>11277</v>
      </c>
      <c r="O178" s="168"/>
      <c r="P178" s="168" t="n">
        <v>28861</v>
      </c>
      <c r="Q178" s="168" t="n">
        <v>6183</v>
      </c>
      <c r="R178" s="168" t="n">
        <v>966</v>
      </c>
      <c r="S178" s="168"/>
      <c r="T178" s="168" t="n">
        <v>6505</v>
      </c>
      <c r="U178" s="168" t="n">
        <v>2801</v>
      </c>
      <c r="V178" s="168" t="n">
        <v>2844</v>
      </c>
      <c r="W178" s="168" t="n">
        <v>3130</v>
      </c>
      <c r="X178" s="169"/>
    </row>
    <row r="179" s="97" customFormat="true" ht="12.75" hidden="false" customHeight="false" outlineLevel="0" collapsed="false">
      <c r="A179" s="188" t="str">
        <f aca="false">+A178</f>
        <v>IV</v>
      </c>
      <c r="B179" s="147"/>
      <c r="C179" s="212" t="n">
        <f aca="false">+C178+1</f>
        <v>2008</v>
      </c>
      <c r="D179" s="168" t="n">
        <v>135983</v>
      </c>
      <c r="E179" s="168" t="n">
        <v>18105</v>
      </c>
      <c r="F179" s="168" t="n">
        <v>18691</v>
      </c>
      <c r="G179" s="168"/>
      <c r="H179" s="168" t="n">
        <v>8940</v>
      </c>
      <c r="I179" s="168" t="n">
        <v>2907</v>
      </c>
      <c r="J179" s="168" t="n">
        <v>2286</v>
      </c>
      <c r="K179" s="168" t="n">
        <v>4111</v>
      </c>
      <c r="L179" s="168" t="n">
        <v>10959</v>
      </c>
      <c r="M179" s="168" t="n">
        <v>2222</v>
      </c>
      <c r="N179" s="168" t="n">
        <v>12712</v>
      </c>
      <c r="O179" s="168"/>
      <c r="P179" s="168" t="n">
        <v>30153</v>
      </c>
      <c r="Q179" s="168" t="n">
        <v>6669</v>
      </c>
      <c r="R179" s="168" t="n">
        <v>1021</v>
      </c>
      <c r="S179" s="168"/>
      <c r="T179" s="168" t="n">
        <v>6952</v>
      </c>
      <c r="U179" s="168" t="n">
        <v>3541</v>
      </c>
      <c r="V179" s="168" t="n">
        <v>3131</v>
      </c>
      <c r="W179" s="168" t="n">
        <v>3583</v>
      </c>
      <c r="X179" s="169"/>
    </row>
    <row r="180" s="97" customFormat="true" ht="12.75" hidden="false" customHeight="false" outlineLevel="0" collapsed="false">
      <c r="A180" s="188" t="str">
        <f aca="false">+A179</f>
        <v>IV</v>
      </c>
      <c r="B180" s="147"/>
      <c r="C180" s="212" t="n">
        <f aca="false">+C179+1</f>
        <v>2009</v>
      </c>
      <c r="D180" s="168" t="n">
        <v>149395</v>
      </c>
      <c r="E180" s="168" t="n">
        <v>21029</v>
      </c>
      <c r="F180" s="168" t="n">
        <v>20147</v>
      </c>
      <c r="G180" s="168"/>
      <c r="H180" s="168" t="n">
        <v>9830</v>
      </c>
      <c r="I180" s="168" t="n">
        <v>3280</v>
      </c>
      <c r="J180" s="168" t="n">
        <v>2612</v>
      </c>
      <c r="K180" s="168" t="n">
        <v>4270</v>
      </c>
      <c r="L180" s="168" t="n">
        <v>11560</v>
      </c>
      <c r="M180" s="168" t="n">
        <v>2288</v>
      </c>
      <c r="N180" s="168" t="n">
        <v>13825</v>
      </c>
      <c r="O180" s="168"/>
      <c r="P180" s="168" t="n">
        <v>33869</v>
      </c>
      <c r="Q180" s="168" t="n">
        <v>6877</v>
      </c>
      <c r="R180" s="168" t="n">
        <v>1137</v>
      </c>
      <c r="S180" s="168"/>
      <c r="T180" s="168" t="n">
        <v>7819</v>
      </c>
      <c r="U180" s="168" t="n">
        <v>4004</v>
      </c>
      <c r="V180" s="168" t="n">
        <v>2805</v>
      </c>
      <c r="W180" s="168" t="n">
        <v>4043</v>
      </c>
      <c r="X180" s="251"/>
    </row>
    <row r="181" s="97" customFormat="true" ht="12.75" hidden="false" customHeight="false" outlineLevel="0" collapsed="false">
      <c r="A181" s="188" t="str">
        <f aca="false">+A180</f>
        <v>IV</v>
      </c>
      <c r="B181" s="147"/>
      <c r="C181" s="212" t="n">
        <f aca="false">+C180+1</f>
        <v>2010</v>
      </c>
      <c r="D181" s="168" t="n">
        <v>153200</v>
      </c>
      <c r="E181" s="168" t="n">
        <v>21647</v>
      </c>
      <c r="F181" s="168" t="n">
        <v>21871</v>
      </c>
      <c r="G181" s="168"/>
      <c r="H181" s="168" t="n">
        <v>9814</v>
      </c>
      <c r="I181" s="168" t="n">
        <v>3372</v>
      </c>
      <c r="J181" s="168" t="n">
        <v>2788</v>
      </c>
      <c r="K181" s="168" t="n">
        <v>4561</v>
      </c>
      <c r="L181" s="168" t="n">
        <v>12822</v>
      </c>
      <c r="M181" s="168" t="n">
        <v>2465</v>
      </c>
      <c r="N181" s="168" t="n">
        <v>12358</v>
      </c>
      <c r="O181" s="168"/>
      <c r="P181" s="168" t="n">
        <v>33197</v>
      </c>
      <c r="Q181" s="168" t="n">
        <v>7178</v>
      </c>
      <c r="R181" s="168" t="n">
        <v>1144</v>
      </c>
      <c r="S181" s="168"/>
      <c r="T181" s="168" t="n">
        <v>8553</v>
      </c>
      <c r="U181" s="168" t="n">
        <v>4019</v>
      </c>
      <c r="V181" s="168" t="n">
        <v>3008</v>
      </c>
      <c r="W181" s="168" t="n">
        <v>4403</v>
      </c>
      <c r="X181" s="251"/>
    </row>
    <row r="182" s="97" customFormat="true" ht="12.75" hidden="false" customHeight="false" outlineLevel="0" collapsed="false">
      <c r="A182" s="188" t="str">
        <f aca="false">+A181</f>
        <v>IV</v>
      </c>
      <c r="B182" s="147"/>
      <c r="C182" s="212" t="n">
        <f aca="false">+C181+1</f>
        <v>2011</v>
      </c>
      <c r="D182" s="168" t="n">
        <v>157922</v>
      </c>
      <c r="E182" s="168" t="n">
        <v>23339</v>
      </c>
      <c r="F182" s="168" t="n">
        <v>23211</v>
      </c>
      <c r="G182" s="168"/>
      <c r="H182" s="168" t="n">
        <v>9881</v>
      </c>
      <c r="I182" s="168" t="n">
        <v>3535</v>
      </c>
      <c r="J182" s="168" t="n">
        <v>2207</v>
      </c>
      <c r="K182" s="168" t="n">
        <v>5222</v>
      </c>
      <c r="L182" s="168" t="n">
        <v>12552</v>
      </c>
      <c r="M182" s="168" t="n">
        <v>2558</v>
      </c>
      <c r="N182" s="168" t="n">
        <v>12201</v>
      </c>
      <c r="O182" s="168"/>
      <c r="P182" s="168" t="n">
        <v>32523</v>
      </c>
      <c r="Q182" s="168" t="n">
        <v>8025</v>
      </c>
      <c r="R182" s="168" t="n">
        <v>1423</v>
      </c>
      <c r="S182" s="168"/>
      <c r="T182" s="168" t="n">
        <v>9136</v>
      </c>
      <c r="U182" s="168" t="n">
        <v>4110</v>
      </c>
      <c r="V182" s="168" t="n">
        <v>3822</v>
      </c>
      <c r="W182" s="168" t="n">
        <v>4177</v>
      </c>
      <c r="X182" s="251"/>
    </row>
    <row r="183" s="111" customFormat="true" ht="6" hidden="false" customHeight="true" outlineLevel="0" collapsed="false">
      <c r="A183" s="107"/>
      <c r="B183" s="103"/>
      <c r="C183" s="186"/>
      <c r="D183" s="215"/>
      <c r="E183" s="215"/>
      <c r="F183" s="215"/>
      <c r="G183" s="215"/>
      <c r="H183" s="215"/>
      <c r="I183" s="215"/>
      <c r="J183" s="215"/>
      <c r="K183" s="215"/>
      <c r="L183" s="215"/>
      <c r="M183" s="215"/>
      <c r="N183" s="215"/>
      <c r="O183" s="215"/>
      <c r="P183" s="215"/>
      <c r="Q183" s="215"/>
      <c r="R183" s="215"/>
      <c r="S183" s="215"/>
      <c r="T183" s="215"/>
      <c r="U183" s="215"/>
      <c r="V183" s="215"/>
      <c r="W183" s="215"/>
      <c r="X183" s="217"/>
    </row>
    <row r="184" s="111" customFormat="true" ht="12.75" hidden="false" customHeight="false" outlineLevel="0" collapsed="false">
      <c r="A184" s="188" t="s">
        <v>174</v>
      </c>
      <c r="B184" s="147" t="s">
        <v>178</v>
      </c>
      <c r="C184" s="212" t="n">
        <v>2005</v>
      </c>
      <c r="D184" s="168" t="n">
        <v>793222</v>
      </c>
      <c r="E184" s="168" t="n">
        <v>117684</v>
      </c>
      <c r="F184" s="168" t="n">
        <v>109102</v>
      </c>
      <c r="G184" s="168"/>
      <c r="H184" s="168" t="n">
        <v>33407</v>
      </c>
      <c r="I184" s="168" t="n">
        <v>22353</v>
      </c>
      <c r="J184" s="168" t="n">
        <v>7278</v>
      </c>
      <c r="K184" s="168" t="n">
        <v>19276</v>
      </c>
      <c r="L184" s="168" t="n">
        <v>53849</v>
      </c>
      <c r="M184" s="168" t="n">
        <v>16392</v>
      </c>
      <c r="N184" s="168" t="n">
        <v>79961</v>
      </c>
      <c r="O184" s="168"/>
      <c r="P184" s="168" t="n">
        <v>170277</v>
      </c>
      <c r="Q184" s="168" t="n">
        <v>39195</v>
      </c>
      <c r="R184" s="168" t="n">
        <v>9362</v>
      </c>
      <c r="S184" s="168"/>
      <c r="T184" s="168" t="n">
        <v>42061</v>
      </c>
      <c r="U184" s="168" t="n">
        <v>24209</v>
      </c>
      <c r="V184" s="168" t="n">
        <v>24918</v>
      </c>
      <c r="W184" s="168" t="n">
        <v>23900</v>
      </c>
      <c r="X184" s="169"/>
    </row>
    <row r="185" s="97" customFormat="true" ht="12.75" hidden="false" customHeight="false" outlineLevel="0" collapsed="false">
      <c r="A185" s="188" t="str">
        <f aca="false">+A184</f>
        <v>Insg</v>
      </c>
      <c r="B185" s="147"/>
      <c r="C185" s="212" t="n">
        <f aca="false">+C184+1</f>
        <v>2006</v>
      </c>
      <c r="D185" s="168" t="n">
        <v>811939</v>
      </c>
      <c r="E185" s="168" t="n">
        <v>120170</v>
      </c>
      <c r="F185" s="168" t="n">
        <v>112148</v>
      </c>
      <c r="G185" s="168"/>
      <c r="H185" s="168" t="n">
        <v>33137</v>
      </c>
      <c r="I185" s="168" t="n">
        <v>23657</v>
      </c>
      <c r="J185" s="168" t="n">
        <v>7622</v>
      </c>
      <c r="K185" s="168" t="n">
        <v>20326</v>
      </c>
      <c r="L185" s="168" t="n">
        <v>55285</v>
      </c>
      <c r="M185" s="168" t="n">
        <v>16880</v>
      </c>
      <c r="N185" s="168" t="n">
        <v>80088</v>
      </c>
      <c r="O185" s="168"/>
      <c r="P185" s="168" t="n">
        <v>177305</v>
      </c>
      <c r="Q185" s="168" t="n">
        <v>38898</v>
      </c>
      <c r="R185" s="168" t="n">
        <v>9918</v>
      </c>
      <c r="S185" s="168"/>
      <c r="T185" s="168" t="n">
        <v>43386</v>
      </c>
      <c r="U185" s="168" t="n">
        <v>23650</v>
      </c>
      <c r="V185" s="168" t="n">
        <v>25977</v>
      </c>
      <c r="W185" s="168" t="n">
        <v>23493</v>
      </c>
      <c r="X185" s="169"/>
    </row>
    <row r="186" s="97" customFormat="true" ht="12.75" hidden="false" customHeight="false" outlineLevel="0" collapsed="false">
      <c r="A186" s="188" t="str">
        <f aca="false">+A185</f>
        <v>Insg</v>
      </c>
      <c r="B186" s="147"/>
      <c r="C186" s="212" t="n">
        <f aca="false">+C185+1</f>
        <v>2007</v>
      </c>
      <c r="D186" s="168" t="n">
        <v>839195</v>
      </c>
      <c r="E186" s="168" t="n">
        <v>124853</v>
      </c>
      <c r="F186" s="168" t="n">
        <v>116611</v>
      </c>
      <c r="G186" s="168"/>
      <c r="H186" s="168" t="n">
        <v>32972</v>
      </c>
      <c r="I186" s="168" t="n">
        <v>24110</v>
      </c>
      <c r="J186" s="168" t="n">
        <v>7708</v>
      </c>
      <c r="K186" s="168" t="n">
        <v>20339</v>
      </c>
      <c r="L186" s="168" t="n">
        <v>56806</v>
      </c>
      <c r="M186" s="168" t="n">
        <v>16669</v>
      </c>
      <c r="N186" s="168" t="n">
        <v>82492</v>
      </c>
      <c r="O186" s="168"/>
      <c r="P186" s="168" t="n">
        <v>186522</v>
      </c>
      <c r="Q186" s="168" t="n">
        <v>39205</v>
      </c>
      <c r="R186" s="168" t="n">
        <v>9524</v>
      </c>
      <c r="S186" s="168"/>
      <c r="T186" s="168" t="n">
        <v>42986</v>
      </c>
      <c r="U186" s="168" t="n">
        <v>27506</v>
      </c>
      <c r="V186" s="168" t="n">
        <v>28008</v>
      </c>
      <c r="W186" s="168" t="n">
        <v>22886</v>
      </c>
      <c r="X186" s="169"/>
    </row>
    <row r="187" s="97" customFormat="true" ht="12.75" hidden="false" customHeight="false" outlineLevel="0" collapsed="false">
      <c r="A187" s="188" t="str">
        <f aca="false">+A186</f>
        <v>Insg</v>
      </c>
      <c r="B187" s="147"/>
      <c r="C187" s="212" t="n">
        <f aca="false">+C186+1</f>
        <v>2008</v>
      </c>
      <c r="D187" s="168" t="n">
        <v>855509</v>
      </c>
      <c r="E187" s="168" t="n">
        <v>129685</v>
      </c>
      <c r="F187" s="168" t="n">
        <v>118214</v>
      </c>
      <c r="G187" s="168"/>
      <c r="H187" s="168" t="n">
        <v>33108</v>
      </c>
      <c r="I187" s="168" t="n">
        <v>23794</v>
      </c>
      <c r="J187" s="168" t="n">
        <v>8340</v>
      </c>
      <c r="K187" s="168" t="n">
        <v>21698</v>
      </c>
      <c r="L187" s="168" t="n">
        <v>56928</v>
      </c>
      <c r="M187" s="168" t="n">
        <v>19066</v>
      </c>
      <c r="N187" s="168" t="n">
        <v>82348</v>
      </c>
      <c r="O187" s="168"/>
      <c r="P187" s="168" t="n">
        <v>193521</v>
      </c>
      <c r="Q187" s="168" t="n">
        <v>40423</v>
      </c>
      <c r="R187" s="168" t="n">
        <v>9717</v>
      </c>
      <c r="S187" s="168"/>
      <c r="T187" s="168" t="n">
        <v>42211</v>
      </c>
      <c r="U187" s="168" t="n">
        <v>22743</v>
      </c>
      <c r="V187" s="168" t="n">
        <v>30568</v>
      </c>
      <c r="W187" s="168" t="n">
        <v>23148</v>
      </c>
      <c r="X187" s="169"/>
    </row>
    <row r="188" s="97" customFormat="true" ht="12.75" hidden="false" customHeight="false" outlineLevel="0" collapsed="false">
      <c r="A188" s="188" t="str">
        <f aca="false">+A187</f>
        <v>Insg</v>
      </c>
      <c r="B188" s="147"/>
      <c r="C188" s="212" t="n">
        <f aca="false">+C187+1</f>
        <v>2009</v>
      </c>
      <c r="D188" s="168" t="n">
        <v>873355</v>
      </c>
      <c r="E188" s="168" t="n">
        <v>136167</v>
      </c>
      <c r="F188" s="168" t="n">
        <v>121093</v>
      </c>
      <c r="G188" s="168"/>
      <c r="H188" s="168" t="n">
        <v>32626</v>
      </c>
      <c r="I188" s="168" t="n">
        <v>23686</v>
      </c>
      <c r="J188" s="168" t="n">
        <v>8643</v>
      </c>
      <c r="K188" s="168" t="n">
        <v>21969</v>
      </c>
      <c r="L188" s="168" t="n">
        <v>57495</v>
      </c>
      <c r="M188" s="168" t="n">
        <v>15517</v>
      </c>
      <c r="N188" s="168" t="n">
        <v>85359</v>
      </c>
      <c r="O188" s="168"/>
      <c r="P188" s="168" t="n">
        <v>204614</v>
      </c>
      <c r="Q188" s="168" t="n">
        <v>40451</v>
      </c>
      <c r="R188" s="168" t="n">
        <v>11536</v>
      </c>
      <c r="S188" s="168"/>
      <c r="T188" s="168" t="n">
        <v>40688</v>
      </c>
      <c r="U188" s="168" t="n">
        <v>21501</v>
      </c>
      <c r="V188" s="168" t="n">
        <v>30251</v>
      </c>
      <c r="W188" s="168" t="n">
        <v>21759</v>
      </c>
      <c r="X188" s="169"/>
    </row>
    <row r="189" s="97" customFormat="true" ht="12.75" hidden="false" customHeight="false" outlineLevel="0" collapsed="false">
      <c r="A189" s="188" t="str">
        <f aca="false">+A188</f>
        <v>Insg</v>
      </c>
      <c r="B189" s="147"/>
      <c r="C189" s="212" t="n">
        <f aca="false">+C188+1</f>
        <v>2010</v>
      </c>
      <c r="D189" s="168" t="n">
        <v>862659</v>
      </c>
      <c r="E189" s="168" t="n">
        <v>136767</v>
      </c>
      <c r="F189" s="168" t="n">
        <v>110388</v>
      </c>
      <c r="G189" s="168"/>
      <c r="H189" s="168" t="n">
        <v>32176</v>
      </c>
      <c r="I189" s="168" t="n">
        <v>22027</v>
      </c>
      <c r="J189" s="168" t="n">
        <v>8961</v>
      </c>
      <c r="K189" s="168" t="n">
        <v>24659</v>
      </c>
      <c r="L189" s="168" t="n">
        <v>59876</v>
      </c>
      <c r="M189" s="168" t="n">
        <v>13646</v>
      </c>
      <c r="N189" s="168" t="n">
        <v>86021</v>
      </c>
      <c r="O189" s="168"/>
      <c r="P189" s="168" t="n">
        <v>210035</v>
      </c>
      <c r="Q189" s="168" t="n">
        <v>40089</v>
      </c>
      <c r="R189" s="168" t="n">
        <v>9801</v>
      </c>
      <c r="S189" s="168"/>
      <c r="T189" s="168" t="n">
        <v>36850</v>
      </c>
      <c r="U189" s="168" t="n">
        <v>19559</v>
      </c>
      <c r="V189" s="168" t="n">
        <v>31907</v>
      </c>
      <c r="W189" s="168" t="n">
        <v>19900</v>
      </c>
      <c r="X189" s="169"/>
    </row>
    <row r="190" s="97" customFormat="true" ht="12.75" hidden="false" customHeight="false" outlineLevel="0" collapsed="false">
      <c r="A190" s="156" t="str">
        <f aca="false">+A189</f>
        <v>Insg</v>
      </c>
      <c r="B190" s="193"/>
      <c r="C190" s="225" t="n">
        <f aca="false">+C189+1</f>
        <v>2011</v>
      </c>
      <c r="D190" s="173" t="n">
        <v>889758</v>
      </c>
      <c r="E190" s="173" t="n">
        <v>138485</v>
      </c>
      <c r="F190" s="173" t="n">
        <v>145043</v>
      </c>
      <c r="G190" s="173"/>
      <c r="H190" s="173" t="n">
        <v>31854</v>
      </c>
      <c r="I190" s="173" t="n">
        <v>18547</v>
      </c>
      <c r="J190" s="173" t="n">
        <v>10288</v>
      </c>
      <c r="K190" s="173" t="n">
        <v>20549</v>
      </c>
      <c r="L190" s="173" t="n">
        <v>58318</v>
      </c>
      <c r="M190" s="173" t="n">
        <v>12420</v>
      </c>
      <c r="N190" s="173" t="n">
        <v>92977</v>
      </c>
      <c r="O190" s="173"/>
      <c r="P190" s="173" t="n">
        <v>209309</v>
      </c>
      <c r="Q190" s="173" t="n">
        <v>40203</v>
      </c>
      <c r="R190" s="173" t="n">
        <v>10144</v>
      </c>
      <c r="S190" s="173"/>
      <c r="T190" s="173" t="n">
        <v>34482</v>
      </c>
      <c r="U190" s="173" t="n">
        <v>17611</v>
      </c>
      <c r="V190" s="173" t="n">
        <v>31314</v>
      </c>
      <c r="W190" s="173" t="n">
        <v>18214</v>
      </c>
      <c r="X190" s="174"/>
    </row>
    <row r="191" customFormat="false" ht="12.75" hidden="false" customHeight="false" outlineLevel="0" collapsed="false">
      <c r="A191" s="246" t="s">
        <v>233</v>
      </c>
      <c r="B191" s="161"/>
      <c r="C191" s="161"/>
      <c r="D191" s="161"/>
      <c r="E191" s="161"/>
      <c r="F191" s="161"/>
      <c r="G191" s="161"/>
      <c r="H191" s="161"/>
      <c r="I191" s="161"/>
      <c r="J191" s="161"/>
      <c r="K191" s="161"/>
      <c r="L191" s="161"/>
      <c r="M191" s="161"/>
      <c r="N191" s="161"/>
      <c r="O191" s="161"/>
      <c r="P191" s="161"/>
      <c r="Q191" s="161"/>
      <c r="R191" s="161"/>
      <c r="S191" s="161"/>
      <c r="T191" s="161"/>
      <c r="U191" s="161"/>
      <c r="V191" s="161"/>
      <c r="W191" s="247"/>
      <c r="X191" s="247"/>
    </row>
    <row r="192" customFormat="false" ht="12.75" hidden="false" customHeight="false" outlineLevel="0" collapsed="false">
      <c r="A192" s="246" t="s">
        <v>234</v>
      </c>
      <c r="B192" s="161"/>
      <c r="C192" s="161"/>
      <c r="D192" s="161"/>
      <c r="E192" s="161"/>
      <c r="F192" s="161"/>
      <c r="G192" s="161"/>
      <c r="H192" s="161"/>
      <c r="I192" s="161"/>
      <c r="J192" s="161"/>
      <c r="K192" s="161"/>
      <c r="L192" s="161"/>
      <c r="M192" s="161"/>
      <c r="N192" s="161"/>
      <c r="O192" s="161"/>
      <c r="P192" s="161"/>
      <c r="Q192" s="161"/>
      <c r="R192" s="161"/>
      <c r="S192" s="161"/>
      <c r="T192" s="161"/>
      <c r="U192" s="161"/>
      <c r="V192" s="161"/>
      <c r="W192" s="247"/>
      <c r="X192" s="247"/>
    </row>
    <row r="193" customFormat="false" ht="12.75" hidden="false" customHeight="false" outlineLevel="0" collapsed="false">
      <c r="A193" s="24"/>
      <c r="B193" s="161"/>
      <c r="C193" s="161"/>
      <c r="D193" s="161"/>
      <c r="E193" s="161"/>
      <c r="F193" s="161"/>
      <c r="G193" s="161"/>
      <c r="H193" s="161"/>
      <c r="I193" s="161"/>
      <c r="J193" s="161"/>
      <c r="K193" s="161"/>
      <c r="L193" s="161"/>
      <c r="M193" s="161"/>
      <c r="N193" s="161"/>
      <c r="O193" s="161"/>
      <c r="P193" s="161"/>
      <c r="Q193" s="161"/>
      <c r="R193" s="161"/>
      <c r="S193" s="161"/>
      <c r="T193" s="161"/>
      <c r="U193" s="161"/>
      <c r="V193" s="161"/>
      <c r="W193" s="247"/>
      <c r="X193" s="247"/>
    </row>
    <row r="194" customFormat="false" ht="12.75" hidden="false" customHeight="true" outlineLevel="0" collapsed="false">
      <c r="A194" s="248"/>
      <c r="B194" s="176"/>
      <c r="C194" s="176"/>
      <c r="D194" s="176"/>
      <c r="E194" s="176"/>
      <c r="F194" s="176"/>
      <c r="G194" s="176"/>
      <c r="H194" s="176"/>
      <c r="I194" s="176"/>
      <c r="J194" s="176"/>
      <c r="K194" s="176"/>
      <c r="L194" s="176"/>
      <c r="M194" s="176"/>
      <c r="N194" s="176"/>
      <c r="O194" s="176"/>
      <c r="P194" s="176"/>
      <c r="Q194" s="176"/>
      <c r="R194" s="176"/>
      <c r="S194" s="176"/>
      <c r="T194" s="176"/>
      <c r="U194" s="176"/>
      <c r="V194" s="176"/>
      <c r="W194" s="249"/>
      <c r="X194" s="249"/>
    </row>
    <row r="195" customFormat="false" ht="12.75" hidden="false" customHeight="false" outlineLevel="0" collapsed="false">
      <c r="A195" s="198" t="s">
        <v>176</v>
      </c>
      <c r="B195" s="176"/>
      <c r="C195" s="176"/>
      <c r="D195" s="176"/>
      <c r="E195" s="176"/>
      <c r="F195" s="176"/>
      <c r="G195" s="176"/>
      <c r="H195" s="176"/>
      <c r="I195" s="176"/>
      <c r="J195" s="176"/>
      <c r="K195" s="176"/>
      <c r="L195" s="176"/>
      <c r="M195" s="176"/>
      <c r="N195" s="176"/>
      <c r="O195" s="176"/>
      <c r="P195" s="176"/>
      <c r="Q195" s="176"/>
      <c r="R195" s="176"/>
      <c r="S195" s="176"/>
      <c r="T195" s="176"/>
      <c r="U195" s="176"/>
      <c r="V195" s="176"/>
      <c r="W195" s="249"/>
      <c r="X195" s="249"/>
    </row>
    <row r="196" customFormat="false" ht="15" hidden="false" customHeight="false" outlineLevel="0" collapsed="false">
      <c r="A196" s="175"/>
      <c r="B196" s="175"/>
      <c r="C196" s="177"/>
      <c r="D196" s="175"/>
      <c r="E196" s="175"/>
      <c r="F196" s="175"/>
      <c r="G196" s="175"/>
      <c r="H196" s="175"/>
      <c r="I196" s="175"/>
      <c r="J196" s="175"/>
      <c r="K196" s="175"/>
      <c r="L196" s="175"/>
      <c r="M196" s="175"/>
      <c r="N196" s="175"/>
      <c r="O196" s="175"/>
      <c r="P196" s="175"/>
      <c r="Q196" s="175"/>
      <c r="R196" s="175"/>
      <c r="S196" s="175"/>
      <c r="T196" s="175"/>
      <c r="U196" s="175"/>
      <c r="V196" s="175"/>
      <c r="W196" s="250"/>
      <c r="X196" s="250"/>
    </row>
  </sheetData>
  <mergeCells count="14">
    <mergeCell ref="A7:B8"/>
    <mergeCell ref="C7:C8"/>
    <mergeCell ref="E7:X7"/>
    <mergeCell ref="F8:G8"/>
    <mergeCell ref="N8:O8"/>
    <mergeCell ref="R8:S8"/>
    <mergeCell ref="B28:B29"/>
    <mergeCell ref="B44:B45"/>
    <mergeCell ref="B52:B53"/>
    <mergeCell ref="B60:B62"/>
    <mergeCell ref="B78:B79"/>
    <mergeCell ref="B126:B127"/>
    <mergeCell ref="B144:B145"/>
    <mergeCell ref="B152:B15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511805555555556" header="0.511811023622047" footer="0.39375"/>
  <pageSetup paperSize="9" scale="43"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2" manualBreakCount="2">
    <brk id="66" man="true" max="16383" min="0"/>
    <brk id="13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A4FF"/>
    <pageSetUpPr fitToPage="false"/>
  </sheetPr>
  <dimension ref="A1:J122"/>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pane xSplit="2" ySplit="6" topLeftCell="C10" activePane="bottomRight" state="frozen"/>
      <selection pane="topLeft" activeCell="A4" activeCellId="0" sqref="A4"/>
      <selection pane="topRight" activeCell="C4" activeCellId="0" sqref="C4"/>
      <selection pane="bottomLeft" activeCell="A10" activeCellId="0" sqref="A10"/>
      <selection pane="bottomRight" activeCell="C10" activeCellId="0" sqref="C10"/>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3.7"/>
    <col collapsed="false" customWidth="true" hidden="false" outlineLevel="0" max="5" min="4" style="3" width="11.7"/>
    <col collapsed="false" customWidth="true" hidden="false" outlineLevel="0" max="6" min="6" style="3" width="13.7"/>
    <col collapsed="false" customWidth="true" hidden="false" outlineLevel="0" max="7" min="7" style="3" width="11.7"/>
    <col collapsed="false" customWidth="true" hidden="false" outlineLevel="0" max="8" min="8" style="3" width="13.7"/>
    <col collapsed="false" customWidth="true" hidden="false" outlineLevel="0" max="10" min="9" style="3" width="11.7"/>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35</v>
      </c>
    </row>
    <row r="4" customFormat="false" ht="15.75" hidden="false" customHeight="false" outlineLevel="0" collapsed="false">
      <c r="A4" s="82" t="s">
        <v>236</v>
      </c>
    </row>
    <row r="5" customFormat="false" ht="8.1" hidden="false" customHeight="true" outlineLevel="0" collapsed="false">
      <c r="A5" s="82"/>
    </row>
    <row r="6" customFormat="false" ht="15" hidden="true" customHeight="false" outlineLevel="0" collapsed="false">
      <c r="A6" s="252"/>
      <c r="B6" s="253"/>
      <c r="C6" s="254" t="s">
        <v>215</v>
      </c>
      <c r="D6" s="253" t="s">
        <v>216</v>
      </c>
      <c r="E6" s="253" t="s">
        <v>218</v>
      </c>
      <c r="F6" s="253" t="s">
        <v>219</v>
      </c>
      <c r="G6" s="253" t="s">
        <v>220</v>
      </c>
      <c r="H6" s="253" t="s">
        <v>221</v>
      </c>
      <c r="I6" s="253" t="s">
        <v>222</v>
      </c>
      <c r="J6" s="255" t="s">
        <v>223</v>
      </c>
    </row>
    <row r="7" customFormat="false" ht="12.95" hidden="false" customHeight="true" outlineLevel="0" collapsed="false">
      <c r="A7" s="178" t="s">
        <v>112</v>
      </c>
      <c r="B7" s="178"/>
      <c r="C7" s="85" t="s">
        <v>237</v>
      </c>
      <c r="D7" s="207" t="s">
        <v>113</v>
      </c>
      <c r="E7" s="207"/>
      <c r="F7" s="207"/>
      <c r="G7" s="207"/>
      <c r="H7" s="207"/>
      <c r="I7" s="207"/>
      <c r="J7" s="207"/>
    </row>
    <row r="8" customFormat="false" ht="12.75" hidden="true" customHeight="true" outlineLevel="0" collapsed="false">
      <c r="A8" s="178"/>
      <c r="B8" s="178"/>
      <c r="C8" s="85"/>
      <c r="D8" s="87" t="s">
        <v>238</v>
      </c>
      <c r="E8" s="85" t="s">
        <v>239</v>
      </c>
      <c r="F8" s="87" t="s">
        <v>240</v>
      </c>
      <c r="G8" s="87" t="s">
        <v>241</v>
      </c>
      <c r="H8" s="87" t="s">
        <v>242</v>
      </c>
      <c r="I8" s="87" t="s">
        <v>243</v>
      </c>
      <c r="J8" s="87" t="s">
        <v>244</v>
      </c>
    </row>
    <row r="9" customFormat="false" ht="50.1" hidden="false" customHeight="true" outlineLevel="0" collapsed="false">
      <c r="A9" s="178"/>
      <c r="B9" s="178"/>
      <c r="C9" s="85"/>
      <c r="D9" s="87"/>
      <c r="E9" s="85"/>
      <c r="F9" s="87"/>
      <c r="G9" s="87"/>
      <c r="H9" s="87"/>
      <c r="I9" s="87"/>
      <c r="J9" s="87"/>
    </row>
    <row r="10" s="51" customFormat="true" ht="24.95" hidden="false" customHeight="true" outlineLevel="0" collapsed="false">
      <c r="A10" s="256"/>
      <c r="B10" s="257"/>
      <c r="C10" s="258"/>
      <c r="D10" s="211"/>
      <c r="E10" s="211"/>
      <c r="F10" s="211"/>
      <c r="G10" s="211"/>
      <c r="H10" s="211"/>
      <c r="I10" s="211"/>
      <c r="J10" s="259"/>
    </row>
    <row r="11" s="51" customFormat="true" ht="12.75" hidden="false" customHeight="false" outlineLevel="0" collapsed="false">
      <c r="A11" s="260" t="s">
        <v>175</v>
      </c>
      <c r="B11" s="260"/>
      <c r="C11" s="260"/>
      <c r="D11" s="260"/>
      <c r="E11" s="260"/>
      <c r="F11" s="260"/>
      <c r="G11" s="260"/>
      <c r="H11" s="260"/>
      <c r="I11" s="260"/>
      <c r="J11" s="260"/>
    </row>
    <row r="12" s="51" customFormat="true" ht="12.75" hidden="false" customHeight="tru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741023</v>
      </c>
      <c r="D13" s="266" t="n">
        <v>19593</v>
      </c>
      <c r="E13" s="266" t="n">
        <v>188913</v>
      </c>
      <c r="F13" s="266" t="n">
        <v>361375</v>
      </c>
      <c r="G13" s="266" t="n">
        <v>66116</v>
      </c>
      <c r="H13" s="266" t="n">
        <v>97985</v>
      </c>
      <c r="I13" s="266" t="n">
        <v>2274</v>
      </c>
      <c r="J13" s="184" t="n">
        <v>4768</v>
      </c>
    </row>
    <row r="14" s="97" customFormat="true" ht="6" hidden="false" customHeight="true" outlineLevel="0" collapsed="false">
      <c r="A14" s="151"/>
      <c r="B14" s="152"/>
      <c r="C14" s="100"/>
      <c r="D14" s="101"/>
      <c r="E14" s="101"/>
      <c r="F14" s="101"/>
      <c r="G14" s="101"/>
      <c r="H14" s="101"/>
      <c r="I14" s="101"/>
      <c r="J14" s="102"/>
    </row>
    <row r="15" s="97" customFormat="true" ht="12.75" hidden="false" customHeight="false" outlineLevel="0" collapsed="false">
      <c r="A15" s="151"/>
      <c r="B15" s="153" t="s">
        <v>133</v>
      </c>
      <c r="C15" s="104"/>
      <c r="D15" s="105"/>
      <c r="E15" s="105"/>
      <c r="F15" s="105"/>
      <c r="G15" s="105"/>
      <c r="H15" s="105"/>
      <c r="I15" s="105"/>
      <c r="J15" s="106"/>
    </row>
    <row r="16" s="97" customFormat="true" ht="6" hidden="false" customHeight="true" outlineLevel="0" collapsed="false">
      <c r="A16" s="151"/>
      <c r="B16" s="153"/>
      <c r="C16" s="104"/>
      <c r="D16" s="105"/>
      <c r="E16" s="105"/>
      <c r="F16" s="105"/>
      <c r="G16" s="105"/>
      <c r="H16" s="105"/>
      <c r="I16" s="105"/>
      <c r="J16" s="106"/>
    </row>
    <row r="17" s="111" customFormat="true" ht="12.75" hidden="false" customHeight="false" outlineLevel="0" collapsed="false">
      <c r="A17" s="154" t="s">
        <v>134</v>
      </c>
      <c r="B17" s="153" t="s">
        <v>135</v>
      </c>
      <c r="C17" s="267" t="n">
        <v>523577</v>
      </c>
      <c r="D17" s="268" t="n">
        <v>19088</v>
      </c>
      <c r="E17" s="268" t="n">
        <v>149918</v>
      </c>
      <c r="F17" s="268" t="n">
        <v>232118</v>
      </c>
      <c r="G17" s="268" t="n">
        <v>47663</v>
      </c>
      <c r="H17" s="268" t="n">
        <v>68881</v>
      </c>
      <c r="I17" s="268" t="n">
        <v>1164</v>
      </c>
      <c r="J17" s="269" t="n">
        <v>4745</v>
      </c>
    </row>
    <row r="18" s="111" customFormat="true" ht="6" hidden="false" customHeight="true" outlineLevel="0" collapsed="false">
      <c r="A18" s="154"/>
      <c r="B18" s="153"/>
      <c r="C18" s="112"/>
      <c r="D18" s="105"/>
      <c r="E18" s="105"/>
      <c r="F18" s="105"/>
      <c r="G18" s="105"/>
      <c r="H18" s="105"/>
      <c r="I18" s="105"/>
      <c r="J18" s="106"/>
    </row>
    <row r="19" s="111" customFormat="true" ht="25.5" hidden="false" customHeight="false" outlineLevel="0" collapsed="false">
      <c r="A19" s="154" t="s">
        <v>136</v>
      </c>
      <c r="B19" s="155" t="s">
        <v>137</v>
      </c>
      <c r="C19" s="267" t="n">
        <v>5874</v>
      </c>
      <c r="D19" s="268" t="n">
        <v>41</v>
      </c>
      <c r="E19" s="268" t="n">
        <v>2818</v>
      </c>
      <c r="F19" s="268" t="n">
        <v>2536</v>
      </c>
      <c r="G19" s="268" t="n">
        <v>197</v>
      </c>
      <c r="H19" s="268" t="n">
        <v>266</v>
      </c>
      <c r="I19" s="268" t="n">
        <v>16</v>
      </c>
      <c r="J19" s="270" t="n">
        <v>0</v>
      </c>
    </row>
    <row r="20" s="111" customFormat="true" ht="6" hidden="false" customHeight="true" outlineLevel="0" collapsed="false">
      <c r="A20" s="154"/>
      <c r="B20" s="155"/>
      <c r="C20" s="112"/>
      <c r="D20" s="105"/>
      <c r="E20" s="105"/>
      <c r="F20" s="105"/>
      <c r="G20" s="105"/>
      <c r="H20" s="105"/>
      <c r="I20" s="105"/>
      <c r="J20" s="106"/>
    </row>
    <row r="21" s="111" customFormat="true" ht="12.75" hidden="false" customHeight="false" outlineLevel="0" collapsed="false">
      <c r="A21" s="154" t="s">
        <v>138</v>
      </c>
      <c r="B21" s="155" t="s">
        <v>139</v>
      </c>
      <c r="C21" s="267" t="n">
        <v>19223</v>
      </c>
      <c r="D21" s="268" t="n">
        <v>123</v>
      </c>
      <c r="E21" s="268" t="n">
        <v>2290</v>
      </c>
      <c r="F21" s="268" t="n">
        <v>11667</v>
      </c>
      <c r="G21" s="268" t="n">
        <v>1388</v>
      </c>
      <c r="H21" s="268" t="n">
        <v>3613</v>
      </c>
      <c r="I21" s="268" t="n">
        <v>142</v>
      </c>
      <c r="J21" s="269" t="n">
        <v>0</v>
      </c>
    </row>
    <row r="22" s="111" customFormat="true" ht="6" hidden="false" customHeight="true" outlineLevel="0" collapsed="false">
      <c r="A22" s="154"/>
      <c r="B22" s="153"/>
      <c r="C22" s="112"/>
      <c r="D22" s="105"/>
      <c r="E22" s="105"/>
      <c r="F22" s="105"/>
      <c r="G22" s="105"/>
      <c r="H22" s="105"/>
      <c r="I22" s="105"/>
      <c r="J22" s="106"/>
    </row>
    <row r="23" s="111" customFormat="true" ht="25.5" hidden="false" customHeight="false" outlineLevel="0" collapsed="false">
      <c r="A23" s="154" t="s">
        <v>140</v>
      </c>
      <c r="B23" s="155" t="s">
        <v>141</v>
      </c>
      <c r="C23" s="267" t="n">
        <v>24379</v>
      </c>
      <c r="D23" s="268" t="n">
        <v>107</v>
      </c>
      <c r="E23" s="268" t="n">
        <v>9</v>
      </c>
      <c r="F23" s="268" t="n">
        <v>23030</v>
      </c>
      <c r="G23" s="268" t="n">
        <v>673</v>
      </c>
      <c r="H23" s="268" t="n">
        <v>556</v>
      </c>
      <c r="I23" s="268" t="n">
        <v>4</v>
      </c>
      <c r="J23" s="270" t="n">
        <v>0</v>
      </c>
    </row>
    <row r="24" s="111" customFormat="true" ht="6" hidden="false" customHeight="true" outlineLevel="0" collapsed="false">
      <c r="A24" s="154"/>
      <c r="B24" s="155"/>
      <c r="C24" s="112"/>
      <c r="D24" s="105"/>
      <c r="E24" s="105"/>
      <c r="F24" s="105"/>
      <c r="G24" s="105"/>
      <c r="H24" s="105"/>
      <c r="I24" s="105"/>
      <c r="J24" s="106"/>
    </row>
    <row r="25" s="111" customFormat="true" ht="25.5" hidden="false" customHeight="false" outlineLevel="0" collapsed="false">
      <c r="A25" s="154" t="s">
        <v>142</v>
      </c>
      <c r="B25" s="155" t="s">
        <v>143</v>
      </c>
      <c r="C25" s="267" t="n">
        <v>160141</v>
      </c>
      <c r="D25" s="268" t="n">
        <v>234</v>
      </c>
      <c r="E25" s="268" t="n">
        <v>33878</v>
      </c>
      <c r="F25" s="268" t="n">
        <v>84195</v>
      </c>
      <c r="G25" s="268" t="n">
        <v>16195</v>
      </c>
      <c r="H25" s="268" t="n">
        <v>24669</v>
      </c>
      <c r="I25" s="268" t="n">
        <v>948</v>
      </c>
      <c r="J25" s="270" t="n">
        <v>23</v>
      </c>
    </row>
    <row r="26" s="111" customFormat="true" ht="6" hidden="false" customHeight="true" outlineLevel="0" collapsed="false">
      <c r="A26" s="154"/>
      <c r="B26" s="155"/>
      <c r="C26" s="112"/>
      <c r="D26" s="105"/>
      <c r="E26" s="105"/>
      <c r="F26" s="105"/>
      <c r="G26" s="105"/>
      <c r="H26" s="105"/>
      <c r="I26" s="105"/>
      <c r="J26" s="106"/>
    </row>
    <row r="27" s="111" customFormat="true" ht="27.75" hidden="false" customHeight="true" outlineLevel="0" collapsed="false">
      <c r="A27" s="154" t="s">
        <v>144</v>
      </c>
      <c r="B27" s="155" t="s">
        <v>145</v>
      </c>
      <c r="C27" s="267" t="n">
        <v>7829</v>
      </c>
      <c r="D27" s="268" t="n">
        <v>0</v>
      </c>
      <c r="E27" s="268" t="n">
        <v>0</v>
      </c>
      <c r="F27" s="268" t="n">
        <v>7829</v>
      </c>
      <c r="G27" s="268" t="n">
        <v>0</v>
      </c>
      <c r="H27" s="268" t="n">
        <v>0</v>
      </c>
      <c r="I27" s="268" t="n">
        <v>0</v>
      </c>
      <c r="J27" s="270" t="n">
        <v>0</v>
      </c>
    </row>
    <row r="28" s="111" customFormat="true" ht="6" hidden="false" customHeight="true" outlineLevel="0" collapsed="false">
      <c r="A28" s="154"/>
      <c r="B28" s="155"/>
      <c r="C28" s="112"/>
      <c r="D28" s="105"/>
      <c r="E28" s="105"/>
      <c r="F28" s="105"/>
      <c r="G28" s="105"/>
      <c r="H28" s="105"/>
      <c r="I28" s="105"/>
      <c r="J28" s="106"/>
    </row>
    <row r="29" s="97" customFormat="true" ht="12.75" hidden="false" customHeight="false" outlineLevel="0" collapsed="false">
      <c r="A29" s="146" t="s">
        <v>146</v>
      </c>
      <c r="B29" s="147" t="s">
        <v>147</v>
      </c>
      <c r="C29" s="271" t="n">
        <v>284922</v>
      </c>
      <c r="D29" s="266" t="n">
        <v>54943</v>
      </c>
      <c r="E29" s="266" t="n">
        <v>150853</v>
      </c>
      <c r="F29" s="266" t="n">
        <v>69977</v>
      </c>
      <c r="G29" s="266" t="n">
        <v>2718</v>
      </c>
      <c r="H29" s="266" t="n">
        <v>1952</v>
      </c>
      <c r="I29" s="266" t="n">
        <v>2950</v>
      </c>
      <c r="J29" s="184" t="n">
        <v>1529</v>
      </c>
    </row>
    <row r="30" s="97" customFormat="true" ht="6" hidden="false" customHeight="true" outlineLevel="0" collapsed="false">
      <c r="A30" s="151"/>
      <c r="B30" s="152"/>
      <c r="C30" s="112"/>
      <c r="D30" s="105"/>
      <c r="E30" s="105"/>
      <c r="F30" s="105"/>
      <c r="G30" s="105"/>
      <c r="H30" s="105"/>
      <c r="I30" s="105"/>
      <c r="J30" s="106"/>
    </row>
    <row r="31" s="97" customFormat="true" ht="12.75" hidden="false" customHeight="false" outlineLevel="0" collapsed="false">
      <c r="A31" s="151"/>
      <c r="B31" s="153" t="s">
        <v>133</v>
      </c>
      <c r="C31" s="112"/>
      <c r="D31" s="105"/>
      <c r="E31" s="105"/>
      <c r="F31" s="105"/>
      <c r="G31" s="105"/>
      <c r="H31" s="105"/>
      <c r="I31" s="105"/>
      <c r="J31" s="106"/>
    </row>
    <row r="32" s="97" customFormat="true" ht="6" hidden="false" customHeight="true" outlineLevel="0" collapsed="false">
      <c r="A32" s="151"/>
      <c r="B32" s="153"/>
      <c r="C32" s="112"/>
      <c r="D32" s="105"/>
      <c r="E32" s="105"/>
      <c r="F32" s="105"/>
      <c r="G32" s="105"/>
      <c r="H32" s="105"/>
      <c r="I32" s="105"/>
      <c r="J32" s="106"/>
    </row>
    <row r="33" s="111" customFormat="true" ht="25.5" hidden="false" customHeight="false" outlineLevel="0" collapsed="false">
      <c r="A33" s="154" t="s">
        <v>148</v>
      </c>
      <c r="B33" s="153" t="s">
        <v>149</v>
      </c>
      <c r="C33" s="267" t="n">
        <v>49182</v>
      </c>
      <c r="D33" s="268" t="n">
        <v>230</v>
      </c>
      <c r="E33" s="268" t="n">
        <v>33230</v>
      </c>
      <c r="F33" s="268" t="n">
        <v>15481</v>
      </c>
      <c r="G33" s="268" t="n">
        <v>99</v>
      </c>
      <c r="H33" s="268" t="n">
        <v>114</v>
      </c>
      <c r="I33" s="268" t="n">
        <v>28</v>
      </c>
      <c r="J33" s="270" t="n">
        <v>0</v>
      </c>
    </row>
    <row r="34" s="111" customFormat="true" ht="6" hidden="false" customHeight="true" outlineLevel="0" collapsed="false">
      <c r="A34" s="154"/>
      <c r="B34" s="153"/>
      <c r="C34" s="112"/>
      <c r="D34" s="105"/>
      <c r="E34" s="105"/>
      <c r="F34" s="105"/>
      <c r="G34" s="105"/>
      <c r="H34" s="105"/>
      <c r="I34" s="105"/>
      <c r="J34" s="106"/>
    </row>
    <row r="35" s="111" customFormat="true" ht="12.75" hidden="false" customHeight="false" outlineLevel="0" collapsed="false">
      <c r="A35" s="154" t="s">
        <v>150</v>
      </c>
      <c r="B35" s="153" t="s">
        <v>151</v>
      </c>
      <c r="C35" s="267" t="n">
        <v>72195</v>
      </c>
      <c r="D35" s="268" t="n">
        <v>2957</v>
      </c>
      <c r="E35" s="268" t="n">
        <v>39933</v>
      </c>
      <c r="F35" s="268" t="n">
        <v>27684</v>
      </c>
      <c r="G35" s="268" t="n">
        <v>409</v>
      </c>
      <c r="H35" s="268" t="n">
        <v>584</v>
      </c>
      <c r="I35" s="268" t="n">
        <v>628</v>
      </c>
      <c r="J35" s="269" t="n">
        <v>0</v>
      </c>
    </row>
    <row r="36" s="111" customFormat="true" ht="6" hidden="false" customHeight="true" outlineLevel="0" collapsed="false">
      <c r="A36" s="154"/>
      <c r="B36" s="153"/>
      <c r="C36" s="112"/>
      <c r="D36" s="105"/>
      <c r="E36" s="105"/>
      <c r="F36" s="105"/>
      <c r="G36" s="105"/>
      <c r="H36" s="105"/>
      <c r="I36" s="105"/>
      <c r="J36" s="106"/>
    </row>
    <row r="37" s="111" customFormat="true" ht="12.75" hidden="false" customHeight="false" outlineLevel="0" collapsed="false">
      <c r="A37" s="154" t="s">
        <v>152</v>
      </c>
      <c r="B37" s="153" t="s">
        <v>153</v>
      </c>
      <c r="C37" s="267" t="n">
        <v>85932</v>
      </c>
      <c r="D37" s="268" t="n">
        <v>39446</v>
      </c>
      <c r="E37" s="268" t="n">
        <v>38308</v>
      </c>
      <c r="F37" s="268" t="n">
        <v>4256</v>
      </c>
      <c r="G37" s="268" t="n">
        <v>178</v>
      </c>
      <c r="H37" s="268" t="n">
        <v>590</v>
      </c>
      <c r="I37" s="268" t="n">
        <v>2294</v>
      </c>
      <c r="J37" s="269" t="n">
        <v>860</v>
      </c>
    </row>
    <row r="38" s="111" customFormat="true" ht="6" hidden="false" customHeight="true" outlineLevel="0" collapsed="false">
      <c r="A38" s="154"/>
      <c r="B38" s="153"/>
      <c r="C38" s="112"/>
      <c r="D38" s="105"/>
      <c r="E38" s="105"/>
      <c r="F38" s="105"/>
      <c r="G38" s="105"/>
      <c r="H38" s="105"/>
      <c r="I38" s="105"/>
      <c r="J38" s="106"/>
    </row>
    <row r="39" s="111" customFormat="true" ht="12.75" hidden="false" customHeight="false" outlineLevel="0" collapsed="false">
      <c r="A39" s="154" t="s">
        <v>154</v>
      </c>
      <c r="B39" s="153" t="s">
        <v>155</v>
      </c>
      <c r="C39" s="267" t="n">
        <v>3821</v>
      </c>
      <c r="D39" s="268" t="n">
        <v>6</v>
      </c>
      <c r="E39" s="268" t="n">
        <v>482</v>
      </c>
      <c r="F39" s="268" t="n">
        <v>3217</v>
      </c>
      <c r="G39" s="268" t="n">
        <v>75</v>
      </c>
      <c r="H39" s="268" t="n">
        <v>41</v>
      </c>
      <c r="I39" s="268" t="n">
        <v>0</v>
      </c>
      <c r="J39" s="269" t="n">
        <v>0</v>
      </c>
    </row>
    <row r="40" s="111" customFormat="true" ht="6" hidden="false" customHeight="true" outlineLevel="0" collapsed="false">
      <c r="A40" s="154"/>
      <c r="B40" s="153"/>
      <c r="C40" s="112"/>
      <c r="D40" s="105"/>
      <c r="E40" s="105"/>
      <c r="F40" s="105"/>
      <c r="G40" s="105"/>
      <c r="H40" s="105"/>
      <c r="I40" s="105"/>
      <c r="J40" s="106"/>
    </row>
    <row r="41" s="111" customFormat="true" ht="12.75" hidden="false" customHeight="false" outlineLevel="0" collapsed="false">
      <c r="A41" s="154" t="s">
        <v>156</v>
      </c>
      <c r="B41" s="153" t="s">
        <v>157</v>
      </c>
      <c r="C41" s="267" t="n">
        <v>58389</v>
      </c>
      <c r="D41" s="268" t="n">
        <v>11570</v>
      </c>
      <c r="E41" s="268" t="n">
        <v>31146</v>
      </c>
      <c r="F41" s="268" t="n">
        <v>13788</v>
      </c>
      <c r="G41" s="268" t="n">
        <v>1234</v>
      </c>
      <c r="H41" s="268" t="n">
        <v>408</v>
      </c>
      <c r="I41" s="268" t="n">
        <v>0</v>
      </c>
      <c r="J41" s="269" t="n">
        <v>243</v>
      </c>
    </row>
    <row r="42" s="111" customFormat="true" ht="6" hidden="false" customHeight="true" outlineLevel="0" collapsed="false">
      <c r="A42" s="154"/>
      <c r="B42" s="153"/>
      <c r="C42" s="112"/>
      <c r="D42" s="105"/>
      <c r="E42" s="105"/>
      <c r="F42" s="105"/>
      <c r="G42" s="105"/>
      <c r="H42" s="105"/>
      <c r="I42" s="105"/>
      <c r="J42" s="106"/>
    </row>
    <row r="43" s="111" customFormat="true" ht="12.75" hidden="false" customHeight="false" outlineLevel="0" collapsed="false">
      <c r="A43" s="154" t="s">
        <v>158</v>
      </c>
      <c r="B43" s="153" t="s">
        <v>159</v>
      </c>
      <c r="C43" s="267" t="n">
        <v>15403</v>
      </c>
      <c r="D43" s="268" t="n">
        <v>734</v>
      </c>
      <c r="E43" s="268" t="n">
        <v>7754</v>
      </c>
      <c r="F43" s="268" t="n">
        <v>5551</v>
      </c>
      <c r="G43" s="268" t="n">
        <v>723</v>
      </c>
      <c r="H43" s="268" t="n">
        <v>215</v>
      </c>
      <c r="I43" s="268" t="n">
        <v>0</v>
      </c>
      <c r="J43" s="269" t="n">
        <v>426</v>
      </c>
    </row>
    <row r="44" s="111" customFormat="true" ht="6" hidden="false" customHeight="true" outlineLevel="0" collapsed="false">
      <c r="A44" s="154"/>
      <c r="B44" s="153"/>
      <c r="C44" s="112"/>
      <c r="D44" s="105"/>
      <c r="E44" s="105"/>
      <c r="F44" s="105"/>
      <c r="G44" s="105"/>
      <c r="H44" s="105"/>
      <c r="I44" s="105"/>
      <c r="J44" s="106"/>
    </row>
    <row r="45" s="111" customFormat="true" ht="12.75" hidden="false" customHeight="true" outlineLevel="0" collapsed="false">
      <c r="A45" s="154" t="s">
        <v>160</v>
      </c>
      <c r="B45" s="153" t="s">
        <v>161</v>
      </c>
      <c r="C45" s="267" t="n">
        <v>27136</v>
      </c>
      <c r="D45" s="268" t="n">
        <v>10966</v>
      </c>
      <c r="E45" s="268" t="n">
        <v>10226</v>
      </c>
      <c r="F45" s="268" t="n">
        <v>2774</v>
      </c>
      <c r="G45" s="268" t="n">
        <v>213</v>
      </c>
      <c r="H45" s="268" t="n">
        <v>45</v>
      </c>
      <c r="I45" s="268" t="n">
        <v>2516</v>
      </c>
      <c r="J45" s="270" t="n">
        <v>397</v>
      </c>
    </row>
    <row r="46" s="111" customFormat="true" ht="6" hidden="false" customHeight="true" outlineLevel="0" collapsed="false">
      <c r="A46" s="154"/>
      <c r="B46" s="153"/>
      <c r="C46" s="112"/>
      <c r="D46" s="105"/>
      <c r="E46" s="105"/>
      <c r="F46" s="105"/>
      <c r="G46" s="105"/>
      <c r="H46" s="105"/>
      <c r="I46" s="105"/>
      <c r="J46" s="106"/>
    </row>
    <row r="47" s="111" customFormat="true" ht="12.75" hidden="false" customHeight="false" outlineLevel="0" collapsed="false">
      <c r="A47" s="146" t="s">
        <v>162</v>
      </c>
      <c r="B47" s="147" t="s">
        <v>163</v>
      </c>
      <c r="C47" s="271" t="n">
        <v>492696</v>
      </c>
      <c r="D47" s="266" t="n">
        <v>57</v>
      </c>
      <c r="E47" s="266" t="n">
        <v>7301</v>
      </c>
      <c r="F47" s="266" t="n">
        <v>480269</v>
      </c>
      <c r="G47" s="266" t="n">
        <v>962</v>
      </c>
      <c r="H47" s="266" t="n">
        <v>60</v>
      </c>
      <c r="I47" s="266" t="n">
        <v>882</v>
      </c>
      <c r="J47" s="184" t="n">
        <v>3165</v>
      </c>
    </row>
    <row r="48" s="97" customFormat="true" ht="6" hidden="false" customHeight="true" outlineLevel="0" collapsed="false">
      <c r="A48" s="151"/>
      <c r="B48" s="152"/>
      <c r="C48" s="115"/>
      <c r="D48" s="101"/>
      <c r="E48" s="101"/>
      <c r="F48" s="101"/>
      <c r="G48" s="101"/>
      <c r="H48" s="101"/>
      <c r="I48" s="101"/>
      <c r="J48" s="102"/>
    </row>
    <row r="49" s="97" customFormat="true" ht="12.75" hidden="false" customHeight="false" outlineLevel="0" collapsed="false">
      <c r="A49" s="151"/>
      <c r="B49" s="153" t="s">
        <v>133</v>
      </c>
      <c r="C49" s="112"/>
      <c r="D49" s="105"/>
      <c r="E49" s="105"/>
      <c r="F49" s="105"/>
      <c r="G49" s="105"/>
      <c r="H49" s="105"/>
      <c r="I49" s="105"/>
      <c r="J49" s="106"/>
    </row>
    <row r="50" s="97" customFormat="true" ht="6" hidden="false" customHeight="true" outlineLevel="0" collapsed="false">
      <c r="A50" s="151"/>
      <c r="B50" s="153"/>
      <c r="C50" s="112"/>
      <c r="D50" s="105"/>
      <c r="E50" s="105"/>
      <c r="F50" s="105"/>
      <c r="G50" s="105"/>
      <c r="H50" s="105"/>
      <c r="I50" s="105"/>
      <c r="J50" s="106"/>
    </row>
    <row r="51" s="111" customFormat="true" ht="25.5" hidden="false" customHeight="false" outlineLevel="0" collapsed="false">
      <c r="A51" s="154" t="s">
        <v>164</v>
      </c>
      <c r="B51" s="155" t="s">
        <v>165</v>
      </c>
      <c r="C51" s="267" t="n">
        <v>55688</v>
      </c>
      <c r="D51" s="268" t="n">
        <v>7</v>
      </c>
      <c r="E51" s="268" t="n">
        <v>611</v>
      </c>
      <c r="F51" s="268" t="n">
        <v>54916</v>
      </c>
      <c r="G51" s="268" t="n">
        <v>114</v>
      </c>
      <c r="H51" s="268" t="n">
        <v>2</v>
      </c>
      <c r="I51" s="268" t="n">
        <v>38</v>
      </c>
      <c r="J51" s="270" t="n">
        <v>0</v>
      </c>
    </row>
    <row r="52" s="111" customFormat="true" ht="6" hidden="false" customHeight="true" outlineLevel="0" collapsed="false">
      <c r="A52" s="154"/>
      <c r="B52" s="155"/>
      <c r="C52" s="112"/>
      <c r="D52" s="105"/>
      <c r="E52" s="105"/>
      <c r="F52" s="105"/>
      <c r="G52" s="105"/>
      <c r="H52" s="105"/>
      <c r="I52" s="105"/>
      <c r="J52" s="106"/>
    </row>
    <row r="53" s="111" customFormat="true" ht="25.5" hidden="false" customHeight="false" outlineLevel="0" collapsed="false">
      <c r="A53" s="154" t="s">
        <v>166</v>
      </c>
      <c r="B53" s="155" t="s">
        <v>167</v>
      </c>
      <c r="C53" s="267" t="n">
        <v>58906</v>
      </c>
      <c r="D53" s="268" t="n">
        <v>1</v>
      </c>
      <c r="E53" s="268" t="n">
        <v>807</v>
      </c>
      <c r="F53" s="268" t="n">
        <v>56586</v>
      </c>
      <c r="G53" s="268" t="n">
        <v>666</v>
      </c>
      <c r="H53" s="268" t="n">
        <v>5</v>
      </c>
      <c r="I53" s="268" t="n">
        <v>841</v>
      </c>
      <c r="J53" s="270" t="n">
        <v>0</v>
      </c>
    </row>
    <row r="54" s="111" customFormat="true" ht="6" hidden="false" customHeight="true" outlineLevel="0" collapsed="false">
      <c r="A54" s="154"/>
      <c r="B54" s="155"/>
      <c r="C54" s="112"/>
      <c r="D54" s="105"/>
      <c r="E54" s="105"/>
      <c r="F54" s="105"/>
      <c r="G54" s="105"/>
      <c r="H54" s="105"/>
      <c r="I54" s="105"/>
      <c r="J54" s="106"/>
    </row>
    <row r="55" s="111" customFormat="true" ht="12.75" hidden="false" customHeight="false" outlineLevel="0" collapsed="false">
      <c r="A55" s="154" t="s">
        <v>168</v>
      </c>
      <c r="B55" s="153" t="s">
        <v>169</v>
      </c>
      <c r="C55" s="267" t="n">
        <v>42255</v>
      </c>
      <c r="D55" s="268" t="n">
        <v>49</v>
      </c>
      <c r="E55" s="268" t="n">
        <v>1</v>
      </c>
      <c r="F55" s="268" t="n">
        <v>41967</v>
      </c>
      <c r="G55" s="268" t="n">
        <v>182</v>
      </c>
      <c r="H55" s="268" t="n">
        <v>53</v>
      </c>
      <c r="I55" s="268" t="n">
        <v>3</v>
      </c>
      <c r="J55" s="269" t="n">
        <v>0</v>
      </c>
    </row>
    <row r="56" s="111" customFormat="true" ht="6" hidden="false" customHeight="true" outlineLevel="0" collapsed="false">
      <c r="A56" s="154"/>
      <c r="B56" s="153"/>
      <c r="C56" s="112"/>
      <c r="D56" s="105"/>
      <c r="E56" s="105"/>
      <c r="F56" s="105"/>
      <c r="G56" s="105"/>
      <c r="H56" s="105"/>
      <c r="I56" s="105"/>
      <c r="J56" s="106"/>
    </row>
    <row r="57" s="111" customFormat="true" ht="12.75" hidden="false" customHeight="false" outlineLevel="0" collapsed="false">
      <c r="A57" s="154" t="s">
        <v>170</v>
      </c>
      <c r="B57" s="153" t="s">
        <v>171</v>
      </c>
      <c r="C57" s="267" t="n">
        <v>335847</v>
      </c>
      <c r="D57" s="268" t="n">
        <v>0</v>
      </c>
      <c r="E57" s="268" t="n">
        <v>5882</v>
      </c>
      <c r="F57" s="268" t="n">
        <v>326800</v>
      </c>
      <c r="G57" s="268" t="n">
        <v>0</v>
      </c>
      <c r="H57" s="268" t="n">
        <v>0</v>
      </c>
      <c r="I57" s="268" t="n">
        <v>0</v>
      </c>
      <c r="J57" s="269" t="n">
        <v>3165</v>
      </c>
    </row>
    <row r="58" s="111" customFormat="true" ht="6" hidden="false" customHeight="true" outlineLevel="0" collapsed="false">
      <c r="A58" s="154"/>
      <c r="B58" s="153"/>
      <c r="C58" s="112"/>
      <c r="D58" s="105"/>
      <c r="E58" s="105"/>
      <c r="F58" s="105"/>
      <c r="G58" s="105"/>
      <c r="H58" s="105"/>
      <c r="I58" s="105"/>
      <c r="J58" s="106"/>
    </row>
    <row r="59" s="97" customFormat="true" ht="12.75" hidden="false" customHeight="false" outlineLevel="0" collapsed="false">
      <c r="A59" s="146" t="s">
        <v>172</v>
      </c>
      <c r="B59" s="147" t="s">
        <v>173</v>
      </c>
      <c r="C59" s="272" t="n">
        <v>522306</v>
      </c>
      <c r="D59" s="266" t="n">
        <v>0</v>
      </c>
      <c r="E59" s="266" t="n">
        <v>0</v>
      </c>
      <c r="F59" s="266" t="n">
        <v>0</v>
      </c>
      <c r="G59" s="266" t="n">
        <v>82875</v>
      </c>
      <c r="H59" s="266" t="n">
        <v>431718</v>
      </c>
      <c r="I59" s="266" t="n">
        <v>0</v>
      </c>
      <c r="J59" s="184" t="n">
        <v>7713</v>
      </c>
    </row>
    <row r="60" s="111" customFormat="true" ht="6" hidden="false" customHeight="true" outlineLevel="0" collapsed="false">
      <c r="A60" s="154"/>
      <c r="B60" s="153"/>
      <c r="C60" s="112"/>
      <c r="D60" s="119"/>
      <c r="E60" s="119"/>
      <c r="F60" s="119"/>
      <c r="G60" s="119"/>
      <c r="H60" s="119"/>
      <c r="I60" s="119"/>
      <c r="J60" s="120"/>
    </row>
    <row r="61" s="111" customFormat="true" ht="12.75" hidden="false" customHeight="false" outlineLevel="0" collapsed="false">
      <c r="A61" s="188" t="s">
        <v>174</v>
      </c>
      <c r="B61" s="224" t="s">
        <v>175</v>
      </c>
      <c r="C61" s="266" t="n">
        <v>2040947</v>
      </c>
      <c r="D61" s="266" t="n">
        <v>74593</v>
      </c>
      <c r="E61" s="266" t="n">
        <v>347067</v>
      </c>
      <c r="F61" s="266" t="n">
        <v>911621</v>
      </c>
      <c r="G61" s="266" t="n">
        <v>152671</v>
      </c>
      <c r="H61" s="266" t="n">
        <v>531715</v>
      </c>
      <c r="I61" s="266" t="n">
        <v>6106</v>
      </c>
      <c r="J61" s="184" t="n">
        <v>17175</v>
      </c>
    </row>
    <row r="62" customFormat="false" ht="24.95" hidden="false" customHeight="true" outlineLevel="0" collapsed="false">
      <c r="A62" s="154"/>
      <c r="B62" s="161"/>
      <c r="C62" s="273"/>
      <c r="D62" s="273"/>
      <c r="E62" s="273"/>
      <c r="F62" s="273"/>
      <c r="G62" s="273"/>
      <c r="H62" s="273"/>
      <c r="I62" s="273"/>
      <c r="J62" s="153"/>
    </row>
    <row r="63" customFormat="false" ht="12.75" hidden="false" customHeight="false" outlineLevel="0" collapsed="false">
      <c r="A63" s="260" t="s">
        <v>245</v>
      </c>
      <c r="B63" s="260"/>
      <c r="C63" s="260"/>
      <c r="D63" s="260"/>
      <c r="E63" s="260"/>
      <c r="F63" s="260"/>
      <c r="G63" s="260"/>
      <c r="H63" s="260"/>
      <c r="I63" s="260"/>
      <c r="J63" s="260"/>
    </row>
    <row r="64" customFormat="false" ht="12.75" hidden="false" customHeight="true" outlineLevel="0" collapsed="false">
      <c r="A64" s="261"/>
      <c r="B64" s="262"/>
      <c r="C64" s="263"/>
      <c r="D64" s="264"/>
      <c r="E64" s="264"/>
      <c r="F64" s="264"/>
      <c r="G64" s="264"/>
      <c r="H64" s="264"/>
      <c r="I64" s="264"/>
      <c r="J64" s="265"/>
    </row>
    <row r="65" customFormat="false" ht="12.75" hidden="false" customHeight="false" outlineLevel="0" collapsed="false">
      <c r="A65" s="146" t="s">
        <v>131</v>
      </c>
      <c r="B65" s="147" t="s">
        <v>132</v>
      </c>
      <c r="C65" s="271" t="n">
        <v>367183</v>
      </c>
      <c r="D65" s="266" t="n">
        <v>6322</v>
      </c>
      <c r="E65" s="266" t="n">
        <v>78890</v>
      </c>
      <c r="F65" s="266" t="n">
        <v>184284</v>
      </c>
      <c r="G65" s="266" t="n">
        <v>37645</v>
      </c>
      <c r="H65" s="266" t="n">
        <v>56737</v>
      </c>
      <c r="I65" s="266" t="n">
        <v>1368</v>
      </c>
      <c r="J65" s="184" t="n">
        <v>1937</v>
      </c>
    </row>
    <row r="66" customFormat="false" ht="6" hidden="false" customHeight="true" outlineLevel="0" collapsed="false">
      <c r="A66" s="151"/>
      <c r="B66" s="152"/>
      <c r="C66" s="100"/>
      <c r="D66" s="101"/>
      <c r="E66" s="101"/>
      <c r="F66" s="101"/>
      <c r="G66" s="101"/>
      <c r="H66" s="101"/>
      <c r="I66" s="101"/>
      <c r="J66" s="102"/>
    </row>
    <row r="67" customFormat="false" ht="12.75" hidden="false" customHeight="false" outlineLevel="0" collapsed="false">
      <c r="A67" s="151"/>
      <c r="B67" s="153" t="s">
        <v>133</v>
      </c>
      <c r="C67" s="104"/>
      <c r="D67" s="105"/>
      <c r="E67" s="105"/>
      <c r="F67" s="105"/>
      <c r="G67" s="105"/>
      <c r="H67" s="105"/>
      <c r="I67" s="105"/>
      <c r="J67" s="106"/>
    </row>
    <row r="68" customFormat="false" ht="6" hidden="false" customHeight="true" outlineLevel="0" collapsed="false">
      <c r="A68" s="151"/>
      <c r="B68" s="153"/>
      <c r="C68" s="104"/>
      <c r="D68" s="105"/>
      <c r="E68" s="105"/>
      <c r="F68" s="105"/>
      <c r="G68" s="105"/>
      <c r="H68" s="105"/>
      <c r="I68" s="105"/>
      <c r="J68" s="106"/>
    </row>
    <row r="69" customFormat="false" ht="12.75" hidden="false" customHeight="false" outlineLevel="0" collapsed="false">
      <c r="A69" s="154" t="s">
        <v>134</v>
      </c>
      <c r="B69" s="153" t="s">
        <v>135</v>
      </c>
      <c r="C69" s="267" t="n">
        <v>213747</v>
      </c>
      <c r="D69" s="268" t="n">
        <v>5985</v>
      </c>
      <c r="E69" s="268" t="n">
        <v>49367</v>
      </c>
      <c r="F69" s="268" t="n">
        <v>96687</v>
      </c>
      <c r="G69" s="268" t="n">
        <v>23567</v>
      </c>
      <c r="H69" s="268" t="n">
        <v>35678</v>
      </c>
      <c r="I69" s="268" t="n">
        <v>541</v>
      </c>
      <c r="J69" s="269" t="n">
        <v>1921</v>
      </c>
    </row>
    <row r="70" customFormat="false" ht="6" hidden="false" customHeight="true" outlineLevel="0" collapsed="false">
      <c r="A70" s="154"/>
      <c r="B70" s="153"/>
      <c r="C70" s="112"/>
      <c r="D70" s="105"/>
      <c r="E70" s="105"/>
      <c r="F70" s="105"/>
      <c r="G70" s="105"/>
      <c r="H70" s="105"/>
      <c r="I70" s="105"/>
      <c r="J70" s="106"/>
    </row>
    <row r="71" customFormat="false" ht="25.5" hidden="false" customHeight="false" outlineLevel="0" collapsed="false">
      <c r="A71" s="154" t="s">
        <v>136</v>
      </c>
      <c r="B71" s="155" t="s">
        <v>137</v>
      </c>
      <c r="C71" s="267" t="n">
        <v>3274</v>
      </c>
      <c r="D71" s="268" t="n">
        <v>2</v>
      </c>
      <c r="E71" s="268" t="n">
        <v>1395</v>
      </c>
      <c r="F71" s="268" t="n">
        <v>1541</v>
      </c>
      <c r="G71" s="268" t="n">
        <v>142</v>
      </c>
      <c r="H71" s="268" t="n">
        <v>183</v>
      </c>
      <c r="I71" s="268" t="n">
        <v>11</v>
      </c>
      <c r="J71" s="270" t="n">
        <v>0</v>
      </c>
    </row>
    <row r="72" customFormat="false" ht="6" hidden="false" customHeight="true" outlineLevel="0" collapsed="false">
      <c r="A72" s="154"/>
      <c r="B72" s="155"/>
      <c r="C72" s="112"/>
      <c r="D72" s="105"/>
      <c r="E72" s="105"/>
      <c r="F72" s="105"/>
      <c r="G72" s="105"/>
      <c r="H72" s="105"/>
      <c r="I72" s="105"/>
      <c r="J72" s="106"/>
    </row>
    <row r="73" customFormat="false" ht="12.75" hidden="false" customHeight="false" outlineLevel="0" collapsed="false">
      <c r="A73" s="154" t="s">
        <v>138</v>
      </c>
      <c r="B73" s="155" t="s">
        <v>139</v>
      </c>
      <c r="C73" s="267" t="n">
        <v>11283</v>
      </c>
      <c r="D73" s="268" t="n">
        <v>104</v>
      </c>
      <c r="E73" s="268" t="n">
        <v>1850</v>
      </c>
      <c r="F73" s="268" t="n">
        <v>6062</v>
      </c>
      <c r="G73" s="268" t="n">
        <v>843</v>
      </c>
      <c r="H73" s="268" t="n">
        <v>2302</v>
      </c>
      <c r="I73" s="268" t="n">
        <v>122</v>
      </c>
      <c r="J73" s="269" t="n">
        <v>0</v>
      </c>
    </row>
    <row r="74" customFormat="false" ht="6" hidden="false" customHeight="true" outlineLevel="0" collapsed="false">
      <c r="A74" s="154"/>
      <c r="B74" s="153"/>
      <c r="C74" s="112"/>
      <c r="D74" s="105"/>
      <c r="E74" s="105"/>
      <c r="F74" s="105"/>
      <c r="G74" s="105"/>
      <c r="H74" s="105"/>
      <c r="I74" s="105"/>
      <c r="J74" s="106"/>
    </row>
    <row r="75" customFormat="false" ht="25.5" hidden="false" customHeight="false" outlineLevel="0" collapsed="false">
      <c r="A75" s="154" t="s">
        <v>140</v>
      </c>
      <c r="B75" s="155" t="s">
        <v>141</v>
      </c>
      <c r="C75" s="267" t="n">
        <v>10825</v>
      </c>
      <c r="D75" s="268" t="n">
        <v>54</v>
      </c>
      <c r="E75" s="268" t="n">
        <v>3</v>
      </c>
      <c r="F75" s="268" t="n">
        <v>9916</v>
      </c>
      <c r="G75" s="268" t="n">
        <v>442</v>
      </c>
      <c r="H75" s="268" t="n">
        <v>407</v>
      </c>
      <c r="I75" s="268" t="n">
        <v>3</v>
      </c>
      <c r="J75" s="270" t="n">
        <v>0</v>
      </c>
    </row>
    <row r="76" customFormat="false" ht="6" hidden="false" customHeight="true" outlineLevel="0" collapsed="false">
      <c r="A76" s="154"/>
      <c r="B76" s="155"/>
      <c r="C76" s="112"/>
      <c r="D76" s="105"/>
      <c r="E76" s="105"/>
      <c r="F76" s="105"/>
      <c r="G76" s="105"/>
      <c r="H76" s="105"/>
      <c r="I76" s="105"/>
      <c r="J76" s="106"/>
    </row>
    <row r="77" customFormat="false" ht="25.5" hidden="false" customHeight="false" outlineLevel="0" collapsed="false">
      <c r="A77" s="154" t="s">
        <v>142</v>
      </c>
      <c r="B77" s="155" t="s">
        <v>143</v>
      </c>
      <c r="C77" s="267" t="n">
        <v>125191</v>
      </c>
      <c r="D77" s="268" t="n">
        <v>177</v>
      </c>
      <c r="E77" s="268" t="n">
        <v>26275</v>
      </c>
      <c r="F77" s="268" t="n">
        <v>67215</v>
      </c>
      <c r="G77" s="268" t="n">
        <v>12650</v>
      </c>
      <c r="H77" s="268" t="n">
        <v>18167</v>
      </c>
      <c r="I77" s="268" t="n">
        <v>691</v>
      </c>
      <c r="J77" s="270" t="n">
        <v>16</v>
      </c>
    </row>
    <row r="78" customFormat="false" ht="6" hidden="false" customHeight="true" outlineLevel="0" collapsed="false">
      <c r="A78" s="154"/>
      <c r="B78" s="155"/>
      <c r="C78" s="112"/>
      <c r="D78" s="105"/>
      <c r="E78" s="105"/>
      <c r="F78" s="105"/>
      <c r="G78" s="105"/>
      <c r="H78" s="105"/>
      <c r="I78" s="105"/>
      <c r="J78" s="106"/>
    </row>
    <row r="79" customFormat="false" ht="25.5" hidden="false" customHeight="false" outlineLevel="0" collapsed="false">
      <c r="A79" s="154" t="s">
        <v>144</v>
      </c>
      <c r="B79" s="155" t="s">
        <v>145</v>
      </c>
      <c r="C79" s="267" t="n">
        <v>2863</v>
      </c>
      <c r="D79" s="268" t="n">
        <v>0</v>
      </c>
      <c r="E79" s="268" t="n">
        <v>0</v>
      </c>
      <c r="F79" s="268" t="n">
        <v>2863</v>
      </c>
      <c r="G79" s="268" t="n">
        <v>0</v>
      </c>
      <c r="H79" s="268" t="n">
        <v>0</v>
      </c>
      <c r="I79" s="268" t="n">
        <v>0</v>
      </c>
      <c r="J79" s="270" t="n">
        <v>0</v>
      </c>
    </row>
    <row r="80" customFormat="false" ht="6" hidden="false" customHeight="true" outlineLevel="0" collapsed="false">
      <c r="A80" s="154"/>
      <c r="B80" s="155"/>
      <c r="C80" s="112"/>
      <c r="D80" s="105"/>
      <c r="E80" s="105"/>
      <c r="F80" s="105"/>
      <c r="G80" s="105"/>
      <c r="H80" s="105"/>
      <c r="I80" s="105"/>
      <c r="J80" s="106"/>
    </row>
    <row r="81" customFormat="false" ht="12.75" hidden="false" customHeight="false" outlineLevel="0" collapsed="false">
      <c r="A81" s="146" t="s">
        <v>146</v>
      </c>
      <c r="B81" s="147" t="s">
        <v>147</v>
      </c>
      <c r="C81" s="271" t="n">
        <v>121450</v>
      </c>
      <c r="D81" s="266" t="n">
        <v>21351</v>
      </c>
      <c r="E81" s="266" t="n">
        <v>63836</v>
      </c>
      <c r="F81" s="266" t="n">
        <v>32283</v>
      </c>
      <c r="G81" s="266" t="n">
        <v>1360</v>
      </c>
      <c r="H81" s="266" t="n">
        <v>999</v>
      </c>
      <c r="I81" s="266" t="n">
        <v>1018</v>
      </c>
      <c r="J81" s="184" t="n">
        <v>603</v>
      </c>
    </row>
    <row r="82" customFormat="false" ht="6" hidden="false" customHeight="true" outlineLevel="0" collapsed="false">
      <c r="A82" s="151"/>
      <c r="B82" s="152"/>
      <c r="C82" s="112"/>
      <c r="D82" s="105"/>
      <c r="E82" s="105"/>
      <c r="F82" s="105"/>
      <c r="G82" s="105"/>
      <c r="H82" s="105"/>
      <c r="I82" s="105"/>
      <c r="J82" s="106"/>
    </row>
    <row r="83" customFormat="false" ht="12.75" hidden="false" customHeight="false" outlineLevel="0" collapsed="false">
      <c r="A83" s="151"/>
      <c r="B83" s="153" t="s">
        <v>133</v>
      </c>
      <c r="C83" s="112"/>
      <c r="D83" s="105"/>
      <c r="E83" s="105"/>
      <c r="F83" s="105"/>
      <c r="G83" s="105"/>
      <c r="H83" s="105"/>
      <c r="I83" s="105"/>
      <c r="J83" s="106"/>
    </row>
    <row r="84" customFormat="false" ht="6" hidden="false" customHeight="true" outlineLevel="0" collapsed="false">
      <c r="A84" s="151"/>
      <c r="B84" s="153"/>
      <c r="C84" s="112"/>
      <c r="D84" s="105"/>
      <c r="E84" s="105"/>
      <c r="F84" s="105"/>
      <c r="G84" s="105"/>
      <c r="H84" s="105"/>
      <c r="I84" s="105"/>
      <c r="J84" s="106"/>
    </row>
    <row r="85" customFormat="false" ht="25.5" hidden="false" customHeight="false" outlineLevel="0" collapsed="false">
      <c r="A85" s="154" t="s">
        <v>148</v>
      </c>
      <c r="B85" s="153" t="s">
        <v>149</v>
      </c>
      <c r="C85" s="267" t="n">
        <v>22885</v>
      </c>
      <c r="D85" s="268" t="n">
        <v>96</v>
      </c>
      <c r="E85" s="268" t="n">
        <v>15869</v>
      </c>
      <c r="F85" s="268" t="n">
        <v>6814</v>
      </c>
      <c r="G85" s="268" t="n">
        <v>44</v>
      </c>
      <c r="H85" s="268" t="n">
        <v>49</v>
      </c>
      <c r="I85" s="268" t="n">
        <v>13</v>
      </c>
      <c r="J85" s="270" t="n">
        <v>0</v>
      </c>
    </row>
    <row r="86" customFormat="false" ht="6" hidden="false" customHeight="true" outlineLevel="0" collapsed="false">
      <c r="A86" s="154"/>
      <c r="B86" s="153"/>
      <c r="C86" s="112"/>
      <c r="D86" s="105"/>
      <c r="E86" s="105"/>
      <c r="F86" s="105"/>
      <c r="G86" s="105"/>
      <c r="H86" s="105"/>
      <c r="I86" s="105"/>
      <c r="J86" s="106"/>
    </row>
    <row r="87" customFormat="false" ht="12.75" hidden="false" customHeight="false" outlineLevel="0" collapsed="false">
      <c r="A87" s="154" t="s">
        <v>150</v>
      </c>
      <c r="B87" s="153" t="s">
        <v>151</v>
      </c>
      <c r="C87" s="267" t="n">
        <v>27476</v>
      </c>
      <c r="D87" s="268" t="n">
        <v>1045</v>
      </c>
      <c r="E87" s="268" t="n">
        <v>14568</v>
      </c>
      <c r="F87" s="268" t="n">
        <v>11199</v>
      </c>
      <c r="G87" s="268" t="n">
        <v>180</v>
      </c>
      <c r="H87" s="268" t="n">
        <v>280</v>
      </c>
      <c r="I87" s="268" t="n">
        <v>204</v>
      </c>
      <c r="J87" s="269" t="n">
        <v>0</v>
      </c>
    </row>
    <row r="88" customFormat="false" ht="6" hidden="false" customHeight="true" outlineLevel="0" collapsed="false">
      <c r="A88" s="154"/>
      <c r="B88" s="153"/>
      <c r="C88" s="112"/>
      <c r="D88" s="105"/>
      <c r="E88" s="105"/>
      <c r="F88" s="105"/>
      <c r="G88" s="105"/>
      <c r="H88" s="105"/>
      <c r="I88" s="105"/>
      <c r="J88" s="106"/>
    </row>
    <row r="89" customFormat="false" ht="12.75" hidden="false" customHeight="false" outlineLevel="0" collapsed="false">
      <c r="A89" s="154" t="s">
        <v>152</v>
      </c>
      <c r="B89" s="153" t="s">
        <v>153</v>
      </c>
      <c r="C89" s="267" t="n">
        <v>36754</v>
      </c>
      <c r="D89" s="268" t="n">
        <v>15615</v>
      </c>
      <c r="E89" s="268" t="n">
        <v>17225</v>
      </c>
      <c r="F89" s="268" t="n">
        <v>2349</v>
      </c>
      <c r="G89" s="268" t="n">
        <v>95</v>
      </c>
      <c r="H89" s="268" t="n">
        <v>337</v>
      </c>
      <c r="I89" s="268" t="n">
        <v>801</v>
      </c>
      <c r="J89" s="269" t="n">
        <v>332</v>
      </c>
    </row>
    <row r="90" customFormat="false" ht="6" hidden="false" customHeight="true" outlineLevel="0" collapsed="false">
      <c r="A90" s="154"/>
      <c r="B90" s="153"/>
      <c r="C90" s="112"/>
      <c r="D90" s="105"/>
      <c r="E90" s="105"/>
      <c r="F90" s="105"/>
      <c r="G90" s="105"/>
      <c r="H90" s="105"/>
      <c r="I90" s="105"/>
      <c r="J90" s="106"/>
    </row>
    <row r="91" customFormat="false" ht="12.75" hidden="false" customHeight="false" outlineLevel="0" collapsed="false">
      <c r="A91" s="154" t="s">
        <v>154</v>
      </c>
      <c r="B91" s="153" t="s">
        <v>155</v>
      </c>
      <c r="C91" s="267" t="n">
        <v>3253</v>
      </c>
      <c r="D91" s="268" t="n">
        <v>4</v>
      </c>
      <c r="E91" s="268" t="n">
        <v>395</v>
      </c>
      <c r="F91" s="268" t="n">
        <v>2761</v>
      </c>
      <c r="G91" s="268" t="n">
        <v>60</v>
      </c>
      <c r="H91" s="268" t="n">
        <v>33</v>
      </c>
      <c r="I91" s="268" t="n">
        <v>0</v>
      </c>
      <c r="J91" s="269" t="n">
        <v>0</v>
      </c>
    </row>
    <row r="92" customFormat="false" ht="6" hidden="false" customHeight="true" outlineLevel="0" collapsed="false">
      <c r="A92" s="154"/>
      <c r="B92" s="153"/>
      <c r="C92" s="112"/>
      <c r="D92" s="105"/>
      <c r="E92" s="105"/>
      <c r="F92" s="105"/>
      <c r="G92" s="105"/>
      <c r="H92" s="105"/>
      <c r="I92" s="105"/>
      <c r="J92" s="106"/>
    </row>
    <row r="93" customFormat="false" ht="12.75" hidden="false" customHeight="false" outlineLevel="0" collapsed="false">
      <c r="A93" s="154" t="s">
        <v>156</v>
      </c>
      <c r="B93" s="153" t="s">
        <v>157</v>
      </c>
      <c r="C93" s="267" t="n">
        <v>24539</v>
      </c>
      <c r="D93" s="268" t="n">
        <v>4390</v>
      </c>
      <c r="E93" s="268" t="n">
        <v>12751</v>
      </c>
      <c r="F93" s="268" t="n">
        <v>6518</v>
      </c>
      <c r="G93" s="268" t="n">
        <v>599</v>
      </c>
      <c r="H93" s="268" t="n">
        <v>190</v>
      </c>
      <c r="I93" s="268" t="n">
        <v>0</v>
      </c>
      <c r="J93" s="269" t="n">
        <v>91</v>
      </c>
    </row>
    <row r="94" customFormat="false" ht="6" hidden="false" customHeight="true" outlineLevel="0" collapsed="false">
      <c r="A94" s="154"/>
      <c r="B94" s="153"/>
      <c r="C94" s="112"/>
      <c r="D94" s="105"/>
      <c r="E94" s="105"/>
      <c r="F94" s="105"/>
      <c r="G94" s="105"/>
      <c r="H94" s="105"/>
      <c r="I94" s="105"/>
      <c r="J94" s="106"/>
    </row>
    <row r="95" customFormat="false" ht="12.75" hidden="false" customHeight="false" outlineLevel="0" collapsed="false">
      <c r="A95" s="154" t="s">
        <v>158</v>
      </c>
      <c r="B95" s="153" t="s">
        <v>159</v>
      </c>
      <c r="C95" s="267" t="n">
        <v>6543</v>
      </c>
      <c r="D95" s="268" t="n">
        <v>201</v>
      </c>
      <c r="E95" s="268" t="n">
        <v>3028</v>
      </c>
      <c r="F95" s="268" t="n">
        <v>2642</v>
      </c>
      <c r="G95" s="268" t="n">
        <v>382</v>
      </c>
      <c r="H95" s="268" t="n">
        <v>110</v>
      </c>
      <c r="I95" s="268" t="n">
        <v>0</v>
      </c>
      <c r="J95" s="269" t="n">
        <v>180</v>
      </c>
    </row>
    <row r="96" customFormat="false" ht="6" hidden="false" customHeight="true" outlineLevel="0" collapsed="false">
      <c r="A96" s="154"/>
      <c r="B96" s="153"/>
      <c r="C96" s="112"/>
      <c r="D96" s="105"/>
      <c r="E96" s="105"/>
      <c r="F96" s="105"/>
      <c r="G96" s="105"/>
      <c r="H96" s="105"/>
      <c r="I96" s="105"/>
      <c r="J96" s="106"/>
    </row>
    <row r="97" customFormat="false" ht="12.75" hidden="false" customHeight="true" outlineLevel="0" collapsed="false">
      <c r="A97" s="154" t="s">
        <v>160</v>
      </c>
      <c r="B97" s="153" t="s">
        <v>161</v>
      </c>
      <c r="C97" s="267" t="n">
        <v>10870</v>
      </c>
      <c r="D97" s="268" t="n">
        <v>4048</v>
      </c>
      <c r="E97" s="268" t="n">
        <v>4205</v>
      </c>
      <c r="F97" s="268" t="n">
        <v>1307</v>
      </c>
      <c r="G97" s="268" t="n">
        <v>91</v>
      </c>
      <c r="H97" s="268" t="n">
        <v>19</v>
      </c>
      <c r="I97" s="268" t="n">
        <v>1037</v>
      </c>
      <c r="J97" s="270" t="n">
        <v>163</v>
      </c>
    </row>
    <row r="98" customFormat="false" ht="6" hidden="false" customHeight="true" outlineLevel="0" collapsed="false">
      <c r="A98" s="154"/>
      <c r="B98" s="153"/>
      <c r="C98" s="112"/>
      <c r="D98" s="105"/>
      <c r="E98" s="105"/>
      <c r="F98" s="105"/>
      <c r="G98" s="105"/>
      <c r="H98" s="105"/>
      <c r="I98" s="105"/>
      <c r="J98" s="106"/>
    </row>
    <row r="99" customFormat="false" ht="12.75" hidden="false" customHeight="false" outlineLevel="0" collapsed="false">
      <c r="A99" s="146" t="s">
        <v>162</v>
      </c>
      <c r="B99" s="147" t="s">
        <v>163</v>
      </c>
      <c r="C99" s="271" t="n">
        <v>260758</v>
      </c>
      <c r="D99" s="266" t="n">
        <v>28</v>
      </c>
      <c r="E99" s="266" t="n">
        <v>3726</v>
      </c>
      <c r="F99" s="266" t="n">
        <v>254309</v>
      </c>
      <c r="G99" s="266" t="n">
        <v>574</v>
      </c>
      <c r="H99" s="266" t="n">
        <v>51</v>
      </c>
      <c r="I99" s="266" t="n">
        <v>388</v>
      </c>
      <c r="J99" s="184" t="n">
        <v>1682</v>
      </c>
    </row>
    <row r="100" customFormat="false" ht="6" hidden="false" customHeight="true" outlineLevel="0" collapsed="false">
      <c r="A100" s="151"/>
      <c r="B100" s="152"/>
      <c r="C100" s="115"/>
      <c r="D100" s="101"/>
      <c r="E100" s="101"/>
      <c r="F100" s="101"/>
      <c r="G100" s="101"/>
      <c r="H100" s="101"/>
      <c r="I100" s="101"/>
      <c r="J100" s="102"/>
    </row>
    <row r="101" customFormat="false" ht="12.75" hidden="false" customHeight="false" outlineLevel="0" collapsed="false">
      <c r="A101" s="151"/>
      <c r="B101" s="153" t="s">
        <v>133</v>
      </c>
      <c r="C101" s="112"/>
      <c r="D101" s="105"/>
      <c r="E101" s="105"/>
      <c r="F101" s="105"/>
      <c r="G101" s="105"/>
      <c r="H101" s="105"/>
      <c r="I101" s="105"/>
      <c r="J101" s="106"/>
    </row>
    <row r="102" customFormat="false" ht="6" hidden="false" customHeight="true" outlineLevel="0" collapsed="false">
      <c r="A102" s="151"/>
      <c r="B102" s="153"/>
      <c r="C102" s="112"/>
      <c r="D102" s="105"/>
      <c r="E102" s="105"/>
      <c r="F102" s="105"/>
      <c r="G102" s="105"/>
      <c r="H102" s="105"/>
      <c r="I102" s="105"/>
      <c r="J102" s="106"/>
    </row>
    <row r="103" customFormat="false" ht="25.5" hidden="false" customHeight="false" outlineLevel="0" collapsed="false">
      <c r="A103" s="154" t="s">
        <v>164</v>
      </c>
      <c r="B103" s="155" t="s">
        <v>165</v>
      </c>
      <c r="C103" s="267" t="n">
        <v>30786</v>
      </c>
      <c r="D103" s="268" t="n">
        <v>4</v>
      </c>
      <c r="E103" s="268" t="n">
        <v>291</v>
      </c>
      <c r="F103" s="268" t="n">
        <v>30401</v>
      </c>
      <c r="G103" s="268" t="n">
        <v>69</v>
      </c>
      <c r="H103" s="268" t="n">
        <v>1</v>
      </c>
      <c r="I103" s="268" t="n">
        <v>20</v>
      </c>
      <c r="J103" s="270" t="n">
        <v>0</v>
      </c>
    </row>
    <row r="104" customFormat="false" ht="6" hidden="false" customHeight="true" outlineLevel="0" collapsed="false">
      <c r="A104" s="154"/>
      <c r="B104" s="155"/>
      <c r="C104" s="112"/>
      <c r="D104" s="105"/>
      <c r="E104" s="105"/>
      <c r="F104" s="105"/>
      <c r="G104" s="105"/>
      <c r="H104" s="105"/>
      <c r="I104" s="105"/>
      <c r="J104" s="106"/>
    </row>
    <row r="105" customFormat="false" ht="25.5" hidden="false" customHeight="false" outlineLevel="0" collapsed="false">
      <c r="A105" s="154" t="s">
        <v>166</v>
      </c>
      <c r="B105" s="155" t="s">
        <v>167</v>
      </c>
      <c r="C105" s="267" t="n">
        <v>30236</v>
      </c>
      <c r="D105" s="268" t="n">
        <v>1</v>
      </c>
      <c r="E105" s="268" t="n">
        <v>399</v>
      </c>
      <c r="F105" s="268" t="n">
        <v>29060</v>
      </c>
      <c r="G105" s="268" t="n">
        <v>406</v>
      </c>
      <c r="H105" s="268" t="n">
        <v>3</v>
      </c>
      <c r="I105" s="268" t="n">
        <v>367</v>
      </c>
      <c r="J105" s="270" t="n">
        <v>0</v>
      </c>
    </row>
    <row r="106" customFormat="false" ht="6" hidden="false" customHeight="true" outlineLevel="0" collapsed="false">
      <c r="A106" s="154"/>
      <c r="B106" s="155"/>
      <c r="C106" s="112"/>
      <c r="D106" s="105"/>
      <c r="E106" s="105"/>
      <c r="F106" s="105"/>
      <c r="G106" s="105"/>
      <c r="H106" s="105"/>
      <c r="I106" s="105"/>
      <c r="J106" s="106"/>
    </row>
    <row r="107" customFormat="false" ht="12.75" hidden="false" customHeight="false" outlineLevel="0" collapsed="false">
      <c r="A107" s="154" t="s">
        <v>168</v>
      </c>
      <c r="B107" s="153" t="s">
        <v>169</v>
      </c>
      <c r="C107" s="267" t="n">
        <v>19816</v>
      </c>
      <c r="D107" s="268" t="n">
        <v>23</v>
      </c>
      <c r="E107" s="268" t="n">
        <v>1</v>
      </c>
      <c r="F107" s="268" t="n">
        <v>19645</v>
      </c>
      <c r="G107" s="268" t="n">
        <v>99</v>
      </c>
      <c r="H107" s="268" t="n">
        <v>47</v>
      </c>
      <c r="I107" s="268" t="n">
        <v>1</v>
      </c>
      <c r="J107" s="269" t="n">
        <v>0</v>
      </c>
    </row>
    <row r="108" customFormat="false" ht="6" hidden="false" customHeight="true" outlineLevel="0" collapsed="false">
      <c r="A108" s="154"/>
      <c r="B108" s="153"/>
      <c r="C108" s="112"/>
      <c r="D108" s="105"/>
      <c r="E108" s="105"/>
      <c r="F108" s="105"/>
      <c r="G108" s="105"/>
      <c r="H108" s="105"/>
      <c r="I108" s="105"/>
      <c r="J108" s="106"/>
    </row>
    <row r="109" customFormat="false" ht="12.75" hidden="false" customHeight="false" outlineLevel="0" collapsed="false">
      <c r="A109" s="154" t="s">
        <v>170</v>
      </c>
      <c r="B109" s="153" t="s">
        <v>171</v>
      </c>
      <c r="C109" s="267" t="n">
        <v>179920</v>
      </c>
      <c r="D109" s="268" t="n">
        <v>0</v>
      </c>
      <c r="E109" s="268" t="n">
        <v>3035</v>
      </c>
      <c r="F109" s="268" t="n">
        <v>175203</v>
      </c>
      <c r="G109" s="268" t="n">
        <v>0</v>
      </c>
      <c r="H109" s="268" t="n">
        <v>0</v>
      </c>
      <c r="I109" s="268" t="n">
        <v>0</v>
      </c>
      <c r="J109" s="269" t="n">
        <v>1682</v>
      </c>
    </row>
    <row r="110" customFormat="false" ht="6" hidden="false" customHeight="true" outlineLevel="0" collapsed="false">
      <c r="A110" s="154"/>
      <c r="B110" s="153"/>
      <c r="C110" s="112"/>
      <c r="D110" s="105"/>
      <c r="E110" s="105"/>
      <c r="F110" s="105"/>
      <c r="G110" s="105"/>
      <c r="H110" s="105"/>
      <c r="I110" s="105"/>
      <c r="J110" s="106"/>
    </row>
    <row r="111" customFormat="false" ht="12.75" hidden="false" customHeight="false" outlineLevel="0" collapsed="false">
      <c r="A111" s="146" t="s">
        <v>172</v>
      </c>
      <c r="B111" s="147" t="s">
        <v>173</v>
      </c>
      <c r="C111" s="271" t="n">
        <v>243228</v>
      </c>
      <c r="D111" s="266" t="n">
        <v>0</v>
      </c>
      <c r="E111" s="266" t="n">
        <v>0</v>
      </c>
      <c r="F111" s="266" t="n">
        <v>0</v>
      </c>
      <c r="G111" s="266" t="n">
        <v>28723</v>
      </c>
      <c r="H111" s="266" t="n">
        <v>211215</v>
      </c>
      <c r="I111" s="266" t="n">
        <v>0</v>
      </c>
      <c r="J111" s="184" t="n">
        <v>3290</v>
      </c>
    </row>
    <row r="112" customFormat="false" ht="6" hidden="false" customHeight="true" outlineLevel="0" collapsed="false">
      <c r="A112" s="154"/>
      <c r="B112" s="153"/>
      <c r="C112" s="112"/>
      <c r="D112" s="119"/>
      <c r="E112" s="119"/>
      <c r="F112" s="119"/>
      <c r="G112" s="119"/>
      <c r="H112" s="119"/>
      <c r="I112" s="119"/>
      <c r="J112" s="120"/>
    </row>
    <row r="113" customFormat="false" ht="12.75" hidden="false" customHeight="false" outlineLevel="0" collapsed="false">
      <c r="A113" s="156" t="s">
        <v>174</v>
      </c>
      <c r="B113" s="157" t="s">
        <v>178</v>
      </c>
      <c r="C113" s="274" t="n">
        <v>992619</v>
      </c>
      <c r="D113" s="274" t="n">
        <v>27701</v>
      </c>
      <c r="E113" s="274" t="n">
        <v>146452</v>
      </c>
      <c r="F113" s="274" t="n">
        <v>470876</v>
      </c>
      <c r="G113" s="274" t="n">
        <v>68302</v>
      </c>
      <c r="H113" s="274" t="n">
        <v>269002</v>
      </c>
      <c r="I113" s="274" t="n">
        <v>2774</v>
      </c>
      <c r="J113" s="196" t="n">
        <v>7512</v>
      </c>
    </row>
    <row r="114" customFormat="false" ht="12.75" hidden="false" customHeight="false" outlineLevel="0" collapsed="false">
      <c r="A114" s="161"/>
      <c r="B114" s="161"/>
      <c r="C114" s="273"/>
      <c r="D114" s="273"/>
      <c r="E114" s="273"/>
      <c r="F114" s="273"/>
      <c r="G114" s="273"/>
      <c r="H114" s="273"/>
      <c r="I114" s="273"/>
      <c r="J114" s="161"/>
    </row>
    <row r="115" customFormat="false" ht="12.75" hidden="false" customHeight="false" outlineLevel="0" collapsed="false">
      <c r="A115" s="175" t="s">
        <v>246</v>
      </c>
      <c r="B115" s="161"/>
      <c r="C115" s="161"/>
      <c r="D115" s="161"/>
      <c r="E115" s="161"/>
      <c r="F115" s="161"/>
      <c r="G115" s="161"/>
      <c r="H115" s="161"/>
      <c r="I115" s="161"/>
      <c r="J115" s="161"/>
    </row>
    <row r="116" customFormat="false" ht="12.75" hidden="false" customHeight="false" outlineLevel="0" collapsed="false">
      <c r="A116" s="3" t="s">
        <v>247</v>
      </c>
      <c r="B116" s="161"/>
      <c r="C116" s="161"/>
      <c r="D116" s="161"/>
      <c r="E116" s="161"/>
      <c r="F116" s="161"/>
      <c r="G116" s="161"/>
      <c r="H116" s="161"/>
      <c r="I116" s="161"/>
      <c r="J116" s="161"/>
    </row>
    <row r="117" customFormat="false" ht="12.75" hidden="false" customHeight="true" outlineLevel="0" collapsed="false">
      <c r="A117" s="3" t="s">
        <v>248</v>
      </c>
      <c r="B117" s="161"/>
      <c r="C117" s="161"/>
      <c r="D117" s="161"/>
      <c r="E117" s="161"/>
      <c r="F117" s="161"/>
      <c r="G117" s="161"/>
      <c r="H117" s="161"/>
      <c r="I117" s="161"/>
      <c r="J117" s="161"/>
    </row>
    <row r="118" customFormat="false" ht="12.75" hidden="false" customHeight="false" outlineLevel="0" collapsed="false">
      <c r="A118" s="3" t="s">
        <v>249</v>
      </c>
      <c r="B118" s="230"/>
      <c r="C118" s="230"/>
      <c r="D118" s="230"/>
      <c r="E118" s="230"/>
      <c r="F118" s="230"/>
      <c r="G118" s="230"/>
      <c r="H118" s="230"/>
      <c r="I118" s="230"/>
      <c r="J118" s="230"/>
    </row>
    <row r="119" customFormat="false" ht="12.75" hidden="false" customHeight="false" outlineLevel="0" collapsed="false">
      <c r="A119" s="161"/>
      <c r="B119" s="161"/>
      <c r="C119" s="161"/>
      <c r="D119" s="161"/>
      <c r="E119" s="161"/>
      <c r="F119" s="161"/>
      <c r="G119" s="161"/>
      <c r="H119" s="161"/>
      <c r="I119" s="161"/>
      <c r="J119" s="161"/>
    </row>
    <row r="120" customFormat="false" ht="12.75" hidden="false" customHeight="true" outlineLevel="0" collapsed="false">
      <c r="A120" s="162" t="s">
        <v>176</v>
      </c>
      <c r="B120" s="161"/>
      <c r="C120" s="161"/>
      <c r="D120" s="161"/>
      <c r="E120" s="161"/>
      <c r="F120" s="161"/>
      <c r="G120" s="161"/>
      <c r="H120" s="161"/>
      <c r="I120" s="161"/>
      <c r="J120" s="161"/>
    </row>
    <row r="121" customFormat="false" ht="15" hidden="false" customHeight="false" outlineLevel="0" collapsed="false">
      <c r="A121" s="175"/>
      <c r="B121" s="175"/>
      <c r="C121" s="177"/>
      <c r="D121" s="175"/>
      <c r="E121" s="175"/>
      <c r="F121" s="175"/>
      <c r="G121" s="175"/>
      <c r="H121" s="175"/>
      <c r="I121" s="175"/>
      <c r="J121" s="175"/>
    </row>
    <row r="122" customFormat="false" ht="15" hidden="false" customHeight="false" outlineLevel="0" collapsed="false">
      <c r="A122" s="175"/>
      <c r="B122" s="175"/>
      <c r="C122" s="177"/>
      <c r="D122" s="175"/>
      <c r="E122" s="175"/>
      <c r="F122" s="175"/>
      <c r="G122" s="175"/>
      <c r="H122" s="175"/>
      <c r="I122" s="175"/>
      <c r="J122"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5"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A4FF"/>
    <pageSetUpPr fitToPage="false"/>
  </sheetPr>
  <dimension ref="A1:J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3.7"/>
    <col collapsed="false" customWidth="true" hidden="false" outlineLevel="0" max="5" min="4" style="3" width="11.7"/>
    <col collapsed="false" customWidth="true" hidden="false" outlineLevel="0" max="6" min="6" style="3" width="13.7"/>
    <col collapsed="false" customWidth="true" hidden="false" outlineLevel="0" max="7" min="7" style="3" width="11.7"/>
    <col collapsed="false" customWidth="true" hidden="false" outlineLevel="0" max="8" min="8" style="3" width="13.7"/>
    <col collapsed="false" customWidth="true" hidden="false" outlineLevel="0" max="10" min="9" style="3" width="11.7"/>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35</v>
      </c>
    </row>
    <row r="4" customFormat="false" ht="15.75" hidden="false" customHeight="false" outlineLevel="0" collapsed="false">
      <c r="A4" s="82" t="s">
        <v>250</v>
      </c>
    </row>
    <row r="5" customFormat="false" ht="8.1" hidden="false" customHeight="true" outlineLevel="0" collapsed="false">
      <c r="A5" s="82"/>
    </row>
    <row r="6" customFormat="false" ht="16.5" hidden="true" customHeight="true" outlineLevel="0" collapsed="false">
      <c r="A6" s="252"/>
      <c r="B6" s="253"/>
      <c r="C6" s="254" t="s">
        <v>215</v>
      </c>
      <c r="D6" s="253" t="s">
        <v>216</v>
      </c>
      <c r="E6" s="253" t="s">
        <v>218</v>
      </c>
      <c r="F6" s="253" t="s">
        <v>219</v>
      </c>
      <c r="G6" s="253" t="s">
        <v>220</v>
      </c>
      <c r="H6" s="253" t="s">
        <v>221</v>
      </c>
      <c r="I6" s="253" t="s">
        <v>222</v>
      </c>
      <c r="J6" s="255" t="s">
        <v>223</v>
      </c>
    </row>
    <row r="7" customFormat="false" ht="12.95" hidden="false" customHeight="true" outlineLevel="0" collapsed="false">
      <c r="A7" s="178" t="s">
        <v>112</v>
      </c>
      <c r="B7" s="178"/>
      <c r="C7" s="85" t="s">
        <v>237</v>
      </c>
      <c r="D7" s="207" t="s">
        <v>113</v>
      </c>
      <c r="E7" s="207"/>
      <c r="F7" s="207"/>
      <c r="G7" s="207"/>
      <c r="H7" s="207"/>
      <c r="I7" s="207"/>
      <c r="J7" s="207"/>
    </row>
    <row r="8" customFormat="false" ht="12.75" hidden="true" customHeight="true" outlineLevel="0" collapsed="false">
      <c r="A8" s="178"/>
      <c r="B8" s="178"/>
      <c r="C8" s="85"/>
      <c r="D8" s="87" t="s">
        <v>238</v>
      </c>
      <c r="E8" s="85" t="s">
        <v>239</v>
      </c>
      <c r="F8" s="87" t="s">
        <v>240</v>
      </c>
      <c r="G8" s="87" t="s">
        <v>251</v>
      </c>
      <c r="H8" s="87" t="s">
        <v>252</v>
      </c>
      <c r="I8" s="87" t="s">
        <v>243</v>
      </c>
      <c r="J8" s="87" t="s">
        <v>244</v>
      </c>
    </row>
    <row r="9" customFormat="false" ht="50.1" hidden="false" customHeight="true" outlineLevel="0" collapsed="false">
      <c r="A9" s="178"/>
      <c r="B9" s="178"/>
      <c r="C9" s="85"/>
      <c r="D9" s="87"/>
      <c r="E9" s="85"/>
      <c r="F9" s="87"/>
      <c r="G9" s="87"/>
      <c r="H9" s="87"/>
      <c r="I9" s="87"/>
      <c r="J9" s="87"/>
    </row>
    <row r="10" s="51" customFormat="true" ht="24.95" hidden="false" customHeight="true" outlineLevel="0" collapsed="false">
      <c r="A10" s="256"/>
      <c r="B10" s="257"/>
      <c r="C10" s="258"/>
      <c r="D10" s="211"/>
      <c r="E10" s="211"/>
      <c r="F10" s="211"/>
      <c r="G10" s="211"/>
      <c r="H10" s="211"/>
      <c r="I10" s="211"/>
      <c r="J10" s="259"/>
    </row>
    <row r="11" s="51" customFormat="true" ht="12.75" hidden="false" customHeight="false" outlineLevel="0" collapsed="false">
      <c r="A11" s="260" t="s">
        <v>175</v>
      </c>
      <c r="B11" s="260"/>
      <c r="C11" s="260"/>
      <c r="D11" s="260"/>
      <c r="E11" s="260"/>
      <c r="F11" s="260"/>
      <c r="G11" s="260"/>
      <c r="H11" s="260"/>
      <c r="I11" s="260"/>
      <c r="J11" s="260"/>
    </row>
    <row r="12" s="51" customFormat="true" ht="12.75" hidden="false" customHeight="tru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98463</v>
      </c>
      <c r="D13" s="266" t="n">
        <v>1424</v>
      </c>
      <c r="E13" s="266" t="n">
        <v>26298</v>
      </c>
      <c r="F13" s="266" t="n">
        <v>52564</v>
      </c>
      <c r="G13" s="266" t="n">
        <v>7338</v>
      </c>
      <c r="H13" s="266" t="n">
        <v>10839</v>
      </c>
      <c r="I13" s="266" t="n">
        <v>0</v>
      </c>
      <c r="J13" s="184"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72042</v>
      </c>
      <c r="D17" s="268" t="n">
        <v>1367</v>
      </c>
      <c r="E17" s="268" t="n">
        <v>22488</v>
      </c>
      <c r="F17" s="268" t="n">
        <v>35119</v>
      </c>
      <c r="G17" s="268" t="n">
        <v>5745</v>
      </c>
      <c r="H17" s="268" t="n">
        <v>7323</v>
      </c>
      <c r="I17" s="268" t="n">
        <v>0</v>
      </c>
      <c r="J17" s="269"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633</v>
      </c>
      <c r="D19" s="268" t="n">
        <v>0</v>
      </c>
      <c r="E19" s="268" t="n">
        <v>145</v>
      </c>
      <c r="F19" s="268" t="n">
        <v>409</v>
      </c>
      <c r="G19" s="268" t="n">
        <v>24</v>
      </c>
      <c r="H19" s="268" t="n">
        <v>55</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1207</v>
      </c>
      <c r="D21" s="268" t="n">
        <v>6</v>
      </c>
      <c r="E21" s="268" t="n">
        <v>20</v>
      </c>
      <c r="F21" s="268" t="n">
        <v>564</v>
      </c>
      <c r="G21" s="268" t="n">
        <v>182</v>
      </c>
      <c r="H21" s="268" t="n">
        <v>435</v>
      </c>
      <c r="I21" s="268" t="n">
        <v>0</v>
      </c>
      <c r="J21" s="269"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4031</v>
      </c>
      <c r="D23" s="268" t="n">
        <v>0</v>
      </c>
      <c r="E23" s="268" t="n">
        <v>0</v>
      </c>
      <c r="F23" s="268" t="n">
        <v>3600</v>
      </c>
      <c r="G23" s="268" t="n">
        <v>159</v>
      </c>
      <c r="H23" s="268" t="n">
        <v>272</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19285</v>
      </c>
      <c r="D25" s="268" t="n">
        <v>51</v>
      </c>
      <c r="E25" s="268" t="n">
        <v>3645</v>
      </c>
      <c r="F25" s="268" t="n">
        <v>11607</v>
      </c>
      <c r="G25" s="268" t="n">
        <v>1228</v>
      </c>
      <c r="H25" s="268" t="n">
        <v>2754</v>
      </c>
      <c r="I25" s="268" t="n">
        <v>0</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1265</v>
      </c>
      <c r="D27" s="268" t="n">
        <v>0</v>
      </c>
      <c r="E27" s="268" t="n">
        <v>0</v>
      </c>
      <c r="F27" s="268" t="n">
        <v>1265</v>
      </c>
      <c r="G27" s="268" t="n">
        <v>0</v>
      </c>
      <c r="H27" s="268" t="n">
        <v>0</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62693</v>
      </c>
      <c r="D29" s="266" t="n">
        <v>7244</v>
      </c>
      <c r="E29" s="266" t="n">
        <v>32110</v>
      </c>
      <c r="F29" s="266" t="n">
        <v>22425</v>
      </c>
      <c r="G29" s="266" t="n">
        <v>438</v>
      </c>
      <c r="H29" s="266" t="n">
        <v>437</v>
      </c>
      <c r="I29" s="266" t="n">
        <v>0</v>
      </c>
      <c r="J29" s="184" t="n">
        <v>39</v>
      </c>
    </row>
    <row r="30" s="97" customFormat="true" ht="6" hidden="false" customHeight="true" outlineLevel="0" collapsed="false">
      <c r="A30" s="151"/>
      <c r="B30" s="152"/>
      <c r="C30" s="119"/>
      <c r="D30" s="105"/>
      <c r="E30" s="105"/>
      <c r="F30" s="105"/>
      <c r="G30" s="105"/>
      <c r="H30" s="105"/>
      <c r="I30" s="105"/>
      <c r="J30" s="106"/>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5.5" hidden="false" customHeight="false" outlineLevel="0" collapsed="false">
      <c r="A33" s="154" t="s">
        <v>148</v>
      </c>
      <c r="B33" s="153" t="s">
        <v>149</v>
      </c>
      <c r="C33" s="268" t="n">
        <v>14313</v>
      </c>
      <c r="D33" s="268" t="n">
        <v>69</v>
      </c>
      <c r="E33" s="268" t="n">
        <v>14244</v>
      </c>
      <c r="F33" s="268" t="n">
        <v>0</v>
      </c>
      <c r="G33" s="268" t="n">
        <v>0</v>
      </c>
      <c r="H33" s="268" t="n">
        <v>0</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23421</v>
      </c>
      <c r="D35" s="268" t="n">
        <v>174</v>
      </c>
      <c r="E35" s="268" t="n">
        <v>6258</v>
      </c>
      <c r="F35" s="268" t="n">
        <v>16395</v>
      </c>
      <c r="G35" s="268" t="n">
        <v>260</v>
      </c>
      <c r="H35" s="268" t="n">
        <v>334</v>
      </c>
      <c r="I35" s="268" t="n">
        <v>0</v>
      </c>
      <c r="J35" s="269"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15076</v>
      </c>
      <c r="D37" s="268" t="n">
        <v>6213</v>
      </c>
      <c r="E37" s="268" t="n">
        <v>7847</v>
      </c>
      <c r="F37" s="268" t="n">
        <v>1000</v>
      </c>
      <c r="G37" s="268" t="n">
        <v>8</v>
      </c>
      <c r="H37" s="268" t="n">
        <v>8</v>
      </c>
      <c r="I37" s="268" t="n">
        <v>0</v>
      </c>
      <c r="J37" s="269"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3332</v>
      </c>
      <c r="D39" s="268" t="n">
        <v>0</v>
      </c>
      <c r="E39" s="268" t="n">
        <v>0</v>
      </c>
      <c r="F39" s="268" t="n">
        <v>3216</v>
      </c>
      <c r="G39" s="268" t="n">
        <v>75</v>
      </c>
      <c r="H39" s="268" t="n">
        <v>41</v>
      </c>
      <c r="I39" s="268" t="n">
        <v>0</v>
      </c>
      <c r="J39" s="269"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68" t="n">
        <v>5049</v>
      </c>
      <c r="D41" s="268" t="n">
        <v>752</v>
      </c>
      <c r="E41" s="268" t="n">
        <v>3003</v>
      </c>
      <c r="F41" s="268" t="n">
        <v>1217</v>
      </c>
      <c r="G41" s="268" t="n">
        <v>36</v>
      </c>
      <c r="H41" s="268" t="n">
        <v>24</v>
      </c>
      <c r="I41" s="268" t="n">
        <v>0</v>
      </c>
      <c r="J41" s="269" t="n">
        <v>17</v>
      </c>
    </row>
    <row r="42" s="111" customFormat="true" ht="6" hidden="false" customHeight="true" outlineLevel="0" collapsed="false">
      <c r="A42" s="154"/>
      <c r="B42" s="153"/>
      <c r="C42" s="119"/>
      <c r="D42" s="105"/>
      <c r="E42" s="105"/>
      <c r="F42" s="105"/>
      <c r="G42" s="105"/>
      <c r="H42" s="105"/>
      <c r="I42" s="105"/>
      <c r="J42" s="106"/>
    </row>
    <row r="43" s="111" customFormat="true" ht="12.75" hidden="false" customHeight="false" outlineLevel="0" collapsed="false">
      <c r="A43" s="154" t="s">
        <v>158</v>
      </c>
      <c r="B43" s="153" t="s">
        <v>159</v>
      </c>
      <c r="C43" s="268" t="n">
        <v>1502</v>
      </c>
      <c r="D43" s="268" t="n">
        <v>36</v>
      </c>
      <c r="E43" s="268" t="n">
        <v>758</v>
      </c>
      <c r="F43" s="268" t="n">
        <v>597</v>
      </c>
      <c r="G43" s="268" t="n">
        <v>59</v>
      </c>
      <c r="H43" s="268" t="n">
        <v>30</v>
      </c>
      <c r="I43" s="268" t="n">
        <v>0</v>
      </c>
      <c r="J43" s="269" t="n">
        <v>22</v>
      </c>
    </row>
    <row r="44" s="111" customFormat="true" ht="6" hidden="false" customHeight="true" outlineLevel="0" collapsed="false">
      <c r="A44" s="154"/>
      <c r="B44" s="153"/>
      <c r="C44" s="119"/>
      <c r="D44" s="105"/>
      <c r="E44" s="105"/>
      <c r="F44" s="105"/>
      <c r="G44" s="105"/>
      <c r="H44" s="105"/>
      <c r="I44" s="105"/>
      <c r="J44" s="106"/>
    </row>
    <row r="45" s="111" customFormat="true" ht="12.75" hidden="false" customHeight="true" outlineLevel="0" collapsed="false">
      <c r="A45" s="154" t="s">
        <v>160</v>
      </c>
      <c r="B45" s="153" t="s">
        <v>161</v>
      </c>
      <c r="C45" s="268" t="n">
        <v>0</v>
      </c>
      <c r="D45" s="268" t="n">
        <v>0</v>
      </c>
      <c r="E45" s="268" t="n">
        <v>0</v>
      </c>
      <c r="F45" s="268" t="n">
        <v>0</v>
      </c>
      <c r="G45" s="268" t="n">
        <v>0</v>
      </c>
      <c r="H45" s="268" t="n">
        <v>0</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76708</v>
      </c>
      <c r="D47" s="266" t="n">
        <v>0</v>
      </c>
      <c r="E47" s="266" t="n">
        <v>0</v>
      </c>
      <c r="F47" s="266" t="n">
        <v>76279</v>
      </c>
      <c r="G47" s="266" t="n">
        <v>91</v>
      </c>
      <c r="H47" s="266" t="n">
        <v>40</v>
      </c>
      <c r="I47" s="266" t="n">
        <v>298</v>
      </c>
      <c r="J47" s="184"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0</v>
      </c>
      <c r="D51" s="268" t="n">
        <v>0</v>
      </c>
      <c r="E51" s="268" t="n">
        <v>0</v>
      </c>
      <c r="F51" s="268" t="n">
        <v>0</v>
      </c>
      <c r="G51" s="268" t="n">
        <v>0</v>
      </c>
      <c r="H51" s="268" t="n">
        <v>0</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20375</v>
      </c>
      <c r="D53" s="268" t="n">
        <v>0</v>
      </c>
      <c r="E53" s="268" t="n">
        <v>0</v>
      </c>
      <c r="F53" s="268" t="n">
        <v>20077</v>
      </c>
      <c r="G53" s="268" t="n">
        <v>0</v>
      </c>
      <c r="H53" s="268" t="n">
        <v>0</v>
      </c>
      <c r="I53" s="268" t="n">
        <v>298</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16901</v>
      </c>
      <c r="D55" s="268" t="n">
        <v>0</v>
      </c>
      <c r="E55" s="268" t="n">
        <v>0</v>
      </c>
      <c r="F55" s="268" t="n">
        <v>16770</v>
      </c>
      <c r="G55" s="268" t="n">
        <v>91</v>
      </c>
      <c r="H55" s="268" t="n">
        <v>40</v>
      </c>
      <c r="I55" s="268" t="n">
        <v>0</v>
      </c>
      <c r="J55" s="269"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39432</v>
      </c>
      <c r="D57" s="268" t="n">
        <v>0</v>
      </c>
      <c r="E57" s="268" t="n">
        <v>0</v>
      </c>
      <c r="F57" s="268" t="n">
        <v>39432</v>
      </c>
      <c r="G57" s="268" t="n">
        <v>0</v>
      </c>
      <c r="H57" s="268" t="n">
        <v>0</v>
      </c>
      <c r="I57" s="268" t="n">
        <v>0</v>
      </c>
      <c r="J57" s="269"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76" t="n">
        <v>78026</v>
      </c>
      <c r="D59" s="266" t="n">
        <v>0</v>
      </c>
      <c r="E59" s="266" t="n">
        <v>0</v>
      </c>
      <c r="F59" s="266" t="n">
        <v>0</v>
      </c>
      <c r="G59" s="266" t="n">
        <v>11432</v>
      </c>
      <c r="H59" s="266" t="n">
        <v>65532</v>
      </c>
      <c r="I59" s="266" t="n">
        <v>0</v>
      </c>
      <c r="J59" s="184" t="n">
        <v>1062</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315890</v>
      </c>
      <c r="D61" s="266" t="n">
        <v>8668</v>
      </c>
      <c r="E61" s="266" t="n">
        <v>58408</v>
      </c>
      <c r="F61" s="266" t="n">
        <v>151268</v>
      </c>
      <c r="G61" s="266" t="n">
        <v>19299</v>
      </c>
      <c r="H61" s="266" t="n">
        <v>76848</v>
      </c>
      <c r="I61" s="266" t="n">
        <v>298</v>
      </c>
      <c r="J61" s="184" t="n">
        <v>1101</v>
      </c>
    </row>
    <row r="62" customFormat="false" ht="24.95" hidden="false" customHeight="true" outlineLevel="0" collapsed="false">
      <c r="A62" s="154"/>
      <c r="B62" s="161"/>
      <c r="C62" s="273"/>
      <c r="D62" s="273"/>
      <c r="E62" s="273"/>
      <c r="F62" s="273"/>
      <c r="G62" s="273"/>
      <c r="H62" s="273"/>
      <c r="I62" s="273"/>
      <c r="J62" s="153"/>
    </row>
    <row r="63" customFormat="false" ht="12.75" hidden="false" customHeight="false" outlineLevel="0" collapsed="false">
      <c r="A63" s="260" t="s">
        <v>245</v>
      </c>
      <c r="B63" s="260"/>
      <c r="C63" s="260"/>
      <c r="D63" s="260"/>
      <c r="E63" s="260"/>
      <c r="F63" s="260"/>
      <c r="G63" s="260"/>
      <c r="H63" s="260"/>
      <c r="I63" s="260"/>
      <c r="J63" s="260"/>
    </row>
    <row r="64" customFormat="false" ht="12.75" hidden="false" customHeight="true" outlineLevel="0" collapsed="false">
      <c r="A64" s="261"/>
      <c r="B64" s="262"/>
      <c r="C64" s="263"/>
      <c r="D64" s="264"/>
      <c r="E64" s="264"/>
      <c r="F64" s="264"/>
      <c r="G64" s="264"/>
      <c r="H64" s="264"/>
      <c r="I64" s="264"/>
      <c r="J64" s="265"/>
    </row>
    <row r="65" customFormat="false" ht="12.75" hidden="false" customHeight="false" outlineLevel="0" collapsed="false">
      <c r="A65" s="146" t="s">
        <v>131</v>
      </c>
      <c r="B65" s="147" t="s">
        <v>132</v>
      </c>
      <c r="C65" s="266" t="n">
        <v>49232</v>
      </c>
      <c r="D65" s="266" t="n">
        <v>430</v>
      </c>
      <c r="E65" s="266" t="n">
        <v>10522</v>
      </c>
      <c r="F65" s="266" t="n">
        <v>27711</v>
      </c>
      <c r="G65" s="266" t="n">
        <v>4028</v>
      </c>
      <c r="H65" s="266" t="n">
        <v>6541</v>
      </c>
      <c r="I65" s="266" t="n">
        <v>0</v>
      </c>
      <c r="J65" s="184" t="n">
        <v>0</v>
      </c>
    </row>
    <row r="66" customFormat="false" ht="6" hidden="false" customHeight="true" outlineLevel="0" collapsed="false">
      <c r="A66" s="151"/>
      <c r="B66" s="152"/>
      <c r="C66" s="101"/>
      <c r="D66" s="101"/>
      <c r="E66" s="101"/>
      <c r="F66" s="101"/>
      <c r="G66" s="101"/>
      <c r="H66" s="101"/>
      <c r="I66" s="101"/>
      <c r="J66" s="102"/>
    </row>
    <row r="67" customFormat="false" ht="12.75" hidden="false" customHeight="false" outlineLevel="0" collapsed="false">
      <c r="A67" s="151"/>
      <c r="B67" s="153" t="s">
        <v>133</v>
      </c>
      <c r="C67" s="105"/>
      <c r="D67" s="105"/>
      <c r="E67" s="105"/>
      <c r="F67" s="105"/>
      <c r="G67" s="105"/>
      <c r="H67" s="105"/>
      <c r="I67" s="105"/>
      <c r="J67" s="106"/>
    </row>
    <row r="68" customFormat="false" ht="6" hidden="false" customHeight="true" outlineLevel="0" collapsed="false">
      <c r="A68" s="151"/>
      <c r="B68" s="153"/>
      <c r="C68" s="105"/>
      <c r="D68" s="105"/>
      <c r="E68" s="105"/>
      <c r="F68" s="105"/>
      <c r="G68" s="105"/>
      <c r="H68" s="105"/>
      <c r="I68" s="105"/>
      <c r="J68" s="106"/>
    </row>
    <row r="69" customFormat="false" ht="12.75" hidden="false" customHeight="false" outlineLevel="0" collapsed="false">
      <c r="A69" s="154" t="s">
        <v>134</v>
      </c>
      <c r="B69" s="153" t="s">
        <v>135</v>
      </c>
      <c r="C69" s="268" t="n">
        <v>29919</v>
      </c>
      <c r="D69" s="268" t="n">
        <v>387</v>
      </c>
      <c r="E69" s="268" t="n">
        <v>7487</v>
      </c>
      <c r="F69" s="268" t="n">
        <v>15183</v>
      </c>
      <c r="G69" s="268" t="n">
        <v>2916</v>
      </c>
      <c r="H69" s="268" t="n">
        <v>3946</v>
      </c>
      <c r="I69" s="268" t="n">
        <v>0</v>
      </c>
      <c r="J69" s="269" t="n">
        <v>0</v>
      </c>
    </row>
    <row r="70" customFormat="false" ht="6" hidden="false" customHeight="true" outlineLevel="0" collapsed="false">
      <c r="A70" s="154"/>
      <c r="B70" s="153"/>
      <c r="C70" s="119"/>
      <c r="D70" s="105"/>
      <c r="E70" s="105"/>
      <c r="F70" s="105"/>
      <c r="G70" s="105"/>
      <c r="H70" s="105"/>
      <c r="I70" s="105"/>
      <c r="J70" s="106"/>
    </row>
    <row r="71" customFormat="false" ht="25.5" hidden="false" customHeight="false" outlineLevel="0" collapsed="false">
      <c r="A71" s="154" t="s">
        <v>136</v>
      </c>
      <c r="B71" s="155" t="s">
        <v>137</v>
      </c>
      <c r="C71" s="268" t="n">
        <v>479</v>
      </c>
      <c r="D71" s="268" t="n">
        <v>0</v>
      </c>
      <c r="E71" s="268" t="n">
        <v>98</v>
      </c>
      <c r="F71" s="268" t="n">
        <v>317</v>
      </c>
      <c r="G71" s="268" t="n">
        <v>22</v>
      </c>
      <c r="H71" s="268" t="n">
        <v>42</v>
      </c>
      <c r="I71" s="268" t="n">
        <v>0</v>
      </c>
      <c r="J71" s="270" t="n">
        <v>0</v>
      </c>
    </row>
    <row r="72" customFormat="false" ht="6" hidden="false" customHeight="true" outlineLevel="0" collapsed="false">
      <c r="A72" s="154"/>
      <c r="B72" s="155"/>
      <c r="C72" s="119"/>
      <c r="D72" s="105"/>
      <c r="E72" s="105"/>
      <c r="F72" s="105"/>
      <c r="G72" s="105"/>
      <c r="H72" s="105"/>
      <c r="I72" s="105"/>
      <c r="J72" s="106"/>
    </row>
    <row r="73" customFormat="false" ht="12.75" hidden="false" customHeight="false" outlineLevel="0" collapsed="false">
      <c r="A73" s="154" t="s">
        <v>138</v>
      </c>
      <c r="B73" s="155" t="s">
        <v>139</v>
      </c>
      <c r="C73" s="268" t="n">
        <v>613</v>
      </c>
      <c r="D73" s="268" t="n">
        <v>4</v>
      </c>
      <c r="E73" s="268" t="n">
        <v>3</v>
      </c>
      <c r="F73" s="268" t="n">
        <v>244</v>
      </c>
      <c r="G73" s="268" t="n">
        <v>82</v>
      </c>
      <c r="H73" s="268" t="n">
        <v>280</v>
      </c>
      <c r="I73" s="268" t="n">
        <v>0</v>
      </c>
      <c r="J73" s="269" t="n">
        <v>0</v>
      </c>
    </row>
    <row r="74" customFormat="false" ht="6" hidden="false" customHeight="true" outlineLevel="0" collapsed="false">
      <c r="A74" s="154"/>
      <c r="B74" s="153"/>
      <c r="C74" s="119"/>
      <c r="D74" s="105"/>
      <c r="E74" s="105"/>
      <c r="F74" s="105"/>
      <c r="G74" s="105"/>
      <c r="H74" s="105"/>
      <c r="I74" s="105"/>
      <c r="J74" s="106"/>
    </row>
    <row r="75" customFormat="false" ht="25.5" hidden="false" customHeight="false" outlineLevel="0" collapsed="false">
      <c r="A75" s="154" t="s">
        <v>140</v>
      </c>
      <c r="B75" s="155" t="s">
        <v>141</v>
      </c>
      <c r="C75" s="268" t="n">
        <v>2244</v>
      </c>
      <c r="D75" s="268" t="n">
        <v>0</v>
      </c>
      <c r="E75" s="268" t="n">
        <v>0</v>
      </c>
      <c r="F75" s="268" t="n">
        <v>1929</v>
      </c>
      <c r="G75" s="268" t="n">
        <v>109</v>
      </c>
      <c r="H75" s="268" t="n">
        <v>206</v>
      </c>
      <c r="I75" s="268" t="n">
        <v>0</v>
      </c>
      <c r="J75" s="270" t="n">
        <v>0</v>
      </c>
    </row>
    <row r="76" customFormat="false" ht="6" hidden="false" customHeight="true" outlineLevel="0" collapsed="false">
      <c r="A76" s="154"/>
      <c r="B76" s="155"/>
      <c r="C76" s="119"/>
      <c r="D76" s="105"/>
      <c r="E76" s="105"/>
      <c r="F76" s="105"/>
      <c r="G76" s="105"/>
      <c r="H76" s="105"/>
      <c r="I76" s="105"/>
      <c r="J76" s="106"/>
    </row>
    <row r="77" customFormat="false" ht="25.5" hidden="false" customHeight="false" outlineLevel="0" collapsed="false">
      <c r="A77" s="154" t="s">
        <v>142</v>
      </c>
      <c r="B77" s="155" t="s">
        <v>143</v>
      </c>
      <c r="C77" s="268" t="n">
        <v>15449</v>
      </c>
      <c r="D77" s="268" t="n">
        <v>39</v>
      </c>
      <c r="E77" s="268" t="n">
        <v>2934</v>
      </c>
      <c r="F77" s="268" t="n">
        <v>9510</v>
      </c>
      <c r="G77" s="268" t="n">
        <v>899</v>
      </c>
      <c r="H77" s="268" t="n">
        <v>2067</v>
      </c>
      <c r="I77" s="268" t="n">
        <v>0</v>
      </c>
      <c r="J77" s="270" t="n">
        <v>0</v>
      </c>
    </row>
    <row r="78" customFormat="false" ht="6" hidden="false" customHeight="true" outlineLevel="0" collapsed="false">
      <c r="A78" s="154"/>
      <c r="B78" s="155"/>
      <c r="C78" s="119"/>
      <c r="D78" s="105"/>
      <c r="E78" s="105"/>
      <c r="F78" s="105"/>
      <c r="G78" s="105"/>
      <c r="H78" s="105"/>
      <c r="I78" s="105"/>
      <c r="J78" s="106"/>
    </row>
    <row r="79" customFormat="false" ht="25.5" hidden="false" customHeight="false" outlineLevel="0" collapsed="false">
      <c r="A79" s="154" t="s">
        <v>144</v>
      </c>
      <c r="B79" s="155" t="s">
        <v>145</v>
      </c>
      <c r="C79" s="268" t="n">
        <v>528</v>
      </c>
      <c r="D79" s="268" t="n">
        <v>0</v>
      </c>
      <c r="E79" s="268" t="n">
        <v>0</v>
      </c>
      <c r="F79" s="268" t="n">
        <v>528</v>
      </c>
      <c r="G79" s="268" t="n">
        <v>0</v>
      </c>
      <c r="H79" s="268" t="n">
        <v>0</v>
      </c>
      <c r="I79" s="268" t="n">
        <v>0</v>
      </c>
      <c r="J79" s="270" t="n">
        <v>0</v>
      </c>
    </row>
    <row r="80" customFormat="false" ht="6" hidden="false" customHeight="true" outlineLevel="0" collapsed="false">
      <c r="A80" s="154"/>
      <c r="B80" s="155"/>
      <c r="C80" s="119"/>
      <c r="D80" s="105"/>
      <c r="E80" s="105"/>
      <c r="F80" s="105"/>
      <c r="G80" s="105"/>
      <c r="H80" s="105"/>
      <c r="I80" s="105"/>
      <c r="J80" s="106"/>
    </row>
    <row r="81" customFormat="false" ht="12.75" hidden="false" customHeight="false" outlineLevel="0" collapsed="false">
      <c r="A81" s="146" t="s">
        <v>146</v>
      </c>
      <c r="B81" s="147" t="s">
        <v>147</v>
      </c>
      <c r="C81" s="266" t="n">
        <v>27348</v>
      </c>
      <c r="D81" s="266" t="n">
        <v>2732</v>
      </c>
      <c r="E81" s="266" t="n">
        <v>13467</v>
      </c>
      <c r="F81" s="266" t="n">
        <v>10673</v>
      </c>
      <c r="G81" s="266" t="n">
        <v>223</v>
      </c>
      <c r="H81" s="266" t="n">
        <v>239</v>
      </c>
      <c r="I81" s="266" t="n">
        <v>0</v>
      </c>
      <c r="J81" s="184" t="n">
        <v>14</v>
      </c>
    </row>
    <row r="82" customFormat="false" ht="6" hidden="false" customHeight="true" outlineLevel="0" collapsed="false">
      <c r="A82" s="151"/>
      <c r="B82" s="152"/>
      <c r="C82" s="119"/>
      <c r="D82" s="105"/>
      <c r="E82" s="105"/>
      <c r="F82" s="105"/>
      <c r="G82" s="105"/>
      <c r="H82" s="105"/>
      <c r="I82" s="105"/>
      <c r="J82" s="106"/>
    </row>
    <row r="83" customFormat="false" ht="12.75" hidden="false" customHeight="false" outlineLevel="0" collapsed="false">
      <c r="A83" s="151"/>
      <c r="B83" s="153" t="s">
        <v>133</v>
      </c>
      <c r="C83" s="119"/>
      <c r="D83" s="105"/>
      <c r="E83" s="105"/>
      <c r="F83" s="105"/>
      <c r="G83" s="105"/>
      <c r="H83" s="105"/>
      <c r="I83" s="105"/>
      <c r="J83" s="106"/>
    </row>
    <row r="84" customFormat="false" ht="6" hidden="false" customHeight="true" outlineLevel="0" collapsed="false">
      <c r="A84" s="151"/>
      <c r="B84" s="153"/>
      <c r="C84" s="119"/>
      <c r="D84" s="105"/>
      <c r="E84" s="105"/>
      <c r="F84" s="105"/>
      <c r="G84" s="105"/>
      <c r="H84" s="105"/>
      <c r="I84" s="105"/>
      <c r="J84" s="106"/>
    </row>
    <row r="85" customFormat="false" ht="25.5" hidden="false" customHeight="false" outlineLevel="0" collapsed="false">
      <c r="A85" s="154" t="s">
        <v>148</v>
      </c>
      <c r="B85" s="153" t="s">
        <v>149</v>
      </c>
      <c r="C85" s="268" t="n">
        <v>7280</v>
      </c>
      <c r="D85" s="268" t="n">
        <v>34</v>
      </c>
      <c r="E85" s="268" t="n">
        <v>7246</v>
      </c>
      <c r="F85" s="268" t="n">
        <v>0</v>
      </c>
      <c r="G85" s="268" t="n">
        <v>0</v>
      </c>
      <c r="H85" s="268" t="n">
        <v>0</v>
      </c>
      <c r="I85" s="268" t="n">
        <v>0</v>
      </c>
      <c r="J85" s="270" t="n">
        <v>0</v>
      </c>
    </row>
    <row r="86" customFormat="false" ht="6" hidden="false" customHeight="true" outlineLevel="0" collapsed="false">
      <c r="A86" s="154"/>
      <c r="B86" s="153"/>
      <c r="C86" s="119"/>
      <c r="D86" s="105"/>
      <c r="E86" s="105"/>
      <c r="F86" s="105"/>
      <c r="G86" s="105"/>
      <c r="H86" s="105"/>
      <c r="I86" s="105"/>
      <c r="J86" s="106"/>
    </row>
    <row r="87" customFormat="false" ht="12.75" hidden="false" customHeight="false" outlineLevel="0" collapsed="false">
      <c r="A87" s="154" t="s">
        <v>150</v>
      </c>
      <c r="B87" s="153" t="s">
        <v>151</v>
      </c>
      <c r="C87" s="268" t="n">
        <v>7344</v>
      </c>
      <c r="D87" s="268" t="n">
        <v>35</v>
      </c>
      <c r="E87" s="268" t="n">
        <v>756</v>
      </c>
      <c r="F87" s="268" t="n">
        <v>6269</v>
      </c>
      <c r="G87" s="268" t="n">
        <v>106</v>
      </c>
      <c r="H87" s="268" t="n">
        <v>178</v>
      </c>
      <c r="I87" s="268" t="n">
        <v>0</v>
      </c>
      <c r="J87" s="269" t="n">
        <v>0</v>
      </c>
    </row>
    <row r="88" customFormat="false" ht="6" hidden="false" customHeight="true" outlineLevel="0" collapsed="false">
      <c r="A88" s="154"/>
      <c r="B88" s="153"/>
      <c r="C88" s="119"/>
      <c r="D88" s="105"/>
      <c r="E88" s="105"/>
      <c r="F88" s="105"/>
      <c r="G88" s="105"/>
      <c r="H88" s="105"/>
      <c r="I88" s="105"/>
      <c r="J88" s="106"/>
    </row>
    <row r="89" customFormat="false" ht="12.75" hidden="false" customHeight="false" outlineLevel="0" collapsed="false">
      <c r="A89" s="154" t="s">
        <v>152</v>
      </c>
      <c r="B89" s="153" t="s">
        <v>153</v>
      </c>
      <c r="C89" s="268" t="n">
        <v>6863</v>
      </c>
      <c r="D89" s="268" t="n">
        <v>2349</v>
      </c>
      <c r="E89" s="268" t="n">
        <v>3814</v>
      </c>
      <c r="F89" s="268" t="n">
        <v>691</v>
      </c>
      <c r="G89" s="268" t="n">
        <v>5</v>
      </c>
      <c r="H89" s="268" t="n">
        <v>4</v>
      </c>
      <c r="I89" s="268" t="n">
        <v>0</v>
      </c>
      <c r="J89" s="269" t="n">
        <v>0</v>
      </c>
    </row>
    <row r="90" customFormat="false" ht="6" hidden="false" customHeight="true" outlineLevel="0" collapsed="false">
      <c r="A90" s="154"/>
      <c r="B90" s="153"/>
      <c r="C90" s="119"/>
      <c r="D90" s="105"/>
      <c r="E90" s="105"/>
      <c r="F90" s="105"/>
      <c r="G90" s="105"/>
      <c r="H90" s="105"/>
      <c r="I90" s="105"/>
      <c r="J90" s="106"/>
    </row>
    <row r="91" customFormat="false" ht="12.75" hidden="false" customHeight="false" outlineLevel="0" collapsed="false">
      <c r="A91" s="154" t="s">
        <v>154</v>
      </c>
      <c r="B91" s="153" t="s">
        <v>155</v>
      </c>
      <c r="C91" s="268" t="n">
        <v>2853</v>
      </c>
      <c r="D91" s="268" t="n">
        <v>0</v>
      </c>
      <c r="E91" s="268" t="n">
        <v>0</v>
      </c>
      <c r="F91" s="268" t="n">
        <v>2760</v>
      </c>
      <c r="G91" s="268" t="n">
        <v>60</v>
      </c>
      <c r="H91" s="268" t="n">
        <v>33</v>
      </c>
      <c r="I91" s="268" t="n">
        <v>0</v>
      </c>
      <c r="J91" s="269" t="n">
        <v>0</v>
      </c>
    </row>
    <row r="92" customFormat="false" ht="6" hidden="false" customHeight="true" outlineLevel="0" collapsed="false">
      <c r="A92" s="154"/>
      <c r="B92" s="153"/>
      <c r="C92" s="119"/>
      <c r="D92" s="105"/>
      <c r="E92" s="105"/>
      <c r="F92" s="105"/>
      <c r="G92" s="105"/>
      <c r="H92" s="105"/>
      <c r="I92" s="105"/>
      <c r="J92" s="106"/>
    </row>
    <row r="93" customFormat="false" ht="12.75" hidden="false" customHeight="false" outlineLevel="0" collapsed="false">
      <c r="A93" s="154" t="s">
        <v>156</v>
      </c>
      <c r="B93" s="153" t="s">
        <v>157</v>
      </c>
      <c r="C93" s="268" t="n">
        <v>2261</v>
      </c>
      <c r="D93" s="268" t="n">
        <v>297</v>
      </c>
      <c r="E93" s="268" t="n">
        <v>1301</v>
      </c>
      <c r="F93" s="268" t="n">
        <v>631</v>
      </c>
      <c r="G93" s="268" t="n">
        <v>20</v>
      </c>
      <c r="H93" s="268" t="n">
        <v>6</v>
      </c>
      <c r="I93" s="268" t="n">
        <v>0</v>
      </c>
      <c r="J93" s="269" t="n">
        <v>6</v>
      </c>
    </row>
    <row r="94" customFormat="false" ht="6" hidden="false" customHeight="true" outlineLevel="0" collapsed="false">
      <c r="A94" s="154"/>
      <c r="B94" s="153"/>
      <c r="C94" s="119"/>
      <c r="D94" s="105"/>
      <c r="E94" s="105"/>
      <c r="F94" s="105"/>
      <c r="G94" s="105"/>
      <c r="H94" s="105"/>
      <c r="I94" s="105"/>
      <c r="J94" s="106"/>
    </row>
    <row r="95" customFormat="false" ht="12.75" hidden="false" customHeight="false" outlineLevel="0" collapsed="false">
      <c r="A95" s="154" t="s">
        <v>158</v>
      </c>
      <c r="B95" s="153" t="s">
        <v>159</v>
      </c>
      <c r="C95" s="268" t="n">
        <v>747</v>
      </c>
      <c r="D95" s="268" t="n">
        <v>17</v>
      </c>
      <c r="E95" s="268" t="n">
        <v>350</v>
      </c>
      <c r="F95" s="268" t="n">
        <v>322</v>
      </c>
      <c r="G95" s="268" t="n">
        <v>32</v>
      </c>
      <c r="H95" s="268" t="n">
        <v>18</v>
      </c>
      <c r="I95" s="268" t="n">
        <v>0</v>
      </c>
      <c r="J95" s="269" t="n">
        <v>8</v>
      </c>
    </row>
    <row r="96" customFormat="false" ht="6" hidden="false" customHeight="true" outlineLevel="0" collapsed="false">
      <c r="A96" s="154"/>
      <c r="B96" s="153"/>
      <c r="C96" s="119"/>
      <c r="D96" s="105"/>
      <c r="E96" s="105"/>
      <c r="F96" s="105"/>
      <c r="G96" s="105"/>
      <c r="H96" s="105"/>
      <c r="I96" s="105"/>
      <c r="J96" s="106"/>
    </row>
    <row r="97" customFormat="false" ht="12.75" hidden="false" customHeight="true" outlineLevel="0" collapsed="false">
      <c r="A97" s="154" t="s">
        <v>160</v>
      </c>
      <c r="B97" s="153" t="s">
        <v>161</v>
      </c>
      <c r="C97" s="268" t="n">
        <v>0</v>
      </c>
      <c r="D97" s="268" t="n">
        <v>0</v>
      </c>
      <c r="E97" s="268" t="n">
        <v>0</v>
      </c>
      <c r="F97" s="268" t="n">
        <v>0</v>
      </c>
      <c r="G97" s="268" t="n">
        <v>0</v>
      </c>
      <c r="H97" s="268" t="n">
        <v>0</v>
      </c>
      <c r="I97" s="268" t="n">
        <v>0</v>
      </c>
      <c r="J97" s="270" t="n">
        <v>0</v>
      </c>
    </row>
    <row r="98" customFormat="false" ht="6" hidden="false" customHeight="true" outlineLevel="0" collapsed="false">
      <c r="A98" s="154"/>
      <c r="B98" s="153"/>
      <c r="C98" s="119"/>
      <c r="D98" s="105"/>
      <c r="E98" s="105"/>
      <c r="F98" s="105"/>
      <c r="G98" s="105"/>
      <c r="H98" s="105"/>
      <c r="I98" s="105"/>
      <c r="J98" s="106"/>
    </row>
    <row r="99" customFormat="false" ht="12.75" hidden="false" customHeight="false" outlineLevel="0" collapsed="false">
      <c r="A99" s="146" t="s">
        <v>162</v>
      </c>
      <c r="B99" s="147" t="s">
        <v>163</v>
      </c>
      <c r="C99" s="266" t="n">
        <v>39425</v>
      </c>
      <c r="D99" s="266" t="n">
        <v>0</v>
      </c>
      <c r="E99" s="266" t="n">
        <v>0</v>
      </c>
      <c r="F99" s="266" t="n">
        <v>39192</v>
      </c>
      <c r="G99" s="266" t="n">
        <v>50</v>
      </c>
      <c r="H99" s="266" t="n">
        <v>38</v>
      </c>
      <c r="I99" s="266" t="n">
        <v>145</v>
      </c>
      <c r="J99" s="184" t="n">
        <v>0</v>
      </c>
    </row>
    <row r="100" customFormat="false" ht="6" hidden="false" customHeight="true" outlineLevel="0" collapsed="false">
      <c r="A100" s="151"/>
      <c r="B100" s="152"/>
      <c r="C100" s="275"/>
      <c r="D100" s="101"/>
      <c r="E100" s="101"/>
      <c r="F100" s="101"/>
      <c r="G100" s="101"/>
      <c r="H100" s="101"/>
      <c r="I100" s="101"/>
      <c r="J100" s="102"/>
    </row>
    <row r="101" customFormat="false" ht="12.75" hidden="false" customHeight="false" outlineLevel="0" collapsed="false">
      <c r="A101" s="151"/>
      <c r="B101" s="153" t="s">
        <v>133</v>
      </c>
      <c r="C101" s="119"/>
      <c r="D101" s="105"/>
      <c r="E101" s="105"/>
      <c r="F101" s="105"/>
      <c r="G101" s="105"/>
      <c r="H101" s="105"/>
      <c r="I101" s="105"/>
      <c r="J101" s="106"/>
    </row>
    <row r="102" customFormat="false" ht="6" hidden="false" customHeight="true" outlineLevel="0" collapsed="false">
      <c r="A102" s="151"/>
      <c r="B102" s="153"/>
      <c r="C102" s="119"/>
      <c r="D102" s="105"/>
      <c r="E102" s="105"/>
      <c r="F102" s="105"/>
      <c r="G102" s="105"/>
      <c r="H102" s="105"/>
      <c r="I102" s="105"/>
      <c r="J102" s="106"/>
    </row>
    <row r="103" customFormat="false" ht="25.5" hidden="false" customHeight="false" outlineLevel="0" collapsed="false">
      <c r="A103" s="154" t="s">
        <v>164</v>
      </c>
      <c r="B103" s="155" t="s">
        <v>165</v>
      </c>
      <c r="C103" s="268" t="n">
        <v>0</v>
      </c>
      <c r="D103" s="268" t="n">
        <v>0</v>
      </c>
      <c r="E103" s="268" t="n">
        <v>0</v>
      </c>
      <c r="F103" s="268" t="n">
        <v>0</v>
      </c>
      <c r="G103" s="268" t="n">
        <v>0</v>
      </c>
      <c r="H103" s="268" t="n">
        <v>0</v>
      </c>
      <c r="I103" s="268" t="n">
        <v>0</v>
      </c>
      <c r="J103" s="270" t="n">
        <v>0</v>
      </c>
    </row>
    <row r="104" customFormat="false" ht="6" hidden="false" customHeight="true" outlineLevel="0" collapsed="false">
      <c r="A104" s="154"/>
      <c r="B104" s="155"/>
      <c r="C104" s="119"/>
      <c r="D104" s="105"/>
      <c r="E104" s="105"/>
      <c r="F104" s="105"/>
      <c r="G104" s="105"/>
      <c r="H104" s="105"/>
      <c r="I104" s="105"/>
      <c r="J104" s="106"/>
    </row>
    <row r="105" customFormat="false" ht="25.5" hidden="false" customHeight="false" outlineLevel="0" collapsed="false">
      <c r="A105" s="154" t="s">
        <v>166</v>
      </c>
      <c r="B105" s="155" t="s">
        <v>167</v>
      </c>
      <c r="C105" s="268" t="n">
        <v>11072</v>
      </c>
      <c r="D105" s="268" t="n">
        <v>0</v>
      </c>
      <c r="E105" s="268" t="n">
        <v>0</v>
      </c>
      <c r="F105" s="268" t="n">
        <v>10927</v>
      </c>
      <c r="G105" s="268" t="n">
        <v>0</v>
      </c>
      <c r="H105" s="268" t="n">
        <v>0</v>
      </c>
      <c r="I105" s="268" t="n">
        <v>145</v>
      </c>
      <c r="J105" s="270" t="n">
        <v>0</v>
      </c>
    </row>
    <row r="106" customFormat="false" ht="6" hidden="false" customHeight="true" outlineLevel="0" collapsed="false">
      <c r="A106" s="154"/>
      <c r="B106" s="155"/>
      <c r="C106" s="119"/>
      <c r="D106" s="105"/>
      <c r="E106" s="105"/>
      <c r="F106" s="105"/>
      <c r="G106" s="105"/>
      <c r="H106" s="105"/>
      <c r="I106" s="105"/>
      <c r="J106" s="106"/>
    </row>
    <row r="107" customFormat="false" ht="12.75" hidden="false" customHeight="false" outlineLevel="0" collapsed="false">
      <c r="A107" s="154" t="s">
        <v>168</v>
      </c>
      <c r="B107" s="153" t="s">
        <v>169</v>
      </c>
      <c r="C107" s="268" t="n">
        <v>7536</v>
      </c>
      <c r="D107" s="268" t="n">
        <v>0</v>
      </c>
      <c r="E107" s="268" t="n">
        <v>0</v>
      </c>
      <c r="F107" s="268" t="n">
        <v>7448</v>
      </c>
      <c r="G107" s="268" t="n">
        <v>50</v>
      </c>
      <c r="H107" s="268" t="n">
        <v>38</v>
      </c>
      <c r="I107" s="268" t="n">
        <v>0</v>
      </c>
      <c r="J107" s="269" t="n">
        <v>0</v>
      </c>
    </row>
    <row r="108" customFormat="false" ht="6" hidden="false" customHeight="true" outlineLevel="0" collapsed="false">
      <c r="A108" s="154"/>
      <c r="B108" s="153"/>
      <c r="C108" s="119"/>
      <c r="D108" s="105"/>
      <c r="E108" s="105"/>
      <c r="F108" s="105"/>
      <c r="G108" s="105"/>
      <c r="H108" s="105"/>
      <c r="I108" s="105"/>
      <c r="J108" s="106"/>
    </row>
    <row r="109" customFormat="false" ht="12.75" hidden="false" customHeight="false" outlineLevel="0" collapsed="false">
      <c r="A109" s="154" t="s">
        <v>170</v>
      </c>
      <c r="B109" s="153" t="s">
        <v>171</v>
      </c>
      <c r="C109" s="268" t="n">
        <v>20817</v>
      </c>
      <c r="D109" s="268" t="n">
        <v>0</v>
      </c>
      <c r="E109" s="268" t="n">
        <v>0</v>
      </c>
      <c r="F109" s="268" t="n">
        <v>20817</v>
      </c>
      <c r="G109" s="268" t="n">
        <v>0</v>
      </c>
      <c r="H109" s="268" t="n">
        <v>0</v>
      </c>
      <c r="I109" s="268" t="n">
        <v>0</v>
      </c>
      <c r="J109" s="269" t="n">
        <v>0</v>
      </c>
    </row>
    <row r="110" customFormat="false" ht="6" hidden="false" customHeight="true" outlineLevel="0" collapsed="false">
      <c r="A110" s="154"/>
      <c r="B110" s="153"/>
      <c r="C110" s="119"/>
      <c r="D110" s="105"/>
      <c r="E110" s="105"/>
      <c r="F110" s="105"/>
      <c r="G110" s="105"/>
      <c r="H110" s="105"/>
      <c r="I110" s="105"/>
      <c r="J110" s="106"/>
    </row>
    <row r="111" customFormat="false" ht="12.75" hidden="false" customHeight="false" outlineLevel="0" collapsed="false">
      <c r="A111" s="146" t="s">
        <v>172</v>
      </c>
      <c r="B111" s="147" t="s">
        <v>173</v>
      </c>
      <c r="C111" s="266" t="n">
        <v>35331</v>
      </c>
      <c r="D111" s="266" t="n">
        <v>0</v>
      </c>
      <c r="E111" s="266" t="n">
        <v>0</v>
      </c>
      <c r="F111" s="266" t="n">
        <v>0</v>
      </c>
      <c r="G111" s="266" t="n">
        <v>3637</v>
      </c>
      <c r="H111" s="266" t="n">
        <v>31260</v>
      </c>
      <c r="I111" s="266" t="n">
        <v>0</v>
      </c>
      <c r="J111" s="184" t="n">
        <v>434</v>
      </c>
    </row>
    <row r="112" customFormat="false" ht="6" hidden="false" customHeight="true" outlineLevel="0" collapsed="false">
      <c r="A112" s="154"/>
      <c r="B112" s="153"/>
      <c r="C112" s="119"/>
      <c r="D112" s="119"/>
      <c r="E112" s="119"/>
      <c r="F112" s="119"/>
      <c r="G112" s="119"/>
      <c r="H112" s="119"/>
      <c r="I112" s="119"/>
      <c r="J112" s="120"/>
    </row>
    <row r="113" customFormat="false" ht="12.75" hidden="false" customHeight="false" outlineLevel="0" collapsed="false">
      <c r="A113" s="156" t="s">
        <v>174</v>
      </c>
      <c r="B113" s="157" t="s">
        <v>178</v>
      </c>
      <c r="C113" s="274" t="n">
        <v>151336</v>
      </c>
      <c r="D113" s="274" t="n">
        <v>3162</v>
      </c>
      <c r="E113" s="274" t="n">
        <v>23989</v>
      </c>
      <c r="F113" s="274" t="n">
        <v>77576</v>
      </c>
      <c r="G113" s="274" t="n">
        <v>7938</v>
      </c>
      <c r="H113" s="274" t="n">
        <v>38078</v>
      </c>
      <c r="I113" s="274" t="n">
        <v>145</v>
      </c>
      <c r="J113" s="196" t="n">
        <v>448</v>
      </c>
    </row>
    <row r="114" customFormat="false" ht="12.75" hidden="false" customHeight="false" outlineLevel="0" collapsed="false">
      <c r="A114" s="161"/>
      <c r="B114" s="161"/>
      <c r="C114" s="273"/>
      <c r="D114" s="273"/>
      <c r="E114" s="273"/>
      <c r="F114" s="273"/>
      <c r="G114" s="273"/>
      <c r="H114" s="273"/>
      <c r="I114" s="273"/>
      <c r="J114" s="161"/>
    </row>
    <row r="115" customFormat="false" ht="12.75" hidden="false" customHeight="false" outlineLevel="0" collapsed="false">
      <c r="A115" s="175" t="s">
        <v>246</v>
      </c>
      <c r="B115" s="161"/>
      <c r="C115" s="161"/>
      <c r="D115" s="161"/>
      <c r="E115" s="161"/>
      <c r="F115" s="161"/>
      <c r="G115" s="161"/>
      <c r="H115" s="161"/>
      <c r="I115" s="161"/>
      <c r="J115" s="161"/>
    </row>
    <row r="116" customFormat="false" ht="12.75" hidden="false" customHeight="false" outlineLevel="0" collapsed="false">
      <c r="A116" s="3" t="s">
        <v>247</v>
      </c>
      <c r="B116" s="161"/>
      <c r="C116" s="161"/>
      <c r="D116" s="161"/>
      <c r="E116" s="161"/>
      <c r="F116" s="161"/>
      <c r="G116" s="161"/>
      <c r="H116" s="161"/>
      <c r="I116" s="161"/>
      <c r="J116" s="161"/>
    </row>
    <row r="117" customFormat="false" ht="12.75" hidden="false" customHeight="true" outlineLevel="0" collapsed="false">
      <c r="A117" s="3" t="s">
        <v>248</v>
      </c>
      <c r="B117" s="161"/>
      <c r="C117" s="161"/>
      <c r="D117" s="161"/>
      <c r="E117" s="161"/>
      <c r="F117" s="161"/>
      <c r="G117" s="161"/>
      <c r="H117" s="161"/>
      <c r="I117" s="161"/>
      <c r="J117" s="161"/>
    </row>
    <row r="118" customFormat="false" ht="12.75" hidden="false" customHeight="false" outlineLevel="0" collapsed="false">
      <c r="A118" s="3" t="s">
        <v>249</v>
      </c>
      <c r="B118" s="230"/>
      <c r="C118" s="230"/>
      <c r="D118" s="230"/>
      <c r="E118" s="230"/>
      <c r="F118" s="230"/>
      <c r="G118" s="230"/>
      <c r="H118" s="230"/>
      <c r="I118" s="230"/>
      <c r="J118" s="230"/>
    </row>
    <row r="119" customFormat="false" ht="12.75" hidden="false" customHeight="false" outlineLevel="0" collapsed="false">
      <c r="A119" s="161"/>
      <c r="B119" s="161"/>
      <c r="C119" s="161"/>
      <c r="D119" s="161"/>
      <c r="E119" s="161"/>
      <c r="F119" s="161"/>
      <c r="G119" s="161"/>
      <c r="H119" s="161"/>
      <c r="I119" s="161"/>
      <c r="J119" s="161"/>
    </row>
    <row r="120" customFormat="false" ht="12.75" hidden="false" customHeight="true" outlineLevel="0" collapsed="false">
      <c r="A120" s="162" t="s">
        <v>176</v>
      </c>
      <c r="B120" s="161"/>
      <c r="C120" s="161"/>
      <c r="D120" s="161"/>
      <c r="E120" s="161"/>
      <c r="F120" s="161"/>
      <c r="G120" s="161"/>
      <c r="H120" s="161"/>
      <c r="I120" s="161"/>
      <c r="J120" s="161"/>
    </row>
    <row r="121" customFormat="false" ht="15" hidden="false" customHeight="false" outlineLevel="0" collapsed="false">
      <c r="A121" s="175"/>
      <c r="B121" s="175"/>
      <c r="C121" s="177"/>
      <c r="D121" s="175"/>
      <c r="E121" s="175"/>
      <c r="F121" s="175"/>
      <c r="G121" s="175"/>
      <c r="H121" s="175"/>
      <c r="I121" s="175"/>
      <c r="J121" s="175"/>
    </row>
    <row r="122" customFormat="false" ht="15" hidden="false" customHeight="false" outlineLevel="0" collapsed="false">
      <c r="A122" s="175"/>
      <c r="B122" s="175"/>
      <c r="C122" s="177"/>
      <c r="D122" s="175"/>
      <c r="E122" s="175"/>
      <c r="F122" s="175"/>
      <c r="G122" s="175"/>
      <c r="H122" s="175"/>
      <c r="I122" s="175"/>
      <c r="J122" s="175"/>
    </row>
    <row r="123" customFormat="false" ht="15" hidden="false" customHeight="false" outlineLevel="0" collapsed="false">
      <c r="A123" s="175"/>
      <c r="B123" s="175"/>
      <c r="C123" s="177"/>
      <c r="D123" s="175"/>
      <c r="E123" s="175"/>
      <c r="F123" s="175"/>
      <c r="G123" s="175"/>
      <c r="H123" s="175"/>
      <c r="I123" s="175"/>
      <c r="J123"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A4FF"/>
    <pageSetUpPr fitToPage="false"/>
  </sheetPr>
  <dimension ref="A1:J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58" activeCellId="0" sqref="C58"/>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3.7"/>
    <col collapsed="false" customWidth="true" hidden="false" outlineLevel="0" max="5" min="4" style="3" width="11.7"/>
    <col collapsed="false" customWidth="true" hidden="false" outlineLevel="0" max="6" min="6" style="3" width="13.7"/>
    <col collapsed="false" customWidth="true" hidden="false" outlineLevel="0" max="7" min="7" style="3" width="11.7"/>
    <col collapsed="false" customWidth="true" hidden="false" outlineLevel="0" max="8" min="8" style="3" width="13.7"/>
    <col collapsed="false" customWidth="true" hidden="false" outlineLevel="0" max="10" min="9" style="3" width="11.7"/>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35</v>
      </c>
    </row>
    <row r="4" customFormat="false" ht="15.75" hidden="false" customHeight="false" outlineLevel="0" collapsed="false">
      <c r="A4" s="82" t="s">
        <v>253</v>
      </c>
    </row>
    <row r="5" customFormat="false" ht="8.1" hidden="false" customHeight="true" outlineLevel="0" collapsed="false">
      <c r="A5" s="82"/>
    </row>
    <row r="6" customFormat="false" ht="15" hidden="true" customHeight="false" outlineLevel="0" collapsed="false">
      <c r="A6" s="252"/>
      <c r="B6" s="253"/>
      <c r="C6" s="254" t="s">
        <v>215</v>
      </c>
      <c r="D6" s="253" t="s">
        <v>216</v>
      </c>
      <c r="E6" s="253" t="s">
        <v>218</v>
      </c>
      <c r="F6" s="253" t="s">
        <v>219</v>
      </c>
      <c r="G6" s="253" t="s">
        <v>220</v>
      </c>
      <c r="H6" s="253" t="s">
        <v>221</v>
      </c>
      <c r="I6" s="253" t="s">
        <v>222</v>
      </c>
      <c r="J6" s="255" t="s">
        <v>223</v>
      </c>
    </row>
    <row r="7" customFormat="false" ht="12.95" hidden="false" customHeight="true" outlineLevel="0" collapsed="false">
      <c r="A7" s="178" t="s">
        <v>112</v>
      </c>
      <c r="B7" s="178"/>
      <c r="C7" s="85" t="s">
        <v>237</v>
      </c>
      <c r="D7" s="207" t="s">
        <v>113</v>
      </c>
      <c r="E7" s="207"/>
      <c r="F7" s="207"/>
      <c r="G7" s="207"/>
      <c r="H7" s="207"/>
      <c r="I7" s="207"/>
      <c r="J7" s="207"/>
    </row>
    <row r="8" customFormat="false" ht="12.75" hidden="true" customHeight="true" outlineLevel="0" collapsed="false">
      <c r="A8" s="178"/>
      <c r="B8" s="178"/>
      <c r="C8" s="85"/>
      <c r="D8" s="87" t="s">
        <v>238</v>
      </c>
      <c r="E8" s="85" t="s">
        <v>239</v>
      </c>
      <c r="F8" s="87" t="s">
        <v>240</v>
      </c>
      <c r="G8" s="87" t="s">
        <v>251</v>
      </c>
      <c r="H8" s="87" t="s">
        <v>252</v>
      </c>
      <c r="I8" s="87" t="s">
        <v>243</v>
      </c>
      <c r="J8" s="87" t="s">
        <v>244</v>
      </c>
    </row>
    <row r="9" customFormat="false" ht="50.1" hidden="false" customHeight="true" outlineLevel="0" collapsed="false">
      <c r="A9" s="178"/>
      <c r="B9" s="178"/>
      <c r="C9" s="85"/>
      <c r="D9" s="87"/>
      <c r="E9" s="85"/>
      <c r="F9" s="87"/>
      <c r="G9" s="87"/>
      <c r="H9" s="87"/>
      <c r="I9" s="87"/>
      <c r="J9" s="87"/>
    </row>
    <row r="10" s="51" customFormat="true" ht="24.95" hidden="false" customHeight="true" outlineLevel="0" collapsed="false">
      <c r="A10" s="256"/>
      <c r="B10" s="257"/>
      <c r="C10" s="258"/>
      <c r="D10" s="211"/>
      <c r="E10" s="211"/>
      <c r="F10" s="211"/>
      <c r="G10" s="211"/>
      <c r="H10" s="211"/>
      <c r="I10" s="211"/>
      <c r="J10" s="259"/>
    </row>
    <row r="11" s="51" customFormat="true" ht="12.75" hidden="false" customHeight="false" outlineLevel="0" collapsed="false">
      <c r="A11" s="260" t="s">
        <v>175</v>
      </c>
      <c r="B11" s="260"/>
      <c r="C11" s="260"/>
      <c r="D11" s="260"/>
      <c r="E11" s="260"/>
      <c r="F11" s="260"/>
      <c r="G11" s="260"/>
      <c r="H11" s="260"/>
      <c r="I11" s="260"/>
      <c r="J11" s="260"/>
    </row>
    <row r="12" s="51" customFormat="true" ht="12.75" hidden="false" customHeight="tru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110251</v>
      </c>
      <c r="D13" s="266" t="n">
        <v>1953</v>
      </c>
      <c r="E13" s="266" t="n">
        <v>36705</v>
      </c>
      <c r="F13" s="266" t="n">
        <v>53652</v>
      </c>
      <c r="G13" s="266" t="n">
        <v>5890</v>
      </c>
      <c r="H13" s="266" t="n">
        <v>11538</v>
      </c>
      <c r="I13" s="266" t="n">
        <v>513</v>
      </c>
      <c r="J13" s="184"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81411</v>
      </c>
      <c r="D17" s="268" t="n">
        <v>1767</v>
      </c>
      <c r="E17" s="268" t="n">
        <v>27065</v>
      </c>
      <c r="F17" s="268" t="n">
        <v>40249</v>
      </c>
      <c r="G17" s="268" t="n">
        <v>4238</v>
      </c>
      <c r="H17" s="268" t="n">
        <v>7914</v>
      </c>
      <c r="I17" s="268" t="n">
        <v>178</v>
      </c>
      <c r="J17" s="269"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1288</v>
      </c>
      <c r="D19" s="268" t="n">
        <v>5</v>
      </c>
      <c r="E19" s="268" t="n">
        <v>509</v>
      </c>
      <c r="F19" s="268" t="n">
        <v>626</v>
      </c>
      <c r="G19" s="268" t="n">
        <v>50</v>
      </c>
      <c r="H19" s="268" t="n">
        <v>86</v>
      </c>
      <c r="I19" s="268" t="n">
        <v>12</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5427</v>
      </c>
      <c r="D21" s="268" t="n">
        <v>94</v>
      </c>
      <c r="E21" s="268" t="n">
        <v>1367</v>
      </c>
      <c r="F21" s="268" t="n">
        <v>2511</v>
      </c>
      <c r="G21" s="268" t="n">
        <v>269</v>
      </c>
      <c r="H21" s="268" t="n">
        <v>1070</v>
      </c>
      <c r="I21" s="268" t="n">
        <v>116</v>
      </c>
      <c r="J21" s="269"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19</v>
      </c>
      <c r="D23" s="268" t="n">
        <v>0</v>
      </c>
      <c r="E23" s="268" t="n">
        <v>0</v>
      </c>
      <c r="F23" s="268" t="n">
        <v>18</v>
      </c>
      <c r="G23" s="268" t="n">
        <v>1</v>
      </c>
      <c r="H23" s="268" t="n">
        <v>0</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20924</v>
      </c>
      <c r="D25" s="268" t="n">
        <v>87</v>
      </c>
      <c r="E25" s="268" t="n">
        <v>7764</v>
      </c>
      <c r="F25" s="268" t="n">
        <v>9066</v>
      </c>
      <c r="G25" s="268" t="n">
        <v>1332</v>
      </c>
      <c r="H25" s="268" t="n">
        <v>2468</v>
      </c>
      <c r="I25" s="268" t="n">
        <v>207</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1182</v>
      </c>
      <c r="D27" s="268" t="n">
        <v>0</v>
      </c>
      <c r="E27" s="268" t="n">
        <v>0</v>
      </c>
      <c r="F27" s="268" t="n">
        <v>1182</v>
      </c>
      <c r="G27" s="268" t="n">
        <v>0</v>
      </c>
      <c r="H27" s="268" t="n">
        <v>0</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20507</v>
      </c>
      <c r="D29" s="266" t="n">
        <v>4936</v>
      </c>
      <c r="E29" s="266" t="n">
        <v>12173</v>
      </c>
      <c r="F29" s="266" t="n">
        <v>2844</v>
      </c>
      <c r="G29" s="266" t="n">
        <v>136</v>
      </c>
      <c r="H29" s="266" t="n">
        <v>228</v>
      </c>
      <c r="I29" s="266" t="n">
        <v>162</v>
      </c>
      <c r="J29" s="184" t="n">
        <v>28</v>
      </c>
    </row>
    <row r="30" s="97" customFormat="true" ht="6" hidden="false" customHeight="true" outlineLevel="0" collapsed="false">
      <c r="A30" s="151"/>
      <c r="B30" s="152"/>
      <c r="C30" s="119"/>
      <c r="D30" s="105"/>
      <c r="E30" s="105"/>
      <c r="F30" s="105"/>
      <c r="G30" s="105"/>
      <c r="H30" s="105"/>
      <c r="I30" s="105"/>
      <c r="J30" s="106"/>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5.5" hidden="false" customHeight="false" outlineLevel="0" collapsed="false">
      <c r="A33" s="154" t="s">
        <v>148</v>
      </c>
      <c r="B33" s="153" t="s">
        <v>149</v>
      </c>
      <c r="C33" s="268" t="n">
        <v>0</v>
      </c>
      <c r="D33" s="268" t="n">
        <v>0</v>
      </c>
      <c r="E33" s="268" t="n">
        <v>0</v>
      </c>
      <c r="F33" s="268" t="n">
        <v>0</v>
      </c>
      <c r="G33" s="268" t="n">
        <v>0</v>
      </c>
      <c r="H33" s="268" t="n">
        <v>0</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3582</v>
      </c>
      <c r="D35" s="268" t="n">
        <v>135</v>
      </c>
      <c r="E35" s="268" t="n">
        <v>2089</v>
      </c>
      <c r="F35" s="268" t="n">
        <v>1128</v>
      </c>
      <c r="G35" s="268" t="n">
        <v>61</v>
      </c>
      <c r="H35" s="268" t="n">
        <v>160</v>
      </c>
      <c r="I35" s="268" t="n">
        <v>9</v>
      </c>
      <c r="J35" s="269"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8894</v>
      </c>
      <c r="D37" s="268" t="n">
        <v>3374</v>
      </c>
      <c r="E37" s="268" t="n">
        <v>5191</v>
      </c>
      <c r="F37" s="268" t="n">
        <v>165</v>
      </c>
      <c r="G37" s="268" t="n">
        <v>6</v>
      </c>
      <c r="H37" s="268" t="n">
        <v>5</v>
      </c>
      <c r="I37" s="268" t="n">
        <v>153</v>
      </c>
      <c r="J37" s="269"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69"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68" t="n">
        <v>6186</v>
      </c>
      <c r="D41" s="268" t="n">
        <v>1307</v>
      </c>
      <c r="E41" s="268" t="n">
        <v>3596</v>
      </c>
      <c r="F41" s="268" t="n">
        <v>1170</v>
      </c>
      <c r="G41" s="268" t="n">
        <v>54</v>
      </c>
      <c r="H41" s="268" t="n">
        <v>44</v>
      </c>
      <c r="I41" s="268" t="n">
        <v>0</v>
      </c>
      <c r="J41" s="269" t="n">
        <v>15</v>
      </c>
    </row>
    <row r="42" s="111" customFormat="true" ht="6" hidden="false" customHeight="true" outlineLevel="0" collapsed="false">
      <c r="A42" s="154"/>
      <c r="B42" s="153"/>
      <c r="C42" s="119"/>
      <c r="D42" s="105"/>
      <c r="E42" s="105"/>
      <c r="F42" s="105"/>
      <c r="G42" s="105"/>
      <c r="H42" s="105"/>
      <c r="I42" s="105"/>
      <c r="J42" s="106"/>
    </row>
    <row r="43" s="111" customFormat="true" ht="12.75" hidden="false" customHeight="false" outlineLevel="0" collapsed="false">
      <c r="A43" s="154" t="s">
        <v>158</v>
      </c>
      <c r="B43" s="153" t="s">
        <v>159</v>
      </c>
      <c r="C43" s="268" t="n">
        <v>1845</v>
      </c>
      <c r="D43" s="268" t="n">
        <v>120</v>
      </c>
      <c r="E43" s="268" t="n">
        <v>1297</v>
      </c>
      <c r="F43" s="268" t="n">
        <v>381</v>
      </c>
      <c r="G43" s="268" t="n">
        <v>15</v>
      </c>
      <c r="H43" s="268" t="n">
        <v>19</v>
      </c>
      <c r="I43" s="268" t="n">
        <v>0</v>
      </c>
      <c r="J43" s="269" t="n">
        <v>13</v>
      </c>
    </row>
    <row r="44" s="111" customFormat="true" ht="6" hidden="false" customHeight="true" outlineLevel="0" collapsed="false">
      <c r="A44" s="154"/>
      <c r="B44" s="153"/>
      <c r="C44" s="119"/>
      <c r="D44" s="105"/>
      <c r="E44" s="105"/>
      <c r="F44" s="105"/>
      <c r="G44" s="105"/>
      <c r="H44" s="105"/>
      <c r="I44" s="105"/>
      <c r="J44" s="106"/>
    </row>
    <row r="45" s="111" customFormat="true" ht="12.75" hidden="false" customHeight="true" outlineLevel="0" collapsed="false">
      <c r="A45" s="154" t="s">
        <v>160</v>
      </c>
      <c r="B45" s="153" t="s">
        <v>161</v>
      </c>
      <c r="C45" s="268" t="n">
        <v>2704</v>
      </c>
      <c r="D45" s="268" t="n">
        <v>1222</v>
      </c>
      <c r="E45" s="268" t="n">
        <v>1433</v>
      </c>
      <c r="F45" s="268" t="n">
        <v>39</v>
      </c>
      <c r="G45" s="268" t="n">
        <v>1</v>
      </c>
      <c r="H45" s="268" t="n">
        <v>1</v>
      </c>
      <c r="I45" s="268" t="n">
        <v>8</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61361</v>
      </c>
      <c r="D47" s="266" t="n">
        <v>0</v>
      </c>
      <c r="E47" s="266" t="n">
        <v>0</v>
      </c>
      <c r="F47" s="266" t="n">
        <v>61281</v>
      </c>
      <c r="G47" s="266" t="n">
        <v>80</v>
      </c>
      <c r="H47" s="266" t="n">
        <v>0</v>
      </c>
      <c r="I47" s="266" t="n">
        <v>0</v>
      </c>
      <c r="J47" s="184"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18118</v>
      </c>
      <c r="D51" s="268" t="n">
        <v>0</v>
      </c>
      <c r="E51" s="268" t="n">
        <v>0</v>
      </c>
      <c r="F51" s="268" t="n">
        <v>18038</v>
      </c>
      <c r="G51" s="268" t="n">
        <v>80</v>
      </c>
      <c r="H51" s="268" t="n">
        <v>0</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0</v>
      </c>
      <c r="D53" s="268" t="n">
        <v>0</v>
      </c>
      <c r="E53" s="268" t="n">
        <v>0</v>
      </c>
      <c r="F53" s="268" t="n">
        <v>0</v>
      </c>
      <c r="G53" s="268" t="n">
        <v>0</v>
      </c>
      <c r="H53" s="268" t="n">
        <v>0</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69"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43243</v>
      </c>
      <c r="D57" s="268" t="n">
        <v>0</v>
      </c>
      <c r="E57" s="268" t="n">
        <v>0</v>
      </c>
      <c r="F57" s="268" t="n">
        <v>43243</v>
      </c>
      <c r="G57" s="268" t="n">
        <v>0</v>
      </c>
      <c r="H57" s="268" t="n">
        <v>0</v>
      </c>
      <c r="I57" s="268" t="n">
        <v>0</v>
      </c>
      <c r="J57" s="269"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76" t="n">
        <v>85867</v>
      </c>
      <c r="D59" s="266" t="n">
        <v>0</v>
      </c>
      <c r="E59" s="266" t="n">
        <v>0</v>
      </c>
      <c r="F59" s="266" t="n">
        <v>0</v>
      </c>
      <c r="G59" s="266" t="n">
        <v>15279</v>
      </c>
      <c r="H59" s="266" t="n">
        <v>70329</v>
      </c>
      <c r="I59" s="266" t="n">
        <v>0</v>
      </c>
      <c r="J59" s="184" t="n">
        <v>259</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277986</v>
      </c>
      <c r="D61" s="266" t="n">
        <v>6889</v>
      </c>
      <c r="E61" s="266" t="n">
        <v>48878</v>
      </c>
      <c r="F61" s="266" t="n">
        <v>117777</v>
      </c>
      <c r="G61" s="266" t="n">
        <v>21385</v>
      </c>
      <c r="H61" s="266" t="n">
        <v>82095</v>
      </c>
      <c r="I61" s="266" t="n">
        <v>675</v>
      </c>
      <c r="J61" s="184" t="n">
        <v>287</v>
      </c>
    </row>
    <row r="62" customFormat="false" ht="24.95" hidden="false" customHeight="true" outlineLevel="0" collapsed="false">
      <c r="A62" s="154"/>
      <c r="B62" s="161"/>
      <c r="C62" s="273"/>
      <c r="D62" s="273"/>
      <c r="E62" s="273"/>
      <c r="F62" s="273"/>
      <c r="G62" s="273"/>
      <c r="H62" s="273"/>
      <c r="I62" s="273"/>
      <c r="J62" s="153"/>
    </row>
    <row r="63" customFormat="false" ht="12.75" hidden="false" customHeight="false" outlineLevel="0" collapsed="false">
      <c r="A63" s="260" t="s">
        <v>245</v>
      </c>
      <c r="B63" s="260"/>
      <c r="C63" s="260"/>
      <c r="D63" s="260"/>
      <c r="E63" s="260"/>
      <c r="F63" s="260"/>
      <c r="G63" s="260"/>
      <c r="H63" s="260"/>
      <c r="I63" s="260"/>
      <c r="J63" s="260"/>
    </row>
    <row r="64" customFormat="false" ht="12.75" hidden="false" customHeight="true" outlineLevel="0" collapsed="false">
      <c r="A64" s="261"/>
      <c r="B64" s="262"/>
      <c r="C64" s="263"/>
      <c r="D64" s="264"/>
      <c r="E64" s="264"/>
      <c r="F64" s="264"/>
      <c r="G64" s="264"/>
      <c r="H64" s="264"/>
      <c r="I64" s="264"/>
      <c r="J64" s="265"/>
    </row>
    <row r="65" customFormat="false" ht="12.75" hidden="false" customHeight="false" outlineLevel="0" collapsed="false">
      <c r="A65" s="146" t="s">
        <v>131</v>
      </c>
      <c r="B65" s="147" t="s">
        <v>132</v>
      </c>
      <c r="C65" s="266" t="n">
        <v>56790</v>
      </c>
      <c r="D65" s="266" t="n">
        <v>677</v>
      </c>
      <c r="E65" s="266" t="n">
        <v>17120</v>
      </c>
      <c r="F65" s="266" t="n">
        <v>28246</v>
      </c>
      <c r="G65" s="266" t="n">
        <v>3459</v>
      </c>
      <c r="H65" s="266" t="n">
        <v>6911</v>
      </c>
      <c r="I65" s="266" t="n">
        <v>377</v>
      </c>
      <c r="J65" s="184" t="n">
        <v>0</v>
      </c>
    </row>
    <row r="66" customFormat="false" ht="6" hidden="false" customHeight="true" outlineLevel="0" collapsed="false">
      <c r="A66" s="151"/>
      <c r="B66" s="152"/>
      <c r="C66" s="101"/>
      <c r="D66" s="101"/>
      <c r="E66" s="101"/>
      <c r="F66" s="101"/>
      <c r="G66" s="101"/>
      <c r="H66" s="101"/>
      <c r="I66" s="101"/>
      <c r="J66" s="102"/>
    </row>
    <row r="67" customFormat="false" ht="12.75" hidden="false" customHeight="false" outlineLevel="0" collapsed="false">
      <c r="A67" s="151"/>
      <c r="B67" s="153" t="s">
        <v>133</v>
      </c>
      <c r="C67" s="105"/>
      <c r="D67" s="105"/>
      <c r="E67" s="105"/>
      <c r="F67" s="105"/>
      <c r="G67" s="105"/>
      <c r="H67" s="105"/>
      <c r="I67" s="105"/>
      <c r="J67" s="106"/>
    </row>
    <row r="68" customFormat="false" ht="6" hidden="false" customHeight="true" outlineLevel="0" collapsed="false">
      <c r="A68" s="151"/>
      <c r="B68" s="153"/>
      <c r="C68" s="105"/>
      <c r="D68" s="105"/>
      <c r="E68" s="105"/>
      <c r="F68" s="105"/>
      <c r="G68" s="105"/>
      <c r="H68" s="105"/>
      <c r="I68" s="105"/>
      <c r="J68" s="106"/>
    </row>
    <row r="69" customFormat="false" ht="12.75" hidden="false" customHeight="false" outlineLevel="0" collapsed="false">
      <c r="A69" s="154" t="s">
        <v>134</v>
      </c>
      <c r="B69" s="153" t="s">
        <v>135</v>
      </c>
      <c r="C69" s="268" t="n">
        <v>34793</v>
      </c>
      <c r="D69" s="268" t="n">
        <v>528</v>
      </c>
      <c r="E69" s="268" t="n">
        <v>9408</v>
      </c>
      <c r="F69" s="268" t="n">
        <v>18322</v>
      </c>
      <c r="G69" s="268" t="n">
        <v>2195</v>
      </c>
      <c r="H69" s="268" t="n">
        <v>4251</v>
      </c>
      <c r="I69" s="268" t="n">
        <v>89</v>
      </c>
      <c r="J69" s="269" t="n">
        <v>0</v>
      </c>
    </row>
    <row r="70" customFormat="false" ht="6" hidden="false" customHeight="true" outlineLevel="0" collapsed="false">
      <c r="A70" s="154"/>
      <c r="B70" s="153"/>
      <c r="C70" s="119"/>
      <c r="D70" s="105"/>
      <c r="E70" s="105"/>
      <c r="F70" s="105"/>
      <c r="G70" s="105"/>
      <c r="H70" s="105"/>
      <c r="I70" s="105"/>
      <c r="J70" s="106"/>
    </row>
    <row r="71" customFormat="false" ht="25.5" hidden="false" customHeight="false" outlineLevel="0" collapsed="false">
      <c r="A71" s="154" t="s">
        <v>136</v>
      </c>
      <c r="B71" s="155" t="s">
        <v>137</v>
      </c>
      <c r="C71" s="268" t="n">
        <v>705</v>
      </c>
      <c r="D71" s="268" t="n">
        <v>0</v>
      </c>
      <c r="E71" s="268" t="n">
        <v>241</v>
      </c>
      <c r="F71" s="268" t="n">
        <v>364</v>
      </c>
      <c r="G71" s="268" t="n">
        <v>38</v>
      </c>
      <c r="H71" s="268" t="n">
        <v>55</v>
      </c>
      <c r="I71" s="268" t="n">
        <v>7</v>
      </c>
      <c r="J71" s="270" t="n">
        <v>0</v>
      </c>
    </row>
    <row r="72" customFormat="false" ht="6" hidden="false" customHeight="true" outlineLevel="0" collapsed="false">
      <c r="A72" s="154"/>
      <c r="B72" s="155"/>
      <c r="C72" s="119"/>
      <c r="D72" s="105"/>
      <c r="E72" s="105"/>
      <c r="F72" s="105"/>
      <c r="G72" s="105"/>
      <c r="H72" s="105"/>
      <c r="I72" s="105"/>
      <c r="J72" s="106"/>
    </row>
    <row r="73" customFormat="false" ht="12.75" hidden="false" customHeight="false" outlineLevel="0" collapsed="false">
      <c r="A73" s="154" t="s">
        <v>138</v>
      </c>
      <c r="B73" s="155" t="s">
        <v>139</v>
      </c>
      <c r="C73" s="268" t="n">
        <v>3974</v>
      </c>
      <c r="D73" s="268" t="n">
        <v>81</v>
      </c>
      <c r="E73" s="268" t="n">
        <v>1233</v>
      </c>
      <c r="F73" s="268" t="n">
        <v>1672</v>
      </c>
      <c r="G73" s="268" t="n">
        <v>198</v>
      </c>
      <c r="H73" s="268" t="n">
        <v>680</v>
      </c>
      <c r="I73" s="268" t="n">
        <v>110</v>
      </c>
      <c r="J73" s="269" t="n">
        <v>0</v>
      </c>
    </row>
    <row r="74" customFormat="false" ht="6" hidden="false" customHeight="true" outlineLevel="0" collapsed="false">
      <c r="A74" s="154"/>
      <c r="B74" s="153"/>
      <c r="C74" s="119"/>
      <c r="D74" s="105"/>
      <c r="E74" s="105"/>
      <c r="F74" s="105"/>
      <c r="G74" s="105"/>
      <c r="H74" s="105"/>
      <c r="I74" s="105"/>
      <c r="J74" s="106"/>
    </row>
    <row r="75" customFormat="false" ht="25.5" hidden="false" customHeight="false" outlineLevel="0" collapsed="false">
      <c r="A75" s="154" t="s">
        <v>140</v>
      </c>
      <c r="B75" s="155" t="s">
        <v>141</v>
      </c>
      <c r="C75" s="268" t="n">
        <v>15</v>
      </c>
      <c r="D75" s="268" t="n">
        <v>0</v>
      </c>
      <c r="E75" s="268" t="n">
        <v>0</v>
      </c>
      <c r="F75" s="268" t="n">
        <v>14</v>
      </c>
      <c r="G75" s="268" t="n">
        <v>1</v>
      </c>
      <c r="H75" s="268" t="n">
        <v>0</v>
      </c>
      <c r="I75" s="268" t="n">
        <v>0</v>
      </c>
      <c r="J75" s="270" t="n">
        <v>0</v>
      </c>
    </row>
    <row r="76" customFormat="false" ht="6" hidden="false" customHeight="true" outlineLevel="0" collapsed="false">
      <c r="A76" s="154"/>
      <c r="B76" s="155"/>
      <c r="C76" s="119"/>
      <c r="D76" s="105"/>
      <c r="E76" s="105"/>
      <c r="F76" s="105"/>
      <c r="G76" s="105"/>
      <c r="H76" s="105"/>
      <c r="I76" s="105"/>
      <c r="J76" s="106"/>
    </row>
    <row r="77" customFormat="false" ht="25.5" hidden="false" customHeight="false" outlineLevel="0" collapsed="false">
      <c r="A77" s="154" t="s">
        <v>142</v>
      </c>
      <c r="B77" s="155" t="s">
        <v>143</v>
      </c>
      <c r="C77" s="268" t="n">
        <v>16897</v>
      </c>
      <c r="D77" s="268" t="n">
        <v>68</v>
      </c>
      <c r="E77" s="268" t="n">
        <v>6238</v>
      </c>
      <c r="F77" s="268" t="n">
        <v>7468</v>
      </c>
      <c r="G77" s="268" t="n">
        <v>1027</v>
      </c>
      <c r="H77" s="268" t="n">
        <v>1925</v>
      </c>
      <c r="I77" s="268" t="n">
        <v>171</v>
      </c>
      <c r="J77" s="270" t="n">
        <v>0</v>
      </c>
    </row>
    <row r="78" customFormat="false" ht="6" hidden="false" customHeight="true" outlineLevel="0" collapsed="false">
      <c r="A78" s="154"/>
      <c r="B78" s="155"/>
      <c r="C78" s="119"/>
      <c r="D78" s="105"/>
      <c r="E78" s="105"/>
      <c r="F78" s="105"/>
      <c r="G78" s="105"/>
      <c r="H78" s="105"/>
      <c r="I78" s="105"/>
      <c r="J78" s="106"/>
    </row>
    <row r="79" customFormat="false" ht="25.5" hidden="false" customHeight="false" outlineLevel="0" collapsed="false">
      <c r="A79" s="154" t="s">
        <v>144</v>
      </c>
      <c r="B79" s="155" t="s">
        <v>145</v>
      </c>
      <c r="C79" s="268" t="n">
        <v>406</v>
      </c>
      <c r="D79" s="268" t="n">
        <v>0</v>
      </c>
      <c r="E79" s="268" t="n">
        <v>0</v>
      </c>
      <c r="F79" s="268" t="n">
        <v>406</v>
      </c>
      <c r="G79" s="268" t="n">
        <v>0</v>
      </c>
      <c r="H79" s="268" t="n">
        <v>0</v>
      </c>
      <c r="I79" s="268" t="n">
        <v>0</v>
      </c>
      <c r="J79" s="270" t="n">
        <v>0</v>
      </c>
    </row>
    <row r="80" customFormat="false" ht="6" hidden="false" customHeight="true" outlineLevel="0" collapsed="false">
      <c r="A80" s="154"/>
      <c r="B80" s="155"/>
      <c r="C80" s="119"/>
      <c r="D80" s="105"/>
      <c r="E80" s="105"/>
      <c r="F80" s="105"/>
      <c r="G80" s="105"/>
      <c r="H80" s="105"/>
      <c r="I80" s="105"/>
      <c r="J80" s="106"/>
    </row>
    <row r="81" customFormat="false" ht="12.75" hidden="false" customHeight="false" outlineLevel="0" collapsed="false">
      <c r="A81" s="146" t="s">
        <v>146</v>
      </c>
      <c r="B81" s="147" t="s">
        <v>147</v>
      </c>
      <c r="C81" s="266" t="n">
        <v>7416</v>
      </c>
      <c r="D81" s="266" t="n">
        <v>1772</v>
      </c>
      <c r="E81" s="266" t="n">
        <v>4511</v>
      </c>
      <c r="F81" s="266" t="n">
        <v>927</v>
      </c>
      <c r="G81" s="266" t="n">
        <v>61</v>
      </c>
      <c r="H81" s="266" t="n">
        <v>90</v>
      </c>
      <c r="I81" s="266" t="n">
        <v>44</v>
      </c>
      <c r="J81" s="184" t="n">
        <v>11</v>
      </c>
    </row>
    <row r="82" customFormat="false" ht="6" hidden="false" customHeight="true" outlineLevel="0" collapsed="false">
      <c r="A82" s="151"/>
      <c r="B82" s="152"/>
      <c r="C82" s="119"/>
      <c r="D82" s="105"/>
      <c r="E82" s="105"/>
      <c r="F82" s="105"/>
      <c r="G82" s="105"/>
      <c r="H82" s="105"/>
      <c r="I82" s="105"/>
      <c r="J82" s="106"/>
    </row>
    <row r="83" customFormat="false" ht="12.75" hidden="false" customHeight="false" outlineLevel="0" collapsed="false">
      <c r="A83" s="151"/>
      <c r="B83" s="153" t="s">
        <v>133</v>
      </c>
      <c r="C83" s="119"/>
      <c r="D83" s="105"/>
      <c r="E83" s="105"/>
      <c r="F83" s="105"/>
      <c r="G83" s="105"/>
      <c r="H83" s="105"/>
      <c r="I83" s="105"/>
      <c r="J83" s="106"/>
    </row>
    <row r="84" customFormat="false" ht="6" hidden="false" customHeight="true" outlineLevel="0" collapsed="false">
      <c r="A84" s="151"/>
      <c r="B84" s="153"/>
      <c r="C84" s="119"/>
      <c r="D84" s="105"/>
      <c r="E84" s="105"/>
      <c r="F84" s="105"/>
      <c r="G84" s="105"/>
      <c r="H84" s="105"/>
      <c r="I84" s="105"/>
      <c r="J84" s="106"/>
    </row>
    <row r="85" customFormat="false" ht="25.5" hidden="false" customHeight="false" outlineLevel="0" collapsed="false">
      <c r="A85" s="154" t="s">
        <v>148</v>
      </c>
      <c r="B85" s="153" t="s">
        <v>149</v>
      </c>
      <c r="C85" s="268" t="n">
        <v>0</v>
      </c>
      <c r="D85" s="268" t="n">
        <v>0</v>
      </c>
      <c r="E85" s="268" t="n">
        <v>0</v>
      </c>
      <c r="F85" s="268" t="n">
        <v>0</v>
      </c>
      <c r="G85" s="268" t="n">
        <v>0</v>
      </c>
      <c r="H85" s="268" t="n">
        <v>0</v>
      </c>
      <c r="I85" s="268" t="n">
        <v>0</v>
      </c>
      <c r="J85" s="270" t="n">
        <v>0</v>
      </c>
    </row>
    <row r="86" customFormat="false" ht="6" hidden="false" customHeight="true" outlineLevel="0" collapsed="false">
      <c r="A86" s="154"/>
      <c r="B86" s="153"/>
      <c r="C86" s="119"/>
      <c r="D86" s="105"/>
      <c r="E86" s="105"/>
      <c r="F86" s="105"/>
      <c r="G86" s="105"/>
      <c r="H86" s="105"/>
      <c r="I86" s="105"/>
      <c r="J86" s="106"/>
    </row>
    <row r="87" customFormat="false" ht="12.75" hidden="false" customHeight="false" outlineLevel="0" collapsed="false">
      <c r="A87" s="154" t="s">
        <v>150</v>
      </c>
      <c r="B87" s="153" t="s">
        <v>151</v>
      </c>
      <c r="C87" s="268" t="n">
        <v>553</v>
      </c>
      <c r="D87" s="268" t="n">
        <v>21</v>
      </c>
      <c r="E87" s="268" t="n">
        <v>312</v>
      </c>
      <c r="F87" s="268" t="n">
        <v>140</v>
      </c>
      <c r="G87" s="268" t="n">
        <v>19</v>
      </c>
      <c r="H87" s="268" t="n">
        <v>59</v>
      </c>
      <c r="I87" s="268" t="n">
        <v>2</v>
      </c>
      <c r="J87" s="269" t="n">
        <v>0</v>
      </c>
    </row>
    <row r="88" customFormat="false" ht="6" hidden="false" customHeight="true" outlineLevel="0" collapsed="false">
      <c r="A88" s="154"/>
      <c r="B88" s="153"/>
      <c r="C88" s="119"/>
      <c r="D88" s="105"/>
      <c r="E88" s="105"/>
      <c r="F88" s="105"/>
      <c r="G88" s="105"/>
      <c r="H88" s="105"/>
      <c r="I88" s="105"/>
      <c r="J88" s="106"/>
    </row>
    <row r="89" customFormat="false" ht="12.75" hidden="false" customHeight="false" outlineLevel="0" collapsed="false">
      <c r="A89" s="154" t="s">
        <v>152</v>
      </c>
      <c r="B89" s="153" t="s">
        <v>153</v>
      </c>
      <c r="C89" s="268" t="n">
        <v>3554</v>
      </c>
      <c r="D89" s="268" t="n">
        <v>1209</v>
      </c>
      <c r="E89" s="268" t="n">
        <v>2220</v>
      </c>
      <c r="F89" s="268" t="n">
        <v>76</v>
      </c>
      <c r="G89" s="268" t="n">
        <v>5</v>
      </c>
      <c r="H89" s="268" t="n">
        <v>2</v>
      </c>
      <c r="I89" s="268" t="n">
        <v>42</v>
      </c>
      <c r="J89" s="269" t="n">
        <v>0</v>
      </c>
    </row>
    <row r="90" customFormat="false" ht="6" hidden="false" customHeight="true" outlineLevel="0" collapsed="false">
      <c r="A90" s="154"/>
      <c r="B90" s="153"/>
      <c r="C90" s="119"/>
      <c r="D90" s="105"/>
      <c r="E90" s="105"/>
      <c r="F90" s="105"/>
      <c r="G90" s="105"/>
      <c r="H90" s="105"/>
      <c r="I90" s="105"/>
      <c r="J90" s="106"/>
    </row>
    <row r="91" customFormat="false" ht="12.75" hidden="false" customHeight="false" outlineLevel="0" collapsed="false">
      <c r="A91" s="154" t="s">
        <v>154</v>
      </c>
      <c r="B91" s="153" t="s">
        <v>155</v>
      </c>
      <c r="C91" s="268" t="n">
        <v>0</v>
      </c>
      <c r="D91" s="268" t="n">
        <v>0</v>
      </c>
      <c r="E91" s="268" t="n">
        <v>0</v>
      </c>
      <c r="F91" s="268" t="n">
        <v>0</v>
      </c>
      <c r="G91" s="268" t="n">
        <v>0</v>
      </c>
      <c r="H91" s="268" t="n">
        <v>0</v>
      </c>
      <c r="I91" s="268" t="n">
        <v>0</v>
      </c>
      <c r="J91" s="269" t="n">
        <v>0</v>
      </c>
    </row>
    <row r="92" customFormat="false" ht="6" hidden="false" customHeight="true" outlineLevel="0" collapsed="false">
      <c r="A92" s="154"/>
      <c r="B92" s="153"/>
      <c r="C92" s="119"/>
      <c r="D92" s="105"/>
      <c r="E92" s="105"/>
      <c r="F92" s="105"/>
      <c r="G92" s="105"/>
      <c r="H92" s="105"/>
      <c r="I92" s="105"/>
      <c r="J92" s="106"/>
    </row>
    <row r="93" customFormat="false" ht="12.75" hidden="false" customHeight="false" outlineLevel="0" collapsed="false">
      <c r="A93" s="154" t="s">
        <v>156</v>
      </c>
      <c r="B93" s="153" t="s">
        <v>157</v>
      </c>
      <c r="C93" s="268" t="n">
        <v>2571</v>
      </c>
      <c r="D93" s="268" t="n">
        <v>500</v>
      </c>
      <c r="E93" s="268" t="n">
        <v>1461</v>
      </c>
      <c r="F93" s="268" t="n">
        <v>552</v>
      </c>
      <c r="G93" s="268" t="n">
        <v>31</v>
      </c>
      <c r="H93" s="268" t="n">
        <v>21</v>
      </c>
      <c r="I93" s="268" t="n">
        <v>0</v>
      </c>
      <c r="J93" s="269" t="n">
        <v>6</v>
      </c>
    </row>
    <row r="94" customFormat="false" ht="6" hidden="false" customHeight="true" outlineLevel="0" collapsed="false">
      <c r="A94" s="154"/>
      <c r="B94" s="153"/>
      <c r="C94" s="119"/>
      <c r="D94" s="105"/>
      <c r="E94" s="105"/>
      <c r="F94" s="105"/>
      <c r="G94" s="105"/>
      <c r="H94" s="105"/>
      <c r="I94" s="105"/>
      <c r="J94" s="106"/>
    </row>
    <row r="95" customFormat="false" ht="12.75" hidden="false" customHeight="false" outlineLevel="0" collapsed="false">
      <c r="A95" s="154" t="s">
        <v>158</v>
      </c>
      <c r="B95" s="153" t="s">
        <v>159</v>
      </c>
      <c r="C95" s="268" t="n">
        <v>738</v>
      </c>
      <c r="D95" s="268" t="n">
        <v>42</v>
      </c>
      <c r="E95" s="268" t="n">
        <v>518</v>
      </c>
      <c r="F95" s="268" t="n">
        <v>159</v>
      </c>
      <c r="G95" s="268" t="n">
        <v>6</v>
      </c>
      <c r="H95" s="268" t="n">
        <v>8</v>
      </c>
      <c r="I95" s="268" t="n">
        <v>0</v>
      </c>
      <c r="J95" s="269" t="n">
        <v>5</v>
      </c>
    </row>
    <row r="96" customFormat="false" ht="6" hidden="false" customHeight="true" outlineLevel="0" collapsed="false">
      <c r="A96" s="154"/>
      <c r="B96" s="153"/>
      <c r="C96" s="119"/>
      <c r="D96" s="105"/>
      <c r="E96" s="105"/>
      <c r="F96" s="105"/>
      <c r="G96" s="105"/>
      <c r="H96" s="105"/>
      <c r="I96" s="105"/>
      <c r="J96" s="106"/>
    </row>
    <row r="97" customFormat="false" ht="12.75" hidden="false" customHeight="true" outlineLevel="0" collapsed="false">
      <c r="A97" s="154" t="s">
        <v>160</v>
      </c>
      <c r="B97" s="153" t="s">
        <v>161</v>
      </c>
      <c r="C97" s="268" t="n">
        <v>1001</v>
      </c>
      <c r="D97" s="268" t="n">
        <v>442</v>
      </c>
      <c r="E97" s="268" t="n">
        <v>535</v>
      </c>
      <c r="F97" s="268" t="n">
        <v>21</v>
      </c>
      <c r="G97" s="268" t="n">
        <v>0</v>
      </c>
      <c r="H97" s="268" t="n">
        <v>0</v>
      </c>
      <c r="I97" s="268" t="n">
        <v>3</v>
      </c>
      <c r="J97" s="270" t="n">
        <v>0</v>
      </c>
    </row>
    <row r="98" customFormat="false" ht="6" hidden="false" customHeight="true" outlineLevel="0" collapsed="false">
      <c r="A98" s="154"/>
      <c r="B98" s="153"/>
      <c r="C98" s="119"/>
      <c r="D98" s="105"/>
      <c r="E98" s="105"/>
      <c r="F98" s="105"/>
      <c r="G98" s="105"/>
      <c r="H98" s="105"/>
      <c r="I98" s="105"/>
      <c r="J98" s="106"/>
    </row>
    <row r="99" customFormat="false" ht="12.75" hidden="false" customHeight="false" outlineLevel="0" collapsed="false">
      <c r="A99" s="146" t="s">
        <v>162</v>
      </c>
      <c r="B99" s="147" t="s">
        <v>163</v>
      </c>
      <c r="C99" s="266" t="n">
        <v>32201</v>
      </c>
      <c r="D99" s="266" t="n">
        <v>0</v>
      </c>
      <c r="E99" s="266" t="n">
        <v>0</v>
      </c>
      <c r="F99" s="266" t="n">
        <v>32149</v>
      </c>
      <c r="G99" s="266" t="n">
        <v>52</v>
      </c>
      <c r="H99" s="266" t="n">
        <v>0</v>
      </c>
      <c r="I99" s="266" t="n">
        <v>0</v>
      </c>
      <c r="J99" s="184" t="n">
        <v>0</v>
      </c>
    </row>
    <row r="100" customFormat="false" ht="6" hidden="false" customHeight="true" outlineLevel="0" collapsed="false">
      <c r="A100" s="151"/>
      <c r="B100" s="152"/>
      <c r="C100" s="275"/>
      <c r="D100" s="101"/>
      <c r="E100" s="101"/>
      <c r="F100" s="101"/>
      <c r="G100" s="101"/>
      <c r="H100" s="101"/>
      <c r="I100" s="101"/>
      <c r="J100" s="102"/>
    </row>
    <row r="101" customFormat="false" ht="12.75" hidden="false" customHeight="false" outlineLevel="0" collapsed="false">
      <c r="A101" s="151"/>
      <c r="B101" s="153" t="s">
        <v>133</v>
      </c>
      <c r="C101" s="119"/>
      <c r="D101" s="105"/>
      <c r="E101" s="105"/>
      <c r="F101" s="105"/>
      <c r="G101" s="105"/>
      <c r="H101" s="105"/>
      <c r="I101" s="105"/>
      <c r="J101" s="106"/>
    </row>
    <row r="102" customFormat="false" ht="6" hidden="false" customHeight="true" outlineLevel="0" collapsed="false">
      <c r="A102" s="151"/>
      <c r="B102" s="153"/>
      <c r="C102" s="119"/>
      <c r="D102" s="105"/>
      <c r="E102" s="105"/>
      <c r="F102" s="105"/>
      <c r="G102" s="105"/>
      <c r="H102" s="105"/>
      <c r="I102" s="105"/>
      <c r="J102" s="106"/>
    </row>
    <row r="103" customFormat="false" ht="25.5" hidden="false" customHeight="false" outlineLevel="0" collapsed="false">
      <c r="A103" s="154" t="s">
        <v>164</v>
      </c>
      <c r="B103" s="155" t="s">
        <v>165</v>
      </c>
      <c r="C103" s="268" t="n">
        <v>9619</v>
      </c>
      <c r="D103" s="268" t="n">
        <v>0</v>
      </c>
      <c r="E103" s="268" t="n">
        <v>0</v>
      </c>
      <c r="F103" s="268" t="n">
        <v>9567</v>
      </c>
      <c r="G103" s="268" t="n">
        <v>52</v>
      </c>
      <c r="H103" s="268" t="n">
        <v>0</v>
      </c>
      <c r="I103" s="268" t="n">
        <v>0</v>
      </c>
      <c r="J103" s="270" t="n">
        <v>0</v>
      </c>
    </row>
    <row r="104" customFormat="false" ht="6" hidden="false" customHeight="true" outlineLevel="0" collapsed="false">
      <c r="A104" s="154"/>
      <c r="B104" s="155"/>
      <c r="C104" s="119"/>
      <c r="D104" s="105"/>
      <c r="E104" s="105"/>
      <c r="F104" s="105"/>
      <c r="G104" s="105"/>
      <c r="H104" s="105"/>
      <c r="I104" s="105"/>
      <c r="J104" s="106"/>
    </row>
    <row r="105" customFormat="false" ht="25.5" hidden="false" customHeight="false" outlineLevel="0" collapsed="false">
      <c r="A105" s="154" t="s">
        <v>166</v>
      </c>
      <c r="B105" s="155" t="s">
        <v>167</v>
      </c>
      <c r="C105" s="268" t="n">
        <v>0</v>
      </c>
      <c r="D105" s="268" t="n">
        <v>0</v>
      </c>
      <c r="E105" s="268" t="n">
        <v>0</v>
      </c>
      <c r="F105" s="268" t="n">
        <v>0</v>
      </c>
      <c r="G105" s="268" t="n">
        <v>0</v>
      </c>
      <c r="H105" s="268" t="n">
        <v>0</v>
      </c>
      <c r="I105" s="268" t="n">
        <v>0</v>
      </c>
      <c r="J105" s="270" t="n">
        <v>0</v>
      </c>
    </row>
    <row r="106" customFormat="false" ht="6" hidden="false" customHeight="true" outlineLevel="0" collapsed="false">
      <c r="A106" s="154"/>
      <c r="B106" s="155"/>
      <c r="C106" s="119"/>
      <c r="D106" s="105"/>
      <c r="E106" s="105"/>
      <c r="F106" s="105"/>
      <c r="G106" s="105"/>
      <c r="H106" s="105"/>
      <c r="I106" s="105"/>
      <c r="J106" s="106"/>
    </row>
    <row r="107" customFormat="fals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69" t="n">
        <v>0</v>
      </c>
    </row>
    <row r="108" customFormat="false" ht="6" hidden="false" customHeight="true" outlineLevel="0" collapsed="false">
      <c r="A108" s="154"/>
      <c r="B108" s="153"/>
      <c r="C108" s="119"/>
      <c r="D108" s="105"/>
      <c r="E108" s="105"/>
      <c r="F108" s="105"/>
      <c r="G108" s="105"/>
      <c r="H108" s="105"/>
      <c r="I108" s="105"/>
      <c r="J108" s="106"/>
    </row>
    <row r="109" customFormat="false" ht="12.75" hidden="false" customHeight="false" outlineLevel="0" collapsed="false">
      <c r="A109" s="154" t="s">
        <v>170</v>
      </c>
      <c r="B109" s="153" t="s">
        <v>171</v>
      </c>
      <c r="C109" s="268" t="n">
        <v>22582</v>
      </c>
      <c r="D109" s="268" t="n">
        <v>0</v>
      </c>
      <c r="E109" s="268" t="n">
        <v>0</v>
      </c>
      <c r="F109" s="268" t="n">
        <v>22582</v>
      </c>
      <c r="G109" s="268" t="n">
        <v>0</v>
      </c>
      <c r="H109" s="268" t="n">
        <v>0</v>
      </c>
      <c r="I109" s="268" t="n">
        <v>0</v>
      </c>
      <c r="J109" s="269" t="n">
        <v>0</v>
      </c>
    </row>
    <row r="110" customFormat="false" ht="6" hidden="false" customHeight="true" outlineLevel="0" collapsed="false">
      <c r="A110" s="154"/>
      <c r="B110" s="153"/>
      <c r="C110" s="119"/>
      <c r="D110" s="105"/>
      <c r="E110" s="105"/>
      <c r="F110" s="105"/>
      <c r="G110" s="105"/>
      <c r="H110" s="105"/>
      <c r="I110" s="105"/>
      <c r="J110" s="106"/>
    </row>
    <row r="111" customFormat="false" ht="12.75" hidden="false" customHeight="false" outlineLevel="0" collapsed="false">
      <c r="A111" s="146" t="s">
        <v>172</v>
      </c>
      <c r="B111" s="147" t="s">
        <v>173</v>
      </c>
      <c r="C111" s="266" t="n">
        <v>40094</v>
      </c>
      <c r="D111" s="266" t="n">
        <v>0</v>
      </c>
      <c r="E111" s="266" t="n">
        <v>0</v>
      </c>
      <c r="F111" s="266" t="n">
        <v>0</v>
      </c>
      <c r="G111" s="266" t="n">
        <v>5386</v>
      </c>
      <c r="H111" s="266" t="n">
        <v>34590</v>
      </c>
      <c r="I111" s="266" t="n">
        <v>0</v>
      </c>
      <c r="J111" s="184" t="n">
        <v>118</v>
      </c>
    </row>
    <row r="112" customFormat="false" ht="6" hidden="false" customHeight="true" outlineLevel="0" collapsed="false">
      <c r="A112" s="154"/>
      <c r="B112" s="153"/>
      <c r="C112" s="119"/>
      <c r="D112" s="119"/>
      <c r="E112" s="119"/>
      <c r="F112" s="119"/>
      <c r="G112" s="119"/>
      <c r="H112" s="119"/>
      <c r="I112" s="119"/>
      <c r="J112" s="120"/>
    </row>
    <row r="113" customFormat="false" ht="12.75" hidden="false" customHeight="false" outlineLevel="0" collapsed="false">
      <c r="A113" s="156" t="s">
        <v>174</v>
      </c>
      <c r="B113" s="157" t="s">
        <v>178</v>
      </c>
      <c r="C113" s="274" t="n">
        <v>136501</v>
      </c>
      <c r="D113" s="274" t="n">
        <v>2449</v>
      </c>
      <c r="E113" s="274" t="n">
        <v>21631</v>
      </c>
      <c r="F113" s="274" t="n">
        <v>61322</v>
      </c>
      <c r="G113" s="274" t="n">
        <v>8958</v>
      </c>
      <c r="H113" s="274" t="n">
        <v>41591</v>
      </c>
      <c r="I113" s="274" t="n">
        <v>421</v>
      </c>
      <c r="J113" s="196" t="n">
        <v>129</v>
      </c>
    </row>
    <row r="114" customFormat="false" ht="12.75" hidden="false" customHeight="false" outlineLevel="0" collapsed="false">
      <c r="A114" s="161"/>
      <c r="B114" s="161"/>
      <c r="C114" s="273"/>
      <c r="D114" s="273"/>
      <c r="E114" s="273"/>
      <c r="F114" s="273"/>
      <c r="G114" s="273"/>
      <c r="H114" s="273"/>
      <c r="I114" s="273"/>
      <c r="J114" s="161"/>
    </row>
    <row r="115" customFormat="false" ht="12.75" hidden="false" customHeight="false" outlineLevel="0" collapsed="false">
      <c r="A115" s="175" t="s">
        <v>246</v>
      </c>
      <c r="B115" s="161"/>
      <c r="C115" s="161"/>
      <c r="D115" s="161"/>
      <c r="E115" s="161"/>
      <c r="F115" s="161"/>
      <c r="G115" s="161"/>
      <c r="H115" s="161"/>
      <c r="I115" s="161"/>
      <c r="J115" s="161"/>
    </row>
    <row r="116" customFormat="false" ht="12.75" hidden="false" customHeight="false" outlineLevel="0" collapsed="false">
      <c r="A116" s="3" t="s">
        <v>247</v>
      </c>
      <c r="B116" s="161"/>
      <c r="C116" s="161"/>
      <c r="D116" s="161"/>
      <c r="E116" s="161"/>
      <c r="F116" s="161"/>
      <c r="G116" s="161"/>
      <c r="H116" s="161"/>
      <c r="I116" s="161"/>
      <c r="J116" s="161"/>
    </row>
    <row r="117" customFormat="false" ht="12.75" hidden="false" customHeight="true" outlineLevel="0" collapsed="false">
      <c r="A117" s="3" t="s">
        <v>248</v>
      </c>
      <c r="B117" s="161"/>
      <c r="C117" s="161"/>
      <c r="D117" s="161"/>
      <c r="E117" s="161"/>
      <c r="F117" s="161"/>
      <c r="G117" s="161"/>
      <c r="H117" s="161"/>
      <c r="I117" s="161"/>
      <c r="J117" s="161"/>
    </row>
    <row r="118" customFormat="false" ht="12.75" hidden="false" customHeight="false" outlineLevel="0" collapsed="false">
      <c r="A118" s="3" t="s">
        <v>249</v>
      </c>
      <c r="B118" s="230"/>
      <c r="C118" s="230"/>
      <c r="D118" s="230"/>
      <c r="E118" s="230"/>
      <c r="F118" s="230"/>
      <c r="G118" s="230"/>
      <c r="H118" s="230"/>
      <c r="I118" s="230"/>
      <c r="J118" s="230"/>
    </row>
    <row r="119" customFormat="false" ht="12.75" hidden="false" customHeight="false" outlineLevel="0" collapsed="false">
      <c r="A119" s="161"/>
      <c r="B119" s="161"/>
      <c r="C119" s="161"/>
      <c r="D119" s="161"/>
      <c r="E119" s="161"/>
      <c r="F119" s="161"/>
      <c r="G119" s="161"/>
      <c r="H119" s="161"/>
      <c r="I119" s="161"/>
      <c r="J119" s="161"/>
    </row>
    <row r="120" customFormat="false" ht="12.75" hidden="false" customHeight="true" outlineLevel="0" collapsed="false">
      <c r="A120" s="162" t="s">
        <v>176</v>
      </c>
      <c r="B120" s="161"/>
      <c r="C120" s="161"/>
      <c r="D120" s="161"/>
      <c r="E120" s="161"/>
      <c r="F120" s="161"/>
      <c r="G120" s="161"/>
      <c r="H120" s="161"/>
      <c r="I120" s="161"/>
      <c r="J120" s="161"/>
    </row>
    <row r="121" customFormat="false" ht="15" hidden="false" customHeight="false" outlineLevel="0" collapsed="false">
      <c r="A121" s="175"/>
      <c r="B121" s="175"/>
      <c r="C121" s="177"/>
      <c r="D121" s="175"/>
      <c r="E121" s="175"/>
      <c r="F121" s="175"/>
      <c r="G121" s="175"/>
      <c r="H121" s="175"/>
      <c r="I121" s="175"/>
      <c r="J121" s="175"/>
    </row>
    <row r="122" customFormat="false" ht="15" hidden="false" customHeight="false" outlineLevel="0" collapsed="false">
      <c r="A122" s="175"/>
      <c r="B122" s="175"/>
      <c r="C122" s="177"/>
      <c r="D122" s="175"/>
      <c r="E122" s="175"/>
      <c r="F122" s="175"/>
      <c r="G122" s="175"/>
      <c r="H122" s="175"/>
      <c r="I122" s="175"/>
      <c r="J122" s="175"/>
    </row>
    <row r="123" customFormat="false" ht="15" hidden="false" customHeight="false" outlineLevel="0" collapsed="false">
      <c r="A123" s="175"/>
      <c r="B123" s="175"/>
      <c r="C123" s="177"/>
      <c r="D123" s="175"/>
      <c r="E123" s="175"/>
      <c r="F123" s="175"/>
      <c r="G123" s="175"/>
      <c r="H123" s="175"/>
      <c r="I123" s="175"/>
      <c r="J123"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A4FF"/>
    <pageSetUpPr fitToPage="false"/>
  </sheetPr>
  <dimension ref="A1:J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58" activeCellId="0" sqref="C58"/>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3.7"/>
    <col collapsed="false" customWidth="true" hidden="false" outlineLevel="0" max="5" min="4" style="3" width="11.7"/>
    <col collapsed="false" customWidth="true" hidden="false" outlineLevel="0" max="6" min="6" style="3" width="13.7"/>
    <col collapsed="false" customWidth="true" hidden="false" outlineLevel="0" max="7" min="7" style="3" width="11.7"/>
    <col collapsed="false" customWidth="true" hidden="false" outlineLevel="0" max="8" min="8" style="3" width="13.7"/>
    <col collapsed="false" customWidth="true" hidden="false" outlineLevel="0" max="10" min="9" style="3" width="11.7"/>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35</v>
      </c>
    </row>
    <row r="4" customFormat="false" ht="15.75" hidden="false" customHeight="false" outlineLevel="0" collapsed="false">
      <c r="A4" s="82" t="s">
        <v>254</v>
      </c>
    </row>
    <row r="5" customFormat="false" ht="8.1" hidden="false" customHeight="true" outlineLevel="0" collapsed="false">
      <c r="A5" s="82"/>
    </row>
    <row r="6" customFormat="false" ht="15" hidden="true" customHeight="false" outlineLevel="0" collapsed="false">
      <c r="A6" s="252"/>
      <c r="B6" s="253"/>
      <c r="C6" s="254" t="s">
        <v>215</v>
      </c>
      <c r="D6" s="253" t="s">
        <v>216</v>
      </c>
      <c r="E6" s="253" t="s">
        <v>218</v>
      </c>
      <c r="F6" s="253" t="s">
        <v>219</v>
      </c>
      <c r="G6" s="253" t="s">
        <v>220</v>
      </c>
      <c r="H6" s="253" t="s">
        <v>221</v>
      </c>
      <c r="I6" s="253" t="s">
        <v>222</v>
      </c>
      <c r="J6" s="255" t="s">
        <v>223</v>
      </c>
    </row>
    <row r="7" customFormat="false" ht="12.95" hidden="false" customHeight="true" outlineLevel="0" collapsed="false">
      <c r="A7" s="178" t="s">
        <v>112</v>
      </c>
      <c r="B7" s="178"/>
      <c r="C7" s="85" t="s">
        <v>237</v>
      </c>
      <c r="D7" s="207" t="s">
        <v>113</v>
      </c>
      <c r="E7" s="207"/>
      <c r="F7" s="207"/>
      <c r="G7" s="207"/>
      <c r="H7" s="207"/>
      <c r="I7" s="207"/>
      <c r="J7" s="207"/>
    </row>
    <row r="8" customFormat="false" ht="12.75" hidden="true" customHeight="true" outlineLevel="0" collapsed="false">
      <c r="A8" s="178"/>
      <c r="B8" s="178"/>
      <c r="C8" s="85"/>
      <c r="D8" s="87" t="s">
        <v>238</v>
      </c>
      <c r="E8" s="85" t="s">
        <v>239</v>
      </c>
      <c r="F8" s="87" t="s">
        <v>240</v>
      </c>
      <c r="G8" s="87" t="s">
        <v>251</v>
      </c>
      <c r="H8" s="87" t="s">
        <v>252</v>
      </c>
      <c r="I8" s="87" t="s">
        <v>243</v>
      </c>
      <c r="J8" s="87" t="s">
        <v>244</v>
      </c>
    </row>
    <row r="9" customFormat="false" ht="50.1" hidden="false" customHeight="true" outlineLevel="0" collapsed="false">
      <c r="A9" s="178"/>
      <c r="B9" s="178"/>
      <c r="C9" s="85"/>
      <c r="D9" s="87"/>
      <c r="E9" s="85"/>
      <c r="F9" s="87"/>
      <c r="G9" s="87"/>
      <c r="H9" s="87"/>
      <c r="I9" s="87"/>
      <c r="J9" s="87"/>
    </row>
    <row r="10" s="51" customFormat="true" ht="24.95" hidden="false" customHeight="true" outlineLevel="0" collapsed="false">
      <c r="A10" s="256"/>
      <c r="B10" s="257"/>
      <c r="C10" s="258"/>
      <c r="D10" s="211"/>
      <c r="E10" s="211"/>
      <c r="F10" s="211"/>
      <c r="G10" s="211"/>
      <c r="H10" s="211"/>
      <c r="I10" s="211"/>
      <c r="J10" s="259"/>
    </row>
    <row r="11" s="51" customFormat="true" ht="12.75" hidden="false" customHeight="false" outlineLevel="0" collapsed="false">
      <c r="A11" s="260" t="s">
        <v>175</v>
      </c>
      <c r="B11" s="260"/>
      <c r="C11" s="260"/>
      <c r="D11" s="260"/>
      <c r="E11" s="260"/>
      <c r="F11" s="260"/>
      <c r="G11" s="260"/>
      <c r="H11" s="260"/>
      <c r="I11" s="260"/>
      <c r="J11" s="260"/>
    </row>
    <row r="12" s="51" customFormat="true" ht="12.75" hidden="false" customHeight="tru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30694</v>
      </c>
      <c r="D13" s="266" t="n">
        <v>621</v>
      </c>
      <c r="E13" s="266" t="n">
        <v>7691</v>
      </c>
      <c r="F13" s="266" t="n">
        <v>13027</v>
      </c>
      <c r="G13" s="266" t="n">
        <v>2443</v>
      </c>
      <c r="H13" s="266" t="n">
        <v>6912</v>
      </c>
      <c r="I13" s="266" t="n">
        <v>0</v>
      </c>
      <c r="J13" s="184"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18030</v>
      </c>
      <c r="D17" s="268" t="n">
        <v>604</v>
      </c>
      <c r="E17" s="268" t="n">
        <v>5283</v>
      </c>
      <c r="F17" s="268" t="n">
        <v>6755</v>
      </c>
      <c r="G17" s="268" t="n">
        <v>1261</v>
      </c>
      <c r="H17" s="268" t="n">
        <v>4127</v>
      </c>
      <c r="I17" s="268" t="n">
        <v>0</v>
      </c>
      <c r="J17" s="269"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2303</v>
      </c>
      <c r="D19" s="268" t="n">
        <v>13</v>
      </c>
      <c r="E19" s="268" t="n">
        <v>1362</v>
      </c>
      <c r="F19" s="268" t="n">
        <v>844</v>
      </c>
      <c r="G19" s="268" t="n">
        <v>38</v>
      </c>
      <c r="H19" s="268" t="n">
        <v>46</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1103</v>
      </c>
      <c r="D21" s="268" t="n">
        <v>0</v>
      </c>
      <c r="E21" s="268" t="n">
        <v>24</v>
      </c>
      <c r="F21" s="268" t="n">
        <v>665</v>
      </c>
      <c r="G21" s="268" t="n">
        <v>66</v>
      </c>
      <c r="H21" s="268" t="n">
        <v>348</v>
      </c>
      <c r="I21" s="268" t="n">
        <v>0</v>
      </c>
      <c r="J21" s="269"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1425</v>
      </c>
      <c r="D23" s="268" t="n">
        <v>0</v>
      </c>
      <c r="E23" s="268" t="n">
        <v>2</v>
      </c>
      <c r="F23" s="268" t="n">
        <v>1324</v>
      </c>
      <c r="G23" s="268" t="n">
        <v>23</v>
      </c>
      <c r="H23" s="268" t="n">
        <v>76</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7152</v>
      </c>
      <c r="D25" s="268" t="n">
        <v>4</v>
      </c>
      <c r="E25" s="268" t="n">
        <v>1020</v>
      </c>
      <c r="F25" s="268" t="n">
        <v>2758</v>
      </c>
      <c r="G25" s="268" t="n">
        <v>1055</v>
      </c>
      <c r="H25" s="268" t="n">
        <v>2315</v>
      </c>
      <c r="I25" s="268" t="n">
        <v>0</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681</v>
      </c>
      <c r="D27" s="268" t="n">
        <v>0</v>
      </c>
      <c r="E27" s="268" t="n">
        <v>0</v>
      </c>
      <c r="F27" s="268" t="n">
        <v>681</v>
      </c>
      <c r="G27" s="268" t="n">
        <v>0</v>
      </c>
      <c r="H27" s="268" t="n">
        <v>0</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7088</v>
      </c>
      <c r="D29" s="266" t="n">
        <v>1903</v>
      </c>
      <c r="E29" s="266" t="n">
        <v>4134</v>
      </c>
      <c r="F29" s="266" t="n">
        <v>1010</v>
      </c>
      <c r="G29" s="266" t="n">
        <v>12</v>
      </c>
      <c r="H29" s="266" t="n">
        <v>18</v>
      </c>
      <c r="I29" s="266" t="n">
        <v>0</v>
      </c>
      <c r="J29" s="184" t="n">
        <v>11</v>
      </c>
    </row>
    <row r="30" s="97" customFormat="true" ht="6" hidden="false" customHeight="true" outlineLevel="0" collapsed="false">
      <c r="A30" s="151"/>
      <c r="B30" s="152"/>
      <c r="C30" s="119"/>
      <c r="D30" s="105"/>
      <c r="E30" s="105"/>
      <c r="F30" s="105"/>
      <c r="G30" s="105"/>
      <c r="H30" s="105"/>
      <c r="I30" s="105"/>
      <c r="J30" s="106"/>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5.5" hidden="false" customHeight="false" outlineLevel="0" collapsed="false">
      <c r="A33" s="154" t="s">
        <v>148</v>
      </c>
      <c r="B33" s="153" t="s">
        <v>149</v>
      </c>
      <c r="C33" s="268" t="n">
        <v>0</v>
      </c>
      <c r="D33" s="268" t="n">
        <v>0</v>
      </c>
      <c r="E33" s="268" t="n">
        <v>0</v>
      </c>
      <c r="F33" s="268" t="n">
        <v>0</v>
      </c>
      <c r="G33" s="268" t="n">
        <v>0</v>
      </c>
      <c r="H33" s="268" t="n">
        <v>0</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12</v>
      </c>
      <c r="D35" s="268" t="n">
        <v>0</v>
      </c>
      <c r="E35" s="268" t="n">
        <v>1</v>
      </c>
      <c r="F35" s="268" t="n">
        <v>8</v>
      </c>
      <c r="G35" s="268" t="n">
        <v>0</v>
      </c>
      <c r="H35" s="268" t="n">
        <v>3</v>
      </c>
      <c r="I35" s="268" t="n">
        <v>0</v>
      </c>
      <c r="J35" s="269"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4698</v>
      </c>
      <c r="D37" s="268" t="n">
        <v>1452</v>
      </c>
      <c r="E37" s="268" t="n">
        <v>2656</v>
      </c>
      <c r="F37" s="268" t="n">
        <v>590</v>
      </c>
      <c r="G37" s="268" t="n">
        <v>0</v>
      </c>
      <c r="H37" s="268" t="n">
        <v>0</v>
      </c>
      <c r="I37" s="268" t="n">
        <v>0</v>
      </c>
      <c r="J37" s="269"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69"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68" t="n">
        <v>2117</v>
      </c>
      <c r="D41" s="268" t="n">
        <v>437</v>
      </c>
      <c r="E41" s="268" t="n">
        <v>1341</v>
      </c>
      <c r="F41" s="268" t="n">
        <v>315</v>
      </c>
      <c r="G41" s="268" t="n">
        <v>5</v>
      </c>
      <c r="H41" s="268" t="n">
        <v>10</v>
      </c>
      <c r="I41" s="268" t="n">
        <v>0</v>
      </c>
      <c r="J41" s="269" t="n">
        <v>9</v>
      </c>
    </row>
    <row r="42" s="111" customFormat="true" ht="6" hidden="false" customHeight="true" outlineLevel="0" collapsed="false">
      <c r="A42" s="154"/>
      <c r="B42" s="153"/>
      <c r="C42" s="119"/>
      <c r="D42" s="105"/>
      <c r="E42" s="105"/>
      <c r="F42" s="105"/>
      <c r="G42" s="105"/>
      <c r="H42" s="105"/>
      <c r="I42" s="105"/>
      <c r="J42" s="106"/>
    </row>
    <row r="43" s="111" customFormat="true" ht="12.75" hidden="false" customHeight="false" outlineLevel="0" collapsed="false">
      <c r="A43" s="154" t="s">
        <v>158</v>
      </c>
      <c r="B43" s="153" t="s">
        <v>159</v>
      </c>
      <c r="C43" s="268" t="n">
        <v>261</v>
      </c>
      <c r="D43" s="268" t="n">
        <v>14</v>
      </c>
      <c r="E43" s="268" t="n">
        <v>136</v>
      </c>
      <c r="F43" s="268" t="n">
        <v>97</v>
      </c>
      <c r="G43" s="268" t="n">
        <v>7</v>
      </c>
      <c r="H43" s="268" t="n">
        <v>5</v>
      </c>
      <c r="I43" s="268" t="n">
        <v>0</v>
      </c>
      <c r="J43" s="269" t="n">
        <v>2</v>
      </c>
    </row>
    <row r="44" s="111" customFormat="true" ht="6" hidden="false" customHeight="true" outlineLevel="0" collapsed="false">
      <c r="A44" s="154"/>
      <c r="B44" s="153"/>
      <c r="C44" s="119"/>
      <c r="D44" s="105"/>
      <c r="E44" s="105"/>
      <c r="F44" s="105"/>
      <c r="G44" s="105"/>
      <c r="H44" s="105"/>
      <c r="I44" s="105"/>
      <c r="J44" s="106"/>
    </row>
    <row r="45" s="111" customFormat="true" ht="12.75" hidden="false" customHeight="true" outlineLevel="0" collapsed="false">
      <c r="A45" s="154" t="s">
        <v>160</v>
      </c>
      <c r="B45" s="153" t="s">
        <v>161</v>
      </c>
      <c r="C45" s="268" t="n">
        <v>1205</v>
      </c>
      <c r="D45" s="268" t="n">
        <v>520</v>
      </c>
      <c r="E45" s="268" t="n">
        <v>571</v>
      </c>
      <c r="F45" s="268" t="n">
        <v>109</v>
      </c>
      <c r="G45" s="268" t="n">
        <v>0</v>
      </c>
      <c r="H45" s="268" t="n">
        <v>5</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17400</v>
      </c>
      <c r="D47" s="266" t="n">
        <v>0</v>
      </c>
      <c r="E47" s="266" t="n">
        <v>0</v>
      </c>
      <c r="F47" s="266" t="n">
        <v>17400</v>
      </c>
      <c r="G47" s="266" t="n">
        <v>0</v>
      </c>
      <c r="H47" s="266" t="n">
        <v>0</v>
      </c>
      <c r="I47" s="266" t="n">
        <v>0</v>
      </c>
      <c r="J47" s="184"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1841</v>
      </c>
      <c r="D51" s="268" t="n">
        <v>0</v>
      </c>
      <c r="E51" s="268" t="n">
        <v>0</v>
      </c>
      <c r="F51" s="268" t="n">
        <v>1841</v>
      </c>
      <c r="G51" s="268" t="n">
        <v>0</v>
      </c>
      <c r="H51" s="268" t="n">
        <v>0</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1220</v>
      </c>
      <c r="D53" s="268" t="n">
        <v>0</v>
      </c>
      <c r="E53" s="268" t="n">
        <v>0</v>
      </c>
      <c r="F53" s="268" t="n">
        <v>1220</v>
      </c>
      <c r="G53" s="268" t="n">
        <v>0</v>
      </c>
      <c r="H53" s="268" t="n">
        <v>0</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69"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14339</v>
      </c>
      <c r="D57" s="268" t="n">
        <v>0</v>
      </c>
      <c r="E57" s="268" t="n">
        <v>0</v>
      </c>
      <c r="F57" s="268" t="n">
        <v>14339</v>
      </c>
      <c r="G57" s="268" t="n">
        <v>0</v>
      </c>
      <c r="H57" s="268" t="n">
        <v>0</v>
      </c>
      <c r="I57" s="268" t="n">
        <v>0</v>
      </c>
      <c r="J57" s="269"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76" t="n">
        <v>31234</v>
      </c>
      <c r="D59" s="266" t="n">
        <v>0</v>
      </c>
      <c r="E59" s="266" t="n">
        <v>0</v>
      </c>
      <c r="F59" s="266" t="n">
        <v>0</v>
      </c>
      <c r="G59" s="266" t="n">
        <v>3391</v>
      </c>
      <c r="H59" s="266" t="n">
        <v>27675</v>
      </c>
      <c r="I59" s="266" t="n">
        <v>0</v>
      </c>
      <c r="J59" s="184" t="n">
        <v>168</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86416</v>
      </c>
      <c r="D61" s="266" t="n">
        <v>2524</v>
      </c>
      <c r="E61" s="266" t="n">
        <v>11825</v>
      </c>
      <c r="F61" s="266" t="n">
        <v>31437</v>
      </c>
      <c r="G61" s="266" t="n">
        <v>5846</v>
      </c>
      <c r="H61" s="266" t="n">
        <v>34605</v>
      </c>
      <c r="I61" s="266" t="n">
        <v>0</v>
      </c>
      <c r="J61" s="184" t="n">
        <v>179</v>
      </c>
    </row>
    <row r="62" customFormat="false" ht="24.95" hidden="false" customHeight="true" outlineLevel="0" collapsed="false">
      <c r="A62" s="154"/>
      <c r="B62" s="161"/>
      <c r="C62" s="273"/>
      <c r="D62" s="273"/>
      <c r="E62" s="273"/>
      <c r="F62" s="273"/>
      <c r="G62" s="273"/>
      <c r="H62" s="273"/>
      <c r="I62" s="273"/>
      <c r="J62" s="153"/>
    </row>
    <row r="63" customFormat="false" ht="12.75" hidden="false" customHeight="false" outlineLevel="0" collapsed="false">
      <c r="A63" s="260" t="s">
        <v>245</v>
      </c>
      <c r="B63" s="260"/>
      <c r="C63" s="260"/>
      <c r="D63" s="260"/>
      <c r="E63" s="260"/>
      <c r="F63" s="260"/>
      <c r="G63" s="260"/>
      <c r="H63" s="260"/>
      <c r="I63" s="260"/>
      <c r="J63" s="260"/>
    </row>
    <row r="64" customFormat="false" ht="12.75" hidden="false" customHeight="true" outlineLevel="0" collapsed="false">
      <c r="A64" s="261"/>
      <c r="B64" s="262"/>
      <c r="C64" s="263"/>
      <c r="D64" s="264"/>
      <c r="E64" s="264"/>
      <c r="F64" s="264"/>
      <c r="G64" s="264"/>
      <c r="H64" s="264"/>
      <c r="I64" s="264"/>
      <c r="J64" s="265"/>
    </row>
    <row r="65" customFormat="false" ht="12.75" hidden="false" customHeight="false" outlineLevel="0" collapsed="false">
      <c r="A65" s="146" t="s">
        <v>131</v>
      </c>
      <c r="B65" s="147" t="s">
        <v>132</v>
      </c>
      <c r="C65" s="266" t="n">
        <v>15480</v>
      </c>
      <c r="D65" s="266" t="n">
        <v>172</v>
      </c>
      <c r="E65" s="266" t="n">
        <v>3143</v>
      </c>
      <c r="F65" s="266" t="n">
        <v>6410</v>
      </c>
      <c r="G65" s="266" t="n">
        <v>1489</v>
      </c>
      <c r="H65" s="266" t="n">
        <v>4264</v>
      </c>
      <c r="I65" s="266" t="n">
        <v>0</v>
      </c>
      <c r="J65" s="184" t="n">
        <v>0</v>
      </c>
    </row>
    <row r="66" customFormat="false" ht="6" hidden="false" customHeight="true" outlineLevel="0" collapsed="false">
      <c r="A66" s="151"/>
      <c r="B66" s="152"/>
      <c r="C66" s="101"/>
      <c r="D66" s="101"/>
      <c r="E66" s="101"/>
      <c r="F66" s="101"/>
      <c r="G66" s="101"/>
      <c r="H66" s="101"/>
      <c r="I66" s="101"/>
      <c r="J66" s="102"/>
    </row>
    <row r="67" customFormat="false" ht="12.75" hidden="false" customHeight="false" outlineLevel="0" collapsed="false">
      <c r="A67" s="151"/>
      <c r="B67" s="153" t="s">
        <v>133</v>
      </c>
      <c r="C67" s="105"/>
      <c r="D67" s="105"/>
      <c r="E67" s="105"/>
      <c r="F67" s="105"/>
      <c r="G67" s="105"/>
      <c r="H67" s="105"/>
      <c r="I67" s="105"/>
      <c r="J67" s="106"/>
    </row>
    <row r="68" customFormat="false" ht="6" hidden="false" customHeight="true" outlineLevel="0" collapsed="false">
      <c r="A68" s="151"/>
      <c r="B68" s="153"/>
      <c r="C68" s="105"/>
      <c r="D68" s="105"/>
      <c r="E68" s="105"/>
      <c r="F68" s="105"/>
      <c r="G68" s="105"/>
      <c r="H68" s="105"/>
      <c r="I68" s="105"/>
      <c r="J68" s="106"/>
    </row>
    <row r="69" customFormat="false" ht="12.75" hidden="false" customHeight="false" outlineLevel="0" collapsed="false">
      <c r="A69" s="154" t="s">
        <v>134</v>
      </c>
      <c r="B69" s="153" t="s">
        <v>135</v>
      </c>
      <c r="C69" s="268" t="n">
        <v>8214</v>
      </c>
      <c r="D69" s="268" t="n">
        <v>166</v>
      </c>
      <c r="E69" s="268" t="n">
        <v>1926</v>
      </c>
      <c r="F69" s="268" t="n">
        <v>3124</v>
      </c>
      <c r="G69" s="268" t="n">
        <v>621</v>
      </c>
      <c r="H69" s="268" t="n">
        <v>2376</v>
      </c>
      <c r="I69" s="268" t="n">
        <v>0</v>
      </c>
      <c r="J69" s="269" t="n">
        <v>0</v>
      </c>
    </row>
    <row r="70" customFormat="false" ht="6" hidden="false" customHeight="true" outlineLevel="0" collapsed="false">
      <c r="A70" s="154"/>
      <c r="B70" s="153"/>
      <c r="C70" s="119"/>
      <c r="D70" s="105"/>
      <c r="E70" s="105"/>
      <c r="F70" s="105"/>
      <c r="G70" s="105"/>
      <c r="H70" s="105"/>
      <c r="I70" s="105"/>
      <c r="J70" s="106"/>
    </row>
    <row r="71" customFormat="false" ht="25.5" hidden="false" customHeight="false" outlineLevel="0" collapsed="false">
      <c r="A71" s="154" t="s">
        <v>136</v>
      </c>
      <c r="B71" s="155" t="s">
        <v>137</v>
      </c>
      <c r="C71" s="268" t="n">
        <v>844</v>
      </c>
      <c r="D71" s="268" t="n">
        <v>2</v>
      </c>
      <c r="E71" s="268" t="n">
        <v>455</v>
      </c>
      <c r="F71" s="268" t="n">
        <v>336</v>
      </c>
      <c r="G71" s="268" t="n">
        <v>21</v>
      </c>
      <c r="H71" s="268" t="n">
        <v>30</v>
      </c>
      <c r="I71" s="268" t="n">
        <v>0</v>
      </c>
      <c r="J71" s="270" t="n">
        <v>0</v>
      </c>
    </row>
    <row r="72" customFormat="false" ht="6" hidden="false" customHeight="true" outlineLevel="0" collapsed="false">
      <c r="A72" s="154"/>
      <c r="B72" s="155"/>
      <c r="C72" s="119"/>
      <c r="D72" s="105"/>
      <c r="E72" s="105"/>
      <c r="F72" s="105"/>
      <c r="G72" s="105"/>
      <c r="H72" s="105"/>
      <c r="I72" s="105"/>
      <c r="J72" s="106"/>
    </row>
    <row r="73" customFormat="false" ht="12.75" hidden="false" customHeight="false" outlineLevel="0" collapsed="false">
      <c r="A73" s="154" t="s">
        <v>138</v>
      </c>
      <c r="B73" s="155" t="s">
        <v>139</v>
      </c>
      <c r="C73" s="268" t="n">
        <v>676</v>
      </c>
      <c r="D73" s="268" t="n">
        <v>0</v>
      </c>
      <c r="E73" s="268" t="n">
        <v>15</v>
      </c>
      <c r="F73" s="268" t="n">
        <v>417</v>
      </c>
      <c r="G73" s="268" t="n">
        <v>46</v>
      </c>
      <c r="H73" s="268" t="n">
        <v>198</v>
      </c>
      <c r="I73" s="268" t="n">
        <v>0</v>
      </c>
      <c r="J73" s="269" t="n">
        <v>0</v>
      </c>
    </row>
    <row r="74" customFormat="false" ht="6" hidden="false" customHeight="true" outlineLevel="0" collapsed="false">
      <c r="A74" s="154"/>
      <c r="B74" s="153"/>
      <c r="C74" s="119"/>
      <c r="D74" s="105"/>
      <c r="E74" s="105"/>
      <c r="F74" s="105"/>
      <c r="G74" s="105"/>
      <c r="H74" s="105"/>
      <c r="I74" s="105"/>
      <c r="J74" s="106"/>
    </row>
    <row r="75" customFormat="false" ht="25.5" hidden="false" customHeight="false" outlineLevel="0" collapsed="false">
      <c r="A75" s="154" t="s">
        <v>140</v>
      </c>
      <c r="B75" s="155" t="s">
        <v>141</v>
      </c>
      <c r="C75" s="268" t="n">
        <v>380</v>
      </c>
      <c r="D75" s="268" t="n">
        <v>0</v>
      </c>
      <c r="E75" s="268" t="n">
        <v>0</v>
      </c>
      <c r="F75" s="268" t="n">
        <v>329</v>
      </c>
      <c r="G75" s="268" t="n">
        <v>9</v>
      </c>
      <c r="H75" s="268" t="n">
        <v>42</v>
      </c>
      <c r="I75" s="268" t="n">
        <v>0</v>
      </c>
      <c r="J75" s="270" t="n">
        <v>0</v>
      </c>
    </row>
    <row r="76" customFormat="false" ht="6" hidden="false" customHeight="true" outlineLevel="0" collapsed="false">
      <c r="A76" s="154"/>
      <c r="B76" s="155"/>
      <c r="C76" s="119"/>
      <c r="D76" s="105"/>
      <c r="E76" s="105"/>
      <c r="F76" s="105"/>
      <c r="G76" s="105"/>
      <c r="H76" s="105"/>
      <c r="I76" s="105"/>
      <c r="J76" s="106"/>
    </row>
    <row r="77" customFormat="false" ht="25.5" hidden="false" customHeight="false" outlineLevel="0" collapsed="false">
      <c r="A77" s="154" t="s">
        <v>142</v>
      </c>
      <c r="B77" s="155" t="s">
        <v>143</v>
      </c>
      <c r="C77" s="268" t="n">
        <v>5180</v>
      </c>
      <c r="D77" s="268" t="n">
        <v>4</v>
      </c>
      <c r="E77" s="268" t="n">
        <v>747</v>
      </c>
      <c r="F77" s="268" t="n">
        <v>2019</v>
      </c>
      <c r="G77" s="268" t="n">
        <v>792</v>
      </c>
      <c r="H77" s="268" t="n">
        <v>1618</v>
      </c>
      <c r="I77" s="268" t="n">
        <v>0</v>
      </c>
      <c r="J77" s="270" t="n">
        <v>0</v>
      </c>
    </row>
    <row r="78" customFormat="false" ht="6" hidden="false" customHeight="true" outlineLevel="0" collapsed="false">
      <c r="A78" s="154"/>
      <c r="B78" s="155"/>
      <c r="C78" s="119"/>
      <c r="D78" s="105"/>
      <c r="E78" s="105"/>
      <c r="F78" s="105"/>
      <c r="G78" s="105"/>
      <c r="H78" s="105"/>
      <c r="I78" s="105"/>
      <c r="J78" s="106"/>
    </row>
    <row r="79" customFormat="false" ht="25.5" hidden="false" customHeight="false" outlineLevel="0" collapsed="false">
      <c r="A79" s="154" t="s">
        <v>144</v>
      </c>
      <c r="B79" s="155" t="s">
        <v>145</v>
      </c>
      <c r="C79" s="268" t="n">
        <v>186</v>
      </c>
      <c r="D79" s="268" t="n">
        <v>0</v>
      </c>
      <c r="E79" s="268" t="n">
        <v>0</v>
      </c>
      <c r="F79" s="268" t="n">
        <v>186</v>
      </c>
      <c r="G79" s="268" t="n">
        <v>0</v>
      </c>
      <c r="H79" s="268" t="n">
        <v>0</v>
      </c>
      <c r="I79" s="268" t="n">
        <v>0</v>
      </c>
      <c r="J79" s="270" t="n">
        <v>0</v>
      </c>
    </row>
    <row r="80" customFormat="false" ht="6" hidden="false" customHeight="true" outlineLevel="0" collapsed="false">
      <c r="A80" s="154"/>
      <c r="B80" s="155"/>
      <c r="C80" s="119"/>
      <c r="D80" s="105"/>
      <c r="E80" s="105"/>
      <c r="F80" s="105"/>
      <c r="G80" s="105"/>
      <c r="H80" s="105"/>
      <c r="I80" s="105"/>
      <c r="J80" s="106"/>
    </row>
    <row r="81" customFormat="false" ht="12.75" hidden="false" customHeight="false" outlineLevel="0" collapsed="false">
      <c r="A81" s="146" t="s">
        <v>146</v>
      </c>
      <c r="B81" s="147" t="s">
        <v>147</v>
      </c>
      <c r="C81" s="266" t="n">
        <v>3020</v>
      </c>
      <c r="D81" s="266" t="n">
        <v>714</v>
      </c>
      <c r="E81" s="266" t="n">
        <v>1805</v>
      </c>
      <c r="F81" s="266" t="n">
        <v>480</v>
      </c>
      <c r="G81" s="266" t="n">
        <v>8</v>
      </c>
      <c r="H81" s="266" t="n">
        <v>7</v>
      </c>
      <c r="I81" s="266" t="n">
        <v>0</v>
      </c>
      <c r="J81" s="184" t="n">
        <v>6</v>
      </c>
    </row>
    <row r="82" customFormat="false" ht="6" hidden="false" customHeight="true" outlineLevel="0" collapsed="false">
      <c r="A82" s="151"/>
      <c r="B82" s="152"/>
      <c r="C82" s="119"/>
      <c r="D82" s="105"/>
      <c r="E82" s="105"/>
      <c r="F82" s="105"/>
      <c r="G82" s="105"/>
      <c r="H82" s="105"/>
      <c r="I82" s="105"/>
      <c r="J82" s="106"/>
    </row>
    <row r="83" customFormat="false" ht="12.75" hidden="false" customHeight="false" outlineLevel="0" collapsed="false">
      <c r="A83" s="151"/>
      <c r="B83" s="153" t="s">
        <v>133</v>
      </c>
      <c r="C83" s="119"/>
      <c r="D83" s="105"/>
      <c r="E83" s="105"/>
      <c r="F83" s="105"/>
      <c r="G83" s="105"/>
      <c r="H83" s="105"/>
      <c r="I83" s="105"/>
      <c r="J83" s="106"/>
    </row>
    <row r="84" customFormat="false" ht="6" hidden="false" customHeight="true" outlineLevel="0" collapsed="false">
      <c r="A84" s="151"/>
      <c r="B84" s="153"/>
      <c r="C84" s="119"/>
      <c r="D84" s="105"/>
      <c r="E84" s="105"/>
      <c r="F84" s="105"/>
      <c r="G84" s="105"/>
      <c r="H84" s="105"/>
      <c r="I84" s="105"/>
      <c r="J84" s="106"/>
    </row>
    <row r="85" customFormat="false" ht="25.5" hidden="false" customHeight="false" outlineLevel="0" collapsed="false">
      <c r="A85" s="154" t="s">
        <v>148</v>
      </c>
      <c r="B85" s="153" t="s">
        <v>149</v>
      </c>
      <c r="C85" s="268" t="n">
        <v>0</v>
      </c>
      <c r="D85" s="268" t="n">
        <v>0</v>
      </c>
      <c r="E85" s="268" t="n">
        <v>0</v>
      </c>
      <c r="F85" s="268" t="n">
        <v>0</v>
      </c>
      <c r="G85" s="268" t="n">
        <v>0</v>
      </c>
      <c r="H85" s="268" t="n">
        <v>0</v>
      </c>
      <c r="I85" s="268" t="n">
        <v>0</v>
      </c>
      <c r="J85" s="270" t="n">
        <v>0</v>
      </c>
    </row>
    <row r="86" customFormat="false" ht="6" hidden="false" customHeight="true" outlineLevel="0" collapsed="false">
      <c r="A86" s="154"/>
      <c r="B86" s="153"/>
      <c r="C86" s="119"/>
      <c r="D86" s="105"/>
      <c r="E86" s="105"/>
      <c r="F86" s="105"/>
      <c r="G86" s="105"/>
      <c r="H86" s="105"/>
      <c r="I86" s="105"/>
      <c r="J86" s="106"/>
    </row>
    <row r="87" customFormat="false" ht="12.75" hidden="false" customHeight="false" outlineLevel="0" collapsed="false">
      <c r="A87" s="154" t="s">
        <v>150</v>
      </c>
      <c r="B87" s="153" t="s">
        <v>151</v>
      </c>
      <c r="C87" s="268" t="n">
        <v>3</v>
      </c>
      <c r="D87" s="268" t="n">
        <v>0</v>
      </c>
      <c r="E87" s="268" t="n">
        <v>0</v>
      </c>
      <c r="F87" s="268" t="n">
        <v>1</v>
      </c>
      <c r="G87" s="268" t="n">
        <v>0</v>
      </c>
      <c r="H87" s="268" t="n">
        <v>2</v>
      </c>
      <c r="I87" s="268" t="n">
        <v>0</v>
      </c>
      <c r="J87" s="269" t="n">
        <v>0</v>
      </c>
    </row>
    <row r="88" customFormat="false" ht="6" hidden="false" customHeight="true" outlineLevel="0" collapsed="false">
      <c r="A88" s="154"/>
      <c r="B88" s="153"/>
      <c r="C88" s="119"/>
      <c r="D88" s="105"/>
      <c r="E88" s="105"/>
      <c r="F88" s="105"/>
      <c r="G88" s="105"/>
      <c r="H88" s="105"/>
      <c r="I88" s="105"/>
      <c r="J88" s="106"/>
    </row>
    <row r="89" customFormat="false" ht="12.75" hidden="false" customHeight="false" outlineLevel="0" collapsed="false">
      <c r="A89" s="154" t="s">
        <v>152</v>
      </c>
      <c r="B89" s="153" t="s">
        <v>153</v>
      </c>
      <c r="C89" s="268" t="n">
        <v>1977</v>
      </c>
      <c r="D89" s="268" t="n">
        <v>528</v>
      </c>
      <c r="E89" s="268" t="n">
        <v>1159</v>
      </c>
      <c r="F89" s="268" t="n">
        <v>290</v>
      </c>
      <c r="G89" s="268" t="n">
        <v>0</v>
      </c>
      <c r="H89" s="268" t="n">
        <v>0</v>
      </c>
      <c r="I89" s="268" t="n">
        <v>0</v>
      </c>
      <c r="J89" s="269" t="n">
        <v>0</v>
      </c>
    </row>
    <row r="90" customFormat="false" ht="6" hidden="false" customHeight="true" outlineLevel="0" collapsed="false">
      <c r="A90" s="154"/>
      <c r="B90" s="153"/>
      <c r="C90" s="119"/>
      <c r="D90" s="105"/>
      <c r="E90" s="105"/>
      <c r="F90" s="105"/>
      <c r="G90" s="105"/>
      <c r="H90" s="105"/>
      <c r="I90" s="105"/>
      <c r="J90" s="106"/>
    </row>
    <row r="91" customFormat="false" ht="12.75" hidden="false" customHeight="false" outlineLevel="0" collapsed="false">
      <c r="A91" s="154" t="s">
        <v>154</v>
      </c>
      <c r="B91" s="153" t="s">
        <v>155</v>
      </c>
      <c r="C91" s="268" t="n">
        <v>0</v>
      </c>
      <c r="D91" s="268" t="n">
        <v>0</v>
      </c>
      <c r="E91" s="268" t="n">
        <v>0</v>
      </c>
      <c r="F91" s="268" t="n">
        <v>0</v>
      </c>
      <c r="G91" s="268" t="n">
        <v>0</v>
      </c>
      <c r="H91" s="268" t="n">
        <v>0</v>
      </c>
      <c r="I91" s="268" t="n">
        <v>0</v>
      </c>
      <c r="J91" s="269" t="n">
        <v>0</v>
      </c>
    </row>
    <row r="92" customFormat="false" ht="6" hidden="false" customHeight="true" outlineLevel="0" collapsed="false">
      <c r="A92" s="154"/>
      <c r="B92" s="153"/>
      <c r="C92" s="119"/>
      <c r="D92" s="105"/>
      <c r="E92" s="105"/>
      <c r="F92" s="105"/>
      <c r="G92" s="105"/>
      <c r="H92" s="105"/>
      <c r="I92" s="105"/>
      <c r="J92" s="106"/>
    </row>
    <row r="93" customFormat="false" ht="12.75" hidden="false" customHeight="false" outlineLevel="0" collapsed="false">
      <c r="A93" s="154" t="s">
        <v>156</v>
      </c>
      <c r="B93" s="153" t="s">
        <v>157</v>
      </c>
      <c r="C93" s="268" t="n">
        <v>934</v>
      </c>
      <c r="D93" s="268" t="n">
        <v>182</v>
      </c>
      <c r="E93" s="268" t="n">
        <v>592</v>
      </c>
      <c r="F93" s="268" t="n">
        <v>150</v>
      </c>
      <c r="G93" s="268" t="n">
        <v>3</v>
      </c>
      <c r="H93" s="268" t="n">
        <v>3</v>
      </c>
      <c r="I93" s="268" t="n">
        <v>0</v>
      </c>
      <c r="J93" s="269" t="n">
        <v>4</v>
      </c>
    </row>
    <row r="94" customFormat="false" ht="6" hidden="false" customHeight="true" outlineLevel="0" collapsed="false">
      <c r="A94" s="154"/>
      <c r="B94" s="153"/>
      <c r="C94" s="119"/>
      <c r="D94" s="105"/>
      <c r="E94" s="105"/>
      <c r="F94" s="105"/>
      <c r="G94" s="105"/>
      <c r="H94" s="105"/>
      <c r="I94" s="105"/>
      <c r="J94" s="106"/>
    </row>
    <row r="95" customFormat="false" ht="12.75" hidden="false" customHeight="false" outlineLevel="0" collapsed="false">
      <c r="A95" s="154" t="s">
        <v>158</v>
      </c>
      <c r="B95" s="153" t="s">
        <v>159</v>
      </c>
      <c r="C95" s="268" t="n">
        <v>106</v>
      </c>
      <c r="D95" s="268" t="n">
        <v>4</v>
      </c>
      <c r="E95" s="268" t="n">
        <v>54</v>
      </c>
      <c r="F95" s="268" t="n">
        <v>39</v>
      </c>
      <c r="G95" s="268" t="n">
        <v>5</v>
      </c>
      <c r="H95" s="268" t="n">
        <v>2</v>
      </c>
      <c r="I95" s="268" t="n">
        <v>0</v>
      </c>
      <c r="J95" s="269" t="n">
        <v>2</v>
      </c>
    </row>
    <row r="96" customFormat="false" ht="6" hidden="false" customHeight="true" outlineLevel="0" collapsed="false">
      <c r="A96" s="154"/>
      <c r="B96" s="153"/>
      <c r="C96" s="119"/>
      <c r="D96" s="105"/>
      <c r="E96" s="105"/>
      <c r="F96" s="105"/>
      <c r="G96" s="105"/>
      <c r="H96" s="105"/>
      <c r="I96" s="105"/>
      <c r="J96" s="106"/>
    </row>
    <row r="97" customFormat="false" ht="12.75" hidden="false" customHeight="true" outlineLevel="0" collapsed="false">
      <c r="A97" s="154" t="s">
        <v>160</v>
      </c>
      <c r="B97" s="153" t="s">
        <v>161</v>
      </c>
      <c r="C97" s="268" t="n">
        <v>469</v>
      </c>
      <c r="D97" s="268" t="n">
        <v>175</v>
      </c>
      <c r="E97" s="268" t="n">
        <v>234</v>
      </c>
      <c r="F97" s="268" t="n">
        <v>57</v>
      </c>
      <c r="G97" s="268" t="n">
        <v>0</v>
      </c>
      <c r="H97" s="268" t="n">
        <v>3</v>
      </c>
      <c r="I97" s="268" t="n">
        <v>0</v>
      </c>
      <c r="J97" s="270" t="n">
        <v>0</v>
      </c>
    </row>
    <row r="98" customFormat="false" ht="6" hidden="false" customHeight="true" outlineLevel="0" collapsed="false">
      <c r="A98" s="154"/>
      <c r="B98" s="153"/>
      <c r="C98" s="119"/>
      <c r="D98" s="105"/>
      <c r="E98" s="105"/>
      <c r="F98" s="105"/>
      <c r="G98" s="105"/>
      <c r="H98" s="105"/>
      <c r="I98" s="105"/>
      <c r="J98" s="106"/>
    </row>
    <row r="99" customFormat="false" ht="12.75" hidden="false" customHeight="false" outlineLevel="0" collapsed="false">
      <c r="A99" s="146" t="s">
        <v>162</v>
      </c>
      <c r="B99" s="147" t="s">
        <v>163</v>
      </c>
      <c r="C99" s="266" t="n">
        <v>9325</v>
      </c>
      <c r="D99" s="266" t="n">
        <v>0</v>
      </c>
      <c r="E99" s="266" t="n">
        <v>0</v>
      </c>
      <c r="F99" s="266" t="n">
        <v>9325</v>
      </c>
      <c r="G99" s="266" t="n">
        <v>0</v>
      </c>
      <c r="H99" s="266" t="n">
        <v>0</v>
      </c>
      <c r="I99" s="266" t="n">
        <v>0</v>
      </c>
      <c r="J99" s="184" t="n">
        <v>0</v>
      </c>
    </row>
    <row r="100" customFormat="false" ht="6" hidden="false" customHeight="true" outlineLevel="0" collapsed="false">
      <c r="A100" s="151"/>
      <c r="B100" s="152"/>
      <c r="C100" s="275"/>
      <c r="D100" s="101"/>
      <c r="E100" s="101"/>
      <c r="F100" s="101"/>
      <c r="G100" s="101"/>
      <c r="H100" s="101"/>
      <c r="I100" s="101"/>
      <c r="J100" s="102"/>
    </row>
    <row r="101" customFormat="false" ht="12.75" hidden="false" customHeight="false" outlineLevel="0" collapsed="false">
      <c r="A101" s="151"/>
      <c r="B101" s="153" t="s">
        <v>133</v>
      </c>
      <c r="C101" s="119"/>
      <c r="D101" s="105"/>
      <c r="E101" s="105"/>
      <c r="F101" s="105"/>
      <c r="G101" s="105"/>
      <c r="H101" s="105"/>
      <c r="I101" s="105"/>
      <c r="J101" s="106"/>
    </row>
    <row r="102" customFormat="false" ht="6" hidden="false" customHeight="true" outlineLevel="0" collapsed="false">
      <c r="A102" s="151"/>
      <c r="B102" s="153"/>
      <c r="C102" s="119"/>
      <c r="D102" s="105"/>
      <c r="E102" s="105"/>
      <c r="F102" s="105"/>
      <c r="G102" s="105"/>
      <c r="H102" s="105"/>
      <c r="I102" s="105"/>
      <c r="J102" s="106"/>
    </row>
    <row r="103" customFormat="false" ht="25.5" hidden="false" customHeight="false" outlineLevel="0" collapsed="false">
      <c r="A103" s="154" t="s">
        <v>164</v>
      </c>
      <c r="B103" s="155" t="s">
        <v>165</v>
      </c>
      <c r="C103" s="268" t="n">
        <v>996</v>
      </c>
      <c r="D103" s="268" t="n">
        <v>0</v>
      </c>
      <c r="E103" s="268" t="n">
        <v>0</v>
      </c>
      <c r="F103" s="268" t="n">
        <v>996</v>
      </c>
      <c r="G103" s="268" t="n">
        <v>0</v>
      </c>
      <c r="H103" s="268" t="n">
        <v>0</v>
      </c>
      <c r="I103" s="268" t="n">
        <v>0</v>
      </c>
      <c r="J103" s="270" t="n">
        <v>0</v>
      </c>
    </row>
    <row r="104" customFormat="false" ht="6" hidden="false" customHeight="true" outlineLevel="0" collapsed="false">
      <c r="A104" s="154"/>
      <c r="B104" s="155"/>
      <c r="C104" s="119"/>
      <c r="D104" s="105"/>
      <c r="E104" s="105"/>
      <c r="F104" s="105"/>
      <c r="G104" s="105"/>
      <c r="H104" s="105"/>
      <c r="I104" s="105"/>
      <c r="J104" s="106"/>
    </row>
    <row r="105" customFormat="false" ht="25.5" hidden="false" customHeight="false" outlineLevel="0" collapsed="false">
      <c r="A105" s="154" t="s">
        <v>166</v>
      </c>
      <c r="B105" s="155" t="s">
        <v>167</v>
      </c>
      <c r="C105" s="268" t="n">
        <v>576</v>
      </c>
      <c r="D105" s="268" t="n">
        <v>0</v>
      </c>
      <c r="E105" s="268" t="n">
        <v>0</v>
      </c>
      <c r="F105" s="268" t="n">
        <v>576</v>
      </c>
      <c r="G105" s="268" t="n">
        <v>0</v>
      </c>
      <c r="H105" s="268" t="n">
        <v>0</v>
      </c>
      <c r="I105" s="268" t="n">
        <v>0</v>
      </c>
      <c r="J105" s="270" t="n">
        <v>0</v>
      </c>
    </row>
    <row r="106" customFormat="false" ht="6" hidden="false" customHeight="true" outlineLevel="0" collapsed="false">
      <c r="A106" s="154"/>
      <c r="B106" s="155"/>
      <c r="C106" s="119"/>
      <c r="D106" s="105"/>
      <c r="E106" s="105"/>
      <c r="F106" s="105"/>
      <c r="G106" s="105"/>
      <c r="H106" s="105"/>
      <c r="I106" s="105"/>
      <c r="J106" s="106"/>
    </row>
    <row r="107" customFormat="fals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69" t="n">
        <v>0</v>
      </c>
    </row>
    <row r="108" customFormat="false" ht="6" hidden="false" customHeight="true" outlineLevel="0" collapsed="false">
      <c r="A108" s="154"/>
      <c r="B108" s="153"/>
      <c r="C108" s="119"/>
      <c r="D108" s="105"/>
      <c r="E108" s="105"/>
      <c r="F108" s="105"/>
      <c r="G108" s="105"/>
      <c r="H108" s="105"/>
      <c r="I108" s="105"/>
      <c r="J108" s="106"/>
    </row>
    <row r="109" customFormat="false" ht="12.75" hidden="false" customHeight="false" outlineLevel="0" collapsed="false">
      <c r="A109" s="154" t="s">
        <v>170</v>
      </c>
      <c r="B109" s="153" t="s">
        <v>171</v>
      </c>
      <c r="C109" s="268" t="n">
        <v>7753</v>
      </c>
      <c r="D109" s="268" t="n">
        <v>0</v>
      </c>
      <c r="E109" s="268" t="n">
        <v>0</v>
      </c>
      <c r="F109" s="268" t="n">
        <v>7753</v>
      </c>
      <c r="G109" s="268" t="n">
        <v>0</v>
      </c>
      <c r="H109" s="268" t="n">
        <v>0</v>
      </c>
      <c r="I109" s="268" t="n">
        <v>0</v>
      </c>
      <c r="J109" s="269" t="n">
        <v>0</v>
      </c>
    </row>
    <row r="110" customFormat="false" ht="6" hidden="false" customHeight="true" outlineLevel="0" collapsed="false">
      <c r="A110" s="154"/>
      <c r="B110" s="153"/>
      <c r="C110" s="119"/>
      <c r="D110" s="105"/>
      <c r="E110" s="105"/>
      <c r="F110" s="105"/>
      <c r="G110" s="105"/>
      <c r="H110" s="105"/>
      <c r="I110" s="105"/>
      <c r="J110" s="106"/>
    </row>
    <row r="111" customFormat="false" ht="12.75" hidden="false" customHeight="false" outlineLevel="0" collapsed="false">
      <c r="A111" s="146" t="s">
        <v>172</v>
      </c>
      <c r="B111" s="147" t="s">
        <v>173</v>
      </c>
      <c r="C111" s="266" t="n">
        <v>15695</v>
      </c>
      <c r="D111" s="266" t="n">
        <v>0</v>
      </c>
      <c r="E111" s="266" t="n">
        <v>0</v>
      </c>
      <c r="F111" s="266" t="n">
        <v>0</v>
      </c>
      <c r="G111" s="266" t="n">
        <v>1255</v>
      </c>
      <c r="H111" s="266" t="n">
        <v>14354</v>
      </c>
      <c r="I111" s="266" t="n">
        <v>0</v>
      </c>
      <c r="J111" s="184" t="n">
        <v>86</v>
      </c>
    </row>
    <row r="112" customFormat="false" ht="6" hidden="false" customHeight="true" outlineLevel="0" collapsed="false">
      <c r="A112" s="154"/>
      <c r="B112" s="153"/>
      <c r="C112" s="119"/>
      <c r="D112" s="119"/>
      <c r="E112" s="119"/>
      <c r="F112" s="119"/>
      <c r="G112" s="119"/>
      <c r="H112" s="119"/>
      <c r="I112" s="119"/>
      <c r="J112" s="120"/>
    </row>
    <row r="113" customFormat="false" ht="12.75" hidden="false" customHeight="false" outlineLevel="0" collapsed="false">
      <c r="A113" s="156" t="s">
        <v>174</v>
      </c>
      <c r="B113" s="157" t="s">
        <v>178</v>
      </c>
      <c r="C113" s="274" t="n">
        <v>43520</v>
      </c>
      <c r="D113" s="274" t="n">
        <v>886</v>
      </c>
      <c r="E113" s="274" t="n">
        <v>4948</v>
      </c>
      <c r="F113" s="274" t="n">
        <v>16215</v>
      </c>
      <c r="G113" s="274" t="n">
        <v>2752</v>
      </c>
      <c r="H113" s="274" t="n">
        <v>18625</v>
      </c>
      <c r="I113" s="274" t="n">
        <v>0</v>
      </c>
      <c r="J113" s="196" t="n">
        <v>92</v>
      </c>
    </row>
    <row r="114" customFormat="false" ht="12.75" hidden="false" customHeight="false" outlineLevel="0" collapsed="false">
      <c r="A114" s="161"/>
      <c r="B114" s="161"/>
      <c r="C114" s="273"/>
      <c r="D114" s="273"/>
      <c r="E114" s="273"/>
      <c r="F114" s="273"/>
      <c r="G114" s="273"/>
      <c r="H114" s="273"/>
      <c r="I114" s="273"/>
      <c r="J114" s="161"/>
    </row>
    <row r="115" customFormat="false" ht="12.75" hidden="false" customHeight="false" outlineLevel="0" collapsed="false">
      <c r="A115" s="175" t="s">
        <v>246</v>
      </c>
      <c r="B115" s="161"/>
      <c r="C115" s="161"/>
      <c r="D115" s="161"/>
      <c r="E115" s="161"/>
      <c r="F115" s="161"/>
      <c r="G115" s="161"/>
      <c r="H115" s="161"/>
      <c r="I115" s="161"/>
      <c r="J115" s="161"/>
    </row>
    <row r="116" customFormat="false" ht="12.75" hidden="false" customHeight="false" outlineLevel="0" collapsed="false">
      <c r="A116" s="3" t="s">
        <v>247</v>
      </c>
      <c r="B116" s="161"/>
      <c r="C116" s="161"/>
      <c r="D116" s="161"/>
      <c r="E116" s="161"/>
      <c r="F116" s="161"/>
      <c r="G116" s="161"/>
      <c r="H116" s="161"/>
      <c r="I116" s="161"/>
      <c r="J116" s="161"/>
    </row>
    <row r="117" customFormat="false" ht="12.75" hidden="false" customHeight="true" outlineLevel="0" collapsed="false">
      <c r="A117" s="3" t="s">
        <v>248</v>
      </c>
      <c r="B117" s="161"/>
      <c r="C117" s="161"/>
      <c r="D117" s="161"/>
      <c r="E117" s="161"/>
      <c r="F117" s="161"/>
      <c r="G117" s="161"/>
      <c r="H117" s="161"/>
      <c r="I117" s="161"/>
      <c r="J117" s="161"/>
    </row>
    <row r="118" customFormat="false" ht="12.75" hidden="false" customHeight="false" outlineLevel="0" collapsed="false">
      <c r="A118" s="3" t="s">
        <v>249</v>
      </c>
      <c r="B118" s="230"/>
      <c r="C118" s="230"/>
      <c r="D118" s="230"/>
      <c r="E118" s="230"/>
      <c r="F118" s="230"/>
      <c r="G118" s="230"/>
      <c r="H118" s="230"/>
      <c r="I118" s="230"/>
      <c r="J118" s="230"/>
    </row>
    <row r="119" customFormat="false" ht="12.75" hidden="false" customHeight="false" outlineLevel="0" collapsed="false">
      <c r="A119" s="161"/>
      <c r="B119" s="161"/>
      <c r="C119" s="161"/>
      <c r="D119" s="161"/>
      <c r="E119" s="161"/>
      <c r="F119" s="161"/>
      <c r="G119" s="161"/>
      <c r="H119" s="161"/>
      <c r="I119" s="161"/>
      <c r="J119" s="161"/>
    </row>
    <row r="120" customFormat="false" ht="12.75" hidden="false" customHeight="true" outlineLevel="0" collapsed="false">
      <c r="A120" s="162" t="s">
        <v>176</v>
      </c>
      <c r="B120" s="161"/>
      <c r="C120" s="161"/>
      <c r="D120" s="161"/>
      <c r="E120" s="161"/>
      <c r="F120" s="161"/>
      <c r="G120" s="161"/>
      <c r="H120" s="161"/>
      <c r="I120" s="161"/>
      <c r="J120" s="161"/>
    </row>
    <row r="121" customFormat="false" ht="15" hidden="false" customHeight="false" outlineLevel="0" collapsed="false">
      <c r="A121" s="175"/>
      <c r="B121" s="175"/>
      <c r="C121" s="177"/>
      <c r="D121" s="175"/>
      <c r="E121" s="175"/>
      <c r="F121" s="175"/>
      <c r="G121" s="175"/>
      <c r="H121" s="175"/>
      <c r="I121" s="175"/>
      <c r="J121" s="175"/>
    </row>
    <row r="122" customFormat="false" ht="15" hidden="false" customHeight="false" outlineLevel="0" collapsed="false">
      <c r="A122" s="175"/>
      <c r="B122" s="175"/>
      <c r="C122" s="177"/>
      <c r="D122" s="175"/>
      <c r="E122" s="175"/>
      <c r="F122" s="175"/>
      <c r="G122" s="175"/>
      <c r="H122" s="175"/>
      <c r="I122" s="175"/>
      <c r="J122" s="175"/>
    </row>
    <row r="123" customFormat="false" ht="15" hidden="false" customHeight="false" outlineLevel="0" collapsed="false">
      <c r="A123" s="175"/>
      <c r="B123" s="175"/>
      <c r="C123" s="177"/>
      <c r="D123" s="175"/>
      <c r="E123" s="175"/>
      <c r="F123" s="175"/>
      <c r="G123" s="175"/>
      <c r="H123" s="175"/>
      <c r="I123" s="175"/>
      <c r="J123"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A4FF"/>
    <pageSetUpPr fitToPage="false"/>
  </sheetPr>
  <dimension ref="A1:J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58" activeCellId="0" sqref="C58"/>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3.7"/>
    <col collapsed="false" customWidth="true" hidden="false" outlineLevel="0" max="5" min="4" style="3" width="11.7"/>
    <col collapsed="false" customWidth="true" hidden="false" outlineLevel="0" max="6" min="6" style="3" width="13.7"/>
    <col collapsed="false" customWidth="true" hidden="false" outlineLevel="0" max="7" min="7" style="3" width="11.7"/>
    <col collapsed="false" customWidth="true" hidden="false" outlineLevel="0" max="8" min="8" style="3" width="13.7"/>
    <col collapsed="false" customWidth="true" hidden="false" outlineLevel="0" max="10" min="9" style="3" width="11.7"/>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35</v>
      </c>
    </row>
    <row r="4" customFormat="false" ht="15.75" hidden="false" customHeight="false" outlineLevel="0" collapsed="false">
      <c r="A4" s="82" t="s">
        <v>255</v>
      </c>
    </row>
    <row r="5" customFormat="false" ht="8.1" hidden="false" customHeight="true" outlineLevel="0" collapsed="false">
      <c r="A5" s="82"/>
    </row>
    <row r="6" customFormat="false" ht="15" hidden="true" customHeight="false" outlineLevel="0" collapsed="false">
      <c r="A6" s="252"/>
      <c r="B6" s="253"/>
      <c r="C6" s="254" t="s">
        <v>215</v>
      </c>
      <c r="D6" s="253" t="s">
        <v>216</v>
      </c>
      <c r="E6" s="253" t="s">
        <v>218</v>
      </c>
      <c r="F6" s="253" t="s">
        <v>219</v>
      </c>
      <c r="G6" s="253" t="s">
        <v>220</v>
      </c>
      <c r="H6" s="253" t="s">
        <v>221</v>
      </c>
      <c r="I6" s="253" t="s">
        <v>222</v>
      </c>
      <c r="J6" s="255" t="s">
        <v>223</v>
      </c>
    </row>
    <row r="7" customFormat="false" ht="12.95" hidden="false" customHeight="true" outlineLevel="0" collapsed="false">
      <c r="A7" s="178" t="s">
        <v>112</v>
      </c>
      <c r="B7" s="178"/>
      <c r="C7" s="85" t="s">
        <v>237</v>
      </c>
      <c r="D7" s="207" t="s">
        <v>113</v>
      </c>
      <c r="E7" s="207"/>
      <c r="F7" s="207"/>
      <c r="G7" s="207"/>
      <c r="H7" s="207"/>
      <c r="I7" s="207"/>
      <c r="J7" s="207"/>
    </row>
    <row r="8" customFormat="false" ht="12.75" hidden="true" customHeight="true" outlineLevel="0" collapsed="false">
      <c r="A8" s="178"/>
      <c r="B8" s="178"/>
      <c r="C8" s="85"/>
      <c r="D8" s="87" t="s">
        <v>238</v>
      </c>
      <c r="E8" s="85" t="s">
        <v>239</v>
      </c>
      <c r="F8" s="87" t="s">
        <v>240</v>
      </c>
      <c r="G8" s="87" t="s">
        <v>251</v>
      </c>
      <c r="H8" s="87" t="s">
        <v>252</v>
      </c>
      <c r="I8" s="87" t="s">
        <v>243</v>
      </c>
      <c r="J8" s="87" t="s">
        <v>244</v>
      </c>
    </row>
    <row r="9" customFormat="false" ht="50.1" hidden="false" customHeight="true" outlineLevel="0" collapsed="false">
      <c r="A9" s="178"/>
      <c r="B9" s="178"/>
      <c r="C9" s="85"/>
      <c r="D9" s="87"/>
      <c r="E9" s="85"/>
      <c r="F9" s="87"/>
      <c r="G9" s="87"/>
      <c r="H9" s="87"/>
      <c r="I9" s="87"/>
      <c r="J9" s="87"/>
    </row>
    <row r="10" s="51" customFormat="true" ht="24.95" hidden="false" customHeight="true" outlineLevel="0" collapsed="false">
      <c r="A10" s="256"/>
      <c r="B10" s="257"/>
      <c r="C10" s="258"/>
      <c r="D10" s="211"/>
      <c r="E10" s="211"/>
      <c r="F10" s="211"/>
      <c r="G10" s="211"/>
      <c r="H10" s="211"/>
      <c r="I10" s="211"/>
      <c r="J10" s="259"/>
    </row>
    <row r="11" s="51" customFormat="true" ht="12.75" hidden="false" customHeight="false" outlineLevel="0" collapsed="false">
      <c r="A11" s="260" t="s">
        <v>175</v>
      </c>
      <c r="B11" s="260"/>
      <c r="C11" s="260"/>
      <c r="D11" s="260"/>
      <c r="E11" s="260"/>
      <c r="F11" s="260"/>
      <c r="G11" s="260"/>
      <c r="H11" s="260"/>
      <c r="I11" s="260"/>
      <c r="J11" s="260"/>
    </row>
    <row r="12" s="51" customFormat="true" ht="12.75" hidden="false" customHeight="tru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15105</v>
      </c>
      <c r="D13" s="266" t="n">
        <v>752</v>
      </c>
      <c r="E13" s="266" t="n">
        <v>3753</v>
      </c>
      <c r="F13" s="266" t="n">
        <v>7090</v>
      </c>
      <c r="G13" s="266" t="n">
        <v>644</v>
      </c>
      <c r="H13" s="266" t="n">
        <v>2605</v>
      </c>
      <c r="I13" s="266" t="n">
        <v>261</v>
      </c>
      <c r="J13" s="184"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9583</v>
      </c>
      <c r="D17" s="268" t="n">
        <v>752</v>
      </c>
      <c r="E17" s="268" t="n">
        <v>2988</v>
      </c>
      <c r="F17" s="268" t="n">
        <v>3713</v>
      </c>
      <c r="G17" s="268" t="n">
        <v>262</v>
      </c>
      <c r="H17" s="268" t="n">
        <v>1701</v>
      </c>
      <c r="I17" s="268" t="n">
        <v>167</v>
      </c>
      <c r="J17" s="269"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0</v>
      </c>
      <c r="D19" s="268" t="n">
        <v>0</v>
      </c>
      <c r="E19" s="268" t="n">
        <v>0</v>
      </c>
      <c r="F19" s="268" t="n">
        <v>0</v>
      </c>
      <c r="G19" s="268" t="n">
        <v>0</v>
      </c>
      <c r="H19" s="268" t="n">
        <v>0</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444</v>
      </c>
      <c r="D21" s="268" t="n">
        <v>0</v>
      </c>
      <c r="E21" s="268" t="n">
        <v>5</v>
      </c>
      <c r="F21" s="268" t="n">
        <v>331</v>
      </c>
      <c r="G21" s="268" t="n">
        <v>11</v>
      </c>
      <c r="H21" s="268" t="n">
        <v>96</v>
      </c>
      <c r="I21" s="268" t="n">
        <v>1</v>
      </c>
      <c r="J21" s="269"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0</v>
      </c>
      <c r="D23" s="268" t="n">
        <v>0</v>
      </c>
      <c r="E23" s="268" t="n">
        <v>0</v>
      </c>
      <c r="F23" s="268" t="n">
        <v>0</v>
      </c>
      <c r="G23" s="268" t="n">
        <v>0</v>
      </c>
      <c r="H23" s="268" t="n">
        <v>0</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4967</v>
      </c>
      <c r="D25" s="268" t="n">
        <v>0</v>
      </c>
      <c r="E25" s="268" t="n">
        <v>760</v>
      </c>
      <c r="F25" s="268" t="n">
        <v>2935</v>
      </c>
      <c r="G25" s="268" t="n">
        <v>371</v>
      </c>
      <c r="H25" s="268" t="n">
        <v>808</v>
      </c>
      <c r="I25" s="268" t="n">
        <v>93</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111</v>
      </c>
      <c r="D27" s="268" t="n">
        <v>0</v>
      </c>
      <c r="E27" s="268" t="n">
        <v>0</v>
      </c>
      <c r="F27" s="268" t="n">
        <v>111</v>
      </c>
      <c r="G27" s="268" t="n">
        <v>0</v>
      </c>
      <c r="H27" s="268" t="n">
        <v>0</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2990</v>
      </c>
      <c r="D29" s="266" t="n">
        <v>1008</v>
      </c>
      <c r="E29" s="266" t="n">
        <v>1485</v>
      </c>
      <c r="F29" s="266" t="n">
        <v>414</v>
      </c>
      <c r="G29" s="266" t="n">
        <v>19</v>
      </c>
      <c r="H29" s="266" t="n">
        <v>27</v>
      </c>
      <c r="I29" s="266" t="n">
        <v>0</v>
      </c>
      <c r="J29" s="184" t="n">
        <v>37</v>
      </c>
    </row>
    <row r="30" s="97" customFormat="true" ht="6" hidden="false" customHeight="true" outlineLevel="0" collapsed="false">
      <c r="A30" s="151"/>
      <c r="B30" s="152"/>
      <c r="C30" s="119"/>
      <c r="D30" s="105"/>
      <c r="E30" s="105"/>
      <c r="F30" s="105"/>
      <c r="G30" s="105"/>
      <c r="H30" s="105"/>
      <c r="I30" s="105"/>
      <c r="J30" s="106"/>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5.5" hidden="false" customHeight="false" outlineLevel="0" collapsed="false">
      <c r="A33" s="154" t="s">
        <v>148</v>
      </c>
      <c r="B33" s="153" t="s">
        <v>149</v>
      </c>
      <c r="C33" s="268" t="n">
        <v>204</v>
      </c>
      <c r="D33" s="268" t="n">
        <v>85</v>
      </c>
      <c r="E33" s="268" t="n">
        <v>78</v>
      </c>
      <c r="F33" s="268" t="n">
        <v>41</v>
      </c>
      <c r="G33" s="268" t="n">
        <v>0</v>
      </c>
      <c r="H33" s="268" t="n">
        <v>0</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0</v>
      </c>
      <c r="D35" s="268" t="n">
        <v>0</v>
      </c>
      <c r="E35" s="268" t="n">
        <v>0</v>
      </c>
      <c r="F35" s="268" t="n">
        <v>0</v>
      </c>
      <c r="G35" s="268" t="n">
        <v>0</v>
      </c>
      <c r="H35" s="268" t="n">
        <v>0</v>
      </c>
      <c r="I35" s="268" t="n">
        <v>0</v>
      </c>
      <c r="J35" s="269"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160</v>
      </c>
      <c r="D37" s="268" t="n">
        <v>69</v>
      </c>
      <c r="E37" s="268" t="n">
        <v>69</v>
      </c>
      <c r="F37" s="268" t="n">
        <v>21</v>
      </c>
      <c r="G37" s="268" t="n">
        <v>0</v>
      </c>
      <c r="H37" s="268" t="n">
        <v>1</v>
      </c>
      <c r="I37" s="268" t="n">
        <v>0</v>
      </c>
      <c r="J37" s="269"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69"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68" t="n">
        <v>2213</v>
      </c>
      <c r="D41" s="268" t="n">
        <v>815</v>
      </c>
      <c r="E41" s="268" t="n">
        <v>1145</v>
      </c>
      <c r="F41" s="268" t="n">
        <v>217</v>
      </c>
      <c r="G41" s="268" t="n">
        <v>5</v>
      </c>
      <c r="H41" s="268" t="n">
        <v>19</v>
      </c>
      <c r="I41" s="268" t="n">
        <v>0</v>
      </c>
      <c r="J41" s="269" t="n">
        <v>12</v>
      </c>
    </row>
    <row r="42" s="111" customFormat="true" ht="6" hidden="false" customHeight="true" outlineLevel="0" collapsed="false">
      <c r="A42" s="154"/>
      <c r="B42" s="153"/>
      <c r="C42" s="119"/>
      <c r="D42" s="105"/>
      <c r="E42" s="105"/>
      <c r="F42" s="105"/>
      <c r="G42" s="105"/>
      <c r="H42" s="105"/>
      <c r="I42" s="105"/>
      <c r="J42" s="106"/>
    </row>
    <row r="43" s="111" customFormat="true" ht="12.75" hidden="false" customHeight="false" outlineLevel="0" collapsed="false">
      <c r="A43" s="154" t="s">
        <v>158</v>
      </c>
      <c r="B43" s="153" t="s">
        <v>159</v>
      </c>
      <c r="C43" s="268" t="n">
        <v>413</v>
      </c>
      <c r="D43" s="268" t="n">
        <v>39</v>
      </c>
      <c r="E43" s="268" t="n">
        <v>193</v>
      </c>
      <c r="F43" s="268" t="n">
        <v>135</v>
      </c>
      <c r="G43" s="268" t="n">
        <v>14</v>
      </c>
      <c r="H43" s="268" t="n">
        <v>7</v>
      </c>
      <c r="I43" s="268" t="n">
        <v>0</v>
      </c>
      <c r="J43" s="269" t="n">
        <v>25</v>
      </c>
    </row>
    <row r="44" s="111" customFormat="true" ht="6" hidden="false" customHeight="true" outlineLevel="0" collapsed="false">
      <c r="A44" s="154"/>
      <c r="B44" s="153"/>
      <c r="C44" s="119"/>
      <c r="D44" s="105"/>
      <c r="E44" s="105"/>
      <c r="F44" s="105"/>
      <c r="G44" s="105"/>
      <c r="H44" s="105"/>
      <c r="I44" s="105"/>
      <c r="J44" s="106"/>
    </row>
    <row r="45" s="111" customFormat="true" ht="12.75" hidden="false" customHeight="true" outlineLevel="0" collapsed="false">
      <c r="A45" s="154" t="s">
        <v>160</v>
      </c>
      <c r="B45" s="153" t="s">
        <v>161</v>
      </c>
      <c r="C45" s="268" t="n">
        <v>2224</v>
      </c>
      <c r="D45" s="268" t="n">
        <v>1401</v>
      </c>
      <c r="E45" s="268" t="n">
        <v>683</v>
      </c>
      <c r="F45" s="268" t="n">
        <v>138</v>
      </c>
      <c r="G45" s="268" t="n">
        <v>0</v>
      </c>
      <c r="H45" s="268" t="n">
        <v>2</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10463</v>
      </c>
      <c r="D47" s="266" t="n">
        <v>0</v>
      </c>
      <c r="E47" s="266" t="n">
        <v>0</v>
      </c>
      <c r="F47" s="266" t="n">
        <v>10463</v>
      </c>
      <c r="G47" s="266" t="n">
        <v>0</v>
      </c>
      <c r="H47" s="266" t="n">
        <v>0</v>
      </c>
      <c r="I47" s="266" t="n">
        <v>0</v>
      </c>
      <c r="J47" s="184"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880</v>
      </c>
      <c r="D51" s="268" t="n">
        <v>0</v>
      </c>
      <c r="E51" s="268" t="n">
        <v>0</v>
      </c>
      <c r="F51" s="268" t="n">
        <v>880</v>
      </c>
      <c r="G51" s="268" t="n">
        <v>0</v>
      </c>
      <c r="H51" s="268" t="n">
        <v>0</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887</v>
      </c>
      <c r="D53" s="268" t="n">
        <v>0</v>
      </c>
      <c r="E53" s="268" t="n">
        <v>0</v>
      </c>
      <c r="F53" s="268" t="n">
        <v>887</v>
      </c>
      <c r="G53" s="268" t="n">
        <v>0</v>
      </c>
      <c r="H53" s="268" t="n">
        <v>0</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69"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8696</v>
      </c>
      <c r="D57" s="268" t="n">
        <v>0</v>
      </c>
      <c r="E57" s="268" t="n">
        <v>0</v>
      </c>
      <c r="F57" s="268" t="n">
        <v>8696</v>
      </c>
      <c r="G57" s="268" t="n">
        <v>0</v>
      </c>
      <c r="H57" s="268" t="n">
        <v>0</v>
      </c>
      <c r="I57" s="268" t="n">
        <v>0</v>
      </c>
      <c r="J57" s="269"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76" t="n">
        <v>9530</v>
      </c>
      <c r="D59" s="266" t="n">
        <v>0</v>
      </c>
      <c r="E59" s="266" t="n">
        <v>0</v>
      </c>
      <c r="F59" s="266" t="n">
        <v>0</v>
      </c>
      <c r="G59" s="266" t="n">
        <v>1081</v>
      </c>
      <c r="H59" s="266" t="n">
        <v>8331</v>
      </c>
      <c r="I59" s="266" t="n">
        <v>0</v>
      </c>
      <c r="J59" s="184" t="n">
        <v>118</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38088</v>
      </c>
      <c r="D61" s="266" t="n">
        <v>1760</v>
      </c>
      <c r="E61" s="266" t="n">
        <v>5238</v>
      </c>
      <c r="F61" s="266" t="n">
        <v>17967</v>
      </c>
      <c r="G61" s="266" t="n">
        <v>1744</v>
      </c>
      <c r="H61" s="266" t="n">
        <v>10963</v>
      </c>
      <c r="I61" s="266" t="n">
        <v>261</v>
      </c>
      <c r="J61" s="184" t="n">
        <v>155</v>
      </c>
    </row>
    <row r="62" customFormat="false" ht="24.95" hidden="false" customHeight="true" outlineLevel="0" collapsed="false">
      <c r="A62" s="154"/>
      <c r="B62" s="161"/>
      <c r="C62" s="273"/>
      <c r="D62" s="273"/>
      <c r="E62" s="273"/>
      <c r="F62" s="273"/>
      <c r="G62" s="273"/>
      <c r="H62" s="273"/>
      <c r="I62" s="273"/>
      <c r="J62" s="153"/>
    </row>
    <row r="63" customFormat="false" ht="12.75" hidden="false" customHeight="false" outlineLevel="0" collapsed="false">
      <c r="A63" s="260" t="s">
        <v>245</v>
      </c>
      <c r="B63" s="260"/>
      <c r="C63" s="260"/>
      <c r="D63" s="260"/>
      <c r="E63" s="260"/>
      <c r="F63" s="260"/>
      <c r="G63" s="260"/>
      <c r="H63" s="260"/>
      <c r="I63" s="260"/>
      <c r="J63" s="260"/>
    </row>
    <row r="64" customFormat="false" ht="12.75" hidden="false" customHeight="true" outlineLevel="0" collapsed="false">
      <c r="A64" s="261"/>
      <c r="B64" s="262"/>
      <c r="C64" s="263"/>
      <c r="D64" s="264"/>
      <c r="E64" s="264"/>
      <c r="F64" s="264"/>
      <c r="G64" s="264"/>
      <c r="H64" s="264"/>
      <c r="I64" s="264"/>
      <c r="J64" s="265"/>
    </row>
    <row r="65" customFormat="false" ht="12.75" hidden="false" customHeight="false" outlineLevel="0" collapsed="false">
      <c r="A65" s="146" t="s">
        <v>131</v>
      </c>
      <c r="B65" s="147" t="s">
        <v>132</v>
      </c>
      <c r="C65" s="266" t="n">
        <v>7585</v>
      </c>
      <c r="D65" s="266" t="n">
        <v>249</v>
      </c>
      <c r="E65" s="266" t="n">
        <v>1461</v>
      </c>
      <c r="F65" s="266" t="n">
        <v>3881</v>
      </c>
      <c r="G65" s="266" t="n">
        <v>410</v>
      </c>
      <c r="H65" s="266" t="n">
        <v>1434</v>
      </c>
      <c r="I65" s="266" t="n">
        <v>150</v>
      </c>
      <c r="J65" s="184" t="n">
        <v>0</v>
      </c>
    </row>
    <row r="66" customFormat="false" ht="6" hidden="false" customHeight="true" outlineLevel="0" collapsed="false">
      <c r="A66" s="151"/>
      <c r="B66" s="152"/>
      <c r="C66" s="101"/>
      <c r="D66" s="101"/>
      <c r="E66" s="101"/>
      <c r="F66" s="101"/>
      <c r="G66" s="101"/>
      <c r="H66" s="101"/>
      <c r="I66" s="101"/>
      <c r="J66" s="102"/>
    </row>
    <row r="67" customFormat="false" ht="12.75" hidden="false" customHeight="false" outlineLevel="0" collapsed="false">
      <c r="A67" s="151"/>
      <c r="B67" s="153" t="s">
        <v>133</v>
      </c>
      <c r="C67" s="105"/>
      <c r="D67" s="105"/>
      <c r="E67" s="105"/>
      <c r="F67" s="105"/>
      <c r="G67" s="105"/>
      <c r="H67" s="105"/>
      <c r="I67" s="105"/>
      <c r="J67" s="106"/>
    </row>
    <row r="68" customFormat="false" ht="6" hidden="false" customHeight="true" outlineLevel="0" collapsed="false">
      <c r="A68" s="151"/>
      <c r="B68" s="153"/>
      <c r="C68" s="105"/>
      <c r="D68" s="105"/>
      <c r="E68" s="105"/>
      <c r="F68" s="105"/>
      <c r="G68" s="105"/>
      <c r="H68" s="105"/>
      <c r="I68" s="105"/>
      <c r="J68" s="106"/>
    </row>
    <row r="69" customFormat="false" ht="12.75" hidden="false" customHeight="false" outlineLevel="0" collapsed="false">
      <c r="A69" s="154" t="s">
        <v>134</v>
      </c>
      <c r="B69" s="153" t="s">
        <v>135</v>
      </c>
      <c r="C69" s="268" t="n">
        <v>3550</v>
      </c>
      <c r="D69" s="268" t="n">
        <v>249</v>
      </c>
      <c r="E69" s="268" t="n">
        <v>898</v>
      </c>
      <c r="F69" s="268" t="n">
        <v>1423</v>
      </c>
      <c r="G69" s="268" t="n">
        <v>122</v>
      </c>
      <c r="H69" s="268" t="n">
        <v>779</v>
      </c>
      <c r="I69" s="268" t="n">
        <v>79</v>
      </c>
      <c r="J69" s="269" t="n">
        <v>0</v>
      </c>
    </row>
    <row r="70" customFormat="false" ht="6" hidden="false" customHeight="true" outlineLevel="0" collapsed="false">
      <c r="A70" s="154"/>
      <c r="B70" s="153"/>
      <c r="C70" s="119"/>
      <c r="D70" s="105"/>
      <c r="E70" s="105"/>
      <c r="F70" s="105"/>
      <c r="G70" s="105"/>
      <c r="H70" s="105"/>
      <c r="I70" s="105"/>
      <c r="J70" s="106"/>
    </row>
    <row r="71" customFormat="false" ht="25.5" hidden="false" customHeight="false" outlineLevel="0" collapsed="false">
      <c r="A71" s="154" t="s">
        <v>136</v>
      </c>
      <c r="B71" s="155" t="s">
        <v>137</v>
      </c>
      <c r="C71" s="268" t="n">
        <v>0</v>
      </c>
      <c r="D71" s="268" t="n">
        <v>0</v>
      </c>
      <c r="E71" s="268" t="n">
        <v>0</v>
      </c>
      <c r="F71" s="268" t="n">
        <v>0</v>
      </c>
      <c r="G71" s="268" t="n">
        <v>0</v>
      </c>
      <c r="H71" s="268" t="n">
        <v>0</v>
      </c>
      <c r="I71" s="268" t="n">
        <v>0</v>
      </c>
      <c r="J71" s="270" t="n">
        <v>0</v>
      </c>
    </row>
    <row r="72" customFormat="false" ht="6" hidden="false" customHeight="true" outlineLevel="0" collapsed="false">
      <c r="A72" s="154"/>
      <c r="B72" s="155"/>
      <c r="C72" s="119"/>
      <c r="D72" s="105"/>
      <c r="E72" s="105"/>
      <c r="F72" s="105"/>
      <c r="G72" s="105"/>
      <c r="H72" s="105"/>
      <c r="I72" s="105"/>
      <c r="J72" s="106"/>
    </row>
    <row r="73" customFormat="false" ht="12.75" hidden="false" customHeight="false" outlineLevel="0" collapsed="false">
      <c r="A73" s="154" t="s">
        <v>138</v>
      </c>
      <c r="B73" s="155" t="s">
        <v>139</v>
      </c>
      <c r="C73" s="268" t="n">
        <v>196</v>
      </c>
      <c r="D73" s="268" t="n">
        <v>0</v>
      </c>
      <c r="E73" s="268" t="n">
        <v>1</v>
      </c>
      <c r="F73" s="268" t="n">
        <v>132</v>
      </c>
      <c r="G73" s="268" t="n">
        <v>7</v>
      </c>
      <c r="H73" s="268" t="n">
        <v>56</v>
      </c>
      <c r="I73" s="268" t="n">
        <v>0</v>
      </c>
      <c r="J73" s="269" t="n">
        <v>0</v>
      </c>
    </row>
    <row r="74" customFormat="false" ht="6" hidden="false" customHeight="true" outlineLevel="0" collapsed="false">
      <c r="A74" s="154"/>
      <c r="B74" s="153"/>
      <c r="C74" s="119"/>
      <c r="D74" s="105"/>
      <c r="E74" s="105"/>
      <c r="F74" s="105"/>
      <c r="G74" s="105"/>
      <c r="H74" s="105"/>
      <c r="I74" s="105"/>
      <c r="J74" s="106"/>
    </row>
    <row r="75" customFormat="false" ht="25.5" hidden="false" customHeight="false" outlineLevel="0" collapsed="false">
      <c r="A75" s="154" t="s">
        <v>140</v>
      </c>
      <c r="B75" s="155" t="s">
        <v>141</v>
      </c>
      <c r="C75" s="268" t="n">
        <v>0</v>
      </c>
      <c r="D75" s="268" t="n">
        <v>0</v>
      </c>
      <c r="E75" s="268" t="n">
        <v>0</v>
      </c>
      <c r="F75" s="268" t="n">
        <v>0</v>
      </c>
      <c r="G75" s="268" t="n">
        <v>0</v>
      </c>
      <c r="H75" s="268" t="n">
        <v>0</v>
      </c>
      <c r="I75" s="268" t="n">
        <v>0</v>
      </c>
      <c r="J75" s="270" t="n">
        <v>0</v>
      </c>
    </row>
    <row r="76" customFormat="false" ht="6" hidden="false" customHeight="true" outlineLevel="0" collapsed="false">
      <c r="A76" s="154"/>
      <c r="B76" s="155"/>
      <c r="C76" s="119"/>
      <c r="D76" s="105"/>
      <c r="E76" s="105"/>
      <c r="F76" s="105"/>
      <c r="G76" s="105"/>
      <c r="H76" s="105"/>
      <c r="I76" s="105"/>
      <c r="J76" s="106"/>
    </row>
    <row r="77" customFormat="false" ht="25.5" hidden="false" customHeight="false" outlineLevel="0" collapsed="false">
      <c r="A77" s="154" t="s">
        <v>142</v>
      </c>
      <c r="B77" s="155" t="s">
        <v>143</v>
      </c>
      <c r="C77" s="268" t="n">
        <v>3811</v>
      </c>
      <c r="D77" s="268" t="n">
        <v>0</v>
      </c>
      <c r="E77" s="268" t="n">
        <v>562</v>
      </c>
      <c r="F77" s="268" t="n">
        <v>2298</v>
      </c>
      <c r="G77" s="268" t="n">
        <v>281</v>
      </c>
      <c r="H77" s="268" t="n">
        <v>599</v>
      </c>
      <c r="I77" s="268" t="n">
        <v>71</v>
      </c>
      <c r="J77" s="270" t="n">
        <v>0</v>
      </c>
    </row>
    <row r="78" customFormat="false" ht="6" hidden="false" customHeight="true" outlineLevel="0" collapsed="false">
      <c r="A78" s="154"/>
      <c r="B78" s="155"/>
      <c r="C78" s="119"/>
      <c r="D78" s="105"/>
      <c r="E78" s="105"/>
      <c r="F78" s="105"/>
      <c r="G78" s="105"/>
      <c r="H78" s="105"/>
      <c r="I78" s="105"/>
      <c r="J78" s="106"/>
    </row>
    <row r="79" customFormat="false" ht="25.5" hidden="false" customHeight="false" outlineLevel="0" collapsed="false">
      <c r="A79" s="154" t="s">
        <v>144</v>
      </c>
      <c r="B79" s="155" t="s">
        <v>145</v>
      </c>
      <c r="C79" s="268" t="n">
        <v>28</v>
      </c>
      <c r="D79" s="268" t="n">
        <v>0</v>
      </c>
      <c r="E79" s="268" t="n">
        <v>0</v>
      </c>
      <c r="F79" s="268" t="n">
        <v>28</v>
      </c>
      <c r="G79" s="268" t="n">
        <v>0</v>
      </c>
      <c r="H79" s="268" t="n">
        <v>0</v>
      </c>
      <c r="I79" s="268" t="n">
        <v>0</v>
      </c>
      <c r="J79" s="270" t="n">
        <v>0</v>
      </c>
    </row>
    <row r="80" customFormat="false" ht="6" hidden="false" customHeight="true" outlineLevel="0" collapsed="false">
      <c r="A80" s="154"/>
      <c r="B80" s="155"/>
      <c r="C80" s="119"/>
      <c r="D80" s="105"/>
      <c r="E80" s="105"/>
      <c r="F80" s="105"/>
      <c r="G80" s="105"/>
      <c r="H80" s="105"/>
      <c r="I80" s="105"/>
      <c r="J80" s="106"/>
    </row>
    <row r="81" customFormat="false" ht="12.75" hidden="false" customHeight="false" outlineLevel="0" collapsed="false">
      <c r="A81" s="146" t="s">
        <v>146</v>
      </c>
      <c r="B81" s="147" t="s">
        <v>147</v>
      </c>
      <c r="C81" s="266" t="n">
        <v>1271</v>
      </c>
      <c r="D81" s="266" t="n">
        <v>402</v>
      </c>
      <c r="E81" s="266" t="n">
        <v>607</v>
      </c>
      <c r="F81" s="266" t="n">
        <v>222</v>
      </c>
      <c r="G81" s="266" t="n">
        <v>10</v>
      </c>
      <c r="H81" s="266" t="n">
        <v>16</v>
      </c>
      <c r="I81" s="266" t="n">
        <v>0</v>
      </c>
      <c r="J81" s="184" t="n">
        <v>14</v>
      </c>
    </row>
    <row r="82" customFormat="false" ht="6" hidden="false" customHeight="true" outlineLevel="0" collapsed="false">
      <c r="A82" s="151"/>
      <c r="B82" s="152"/>
      <c r="C82" s="119"/>
      <c r="D82" s="105"/>
      <c r="E82" s="105"/>
      <c r="F82" s="105"/>
      <c r="G82" s="105"/>
      <c r="H82" s="105"/>
      <c r="I82" s="105"/>
      <c r="J82" s="106"/>
    </row>
    <row r="83" customFormat="false" ht="12.75" hidden="false" customHeight="false" outlineLevel="0" collapsed="false">
      <c r="A83" s="151"/>
      <c r="B83" s="153" t="s">
        <v>133</v>
      </c>
      <c r="C83" s="119"/>
      <c r="D83" s="105"/>
      <c r="E83" s="105"/>
      <c r="F83" s="105"/>
      <c r="G83" s="105"/>
      <c r="H83" s="105"/>
      <c r="I83" s="105"/>
      <c r="J83" s="106"/>
    </row>
    <row r="84" customFormat="false" ht="6" hidden="false" customHeight="true" outlineLevel="0" collapsed="false">
      <c r="A84" s="151"/>
      <c r="B84" s="153"/>
      <c r="C84" s="119"/>
      <c r="D84" s="105"/>
      <c r="E84" s="105"/>
      <c r="F84" s="105"/>
      <c r="G84" s="105"/>
      <c r="H84" s="105"/>
      <c r="I84" s="105"/>
      <c r="J84" s="106"/>
    </row>
    <row r="85" customFormat="false" ht="25.5" hidden="false" customHeight="false" outlineLevel="0" collapsed="false">
      <c r="A85" s="154" t="s">
        <v>148</v>
      </c>
      <c r="B85" s="153" t="s">
        <v>149</v>
      </c>
      <c r="C85" s="268" t="n">
        <v>85</v>
      </c>
      <c r="D85" s="268" t="n">
        <v>28</v>
      </c>
      <c r="E85" s="268" t="n">
        <v>34</v>
      </c>
      <c r="F85" s="268" t="n">
        <v>23</v>
      </c>
      <c r="G85" s="268" t="n">
        <v>0</v>
      </c>
      <c r="H85" s="268" t="n">
        <v>0</v>
      </c>
      <c r="I85" s="268" t="n">
        <v>0</v>
      </c>
      <c r="J85" s="270" t="n">
        <v>0</v>
      </c>
    </row>
    <row r="86" customFormat="false" ht="6" hidden="false" customHeight="true" outlineLevel="0" collapsed="false">
      <c r="A86" s="154"/>
      <c r="B86" s="153"/>
      <c r="C86" s="119"/>
      <c r="D86" s="105"/>
      <c r="E86" s="105"/>
      <c r="F86" s="105"/>
      <c r="G86" s="105"/>
      <c r="H86" s="105"/>
      <c r="I86" s="105"/>
      <c r="J86" s="106"/>
    </row>
    <row r="87" customFormat="false" ht="12.75" hidden="false" customHeight="false" outlineLevel="0" collapsed="false">
      <c r="A87" s="154" t="s">
        <v>150</v>
      </c>
      <c r="B87" s="153" t="s">
        <v>151</v>
      </c>
      <c r="C87" s="268" t="n">
        <v>0</v>
      </c>
      <c r="D87" s="268" t="n">
        <v>0</v>
      </c>
      <c r="E87" s="268" t="n">
        <v>0</v>
      </c>
      <c r="F87" s="268" t="n">
        <v>0</v>
      </c>
      <c r="G87" s="268" t="n">
        <v>0</v>
      </c>
      <c r="H87" s="268" t="n">
        <v>0</v>
      </c>
      <c r="I87" s="268" t="n">
        <v>0</v>
      </c>
      <c r="J87" s="269" t="n">
        <v>0</v>
      </c>
    </row>
    <row r="88" customFormat="false" ht="6" hidden="false" customHeight="true" outlineLevel="0" collapsed="false">
      <c r="A88" s="154"/>
      <c r="B88" s="153"/>
      <c r="C88" s="119"/>
      <c r="D88" s="105"/>
      <c r="E88" s="105"/>
      <c r="F88" s="105"/>
      <c r="G88" s="105"/>
      <c r="H88" s="105"/>
      <c r="I88" s="105"/>
      <c r="J88" s="106"/>
    </row>
    <row r="89" customFormat="false" ht="12.75" hidden="false" customHeight="false" outlineLevel="0" collapsed="false">
      <c r="A89" s="154" t="s">
        <v>152</v>
      </c>
      <c r="B89" s="153" t="s">
        <v>153</v>
      </c>
      <c r="C89" s="268" t="n">
        <v>80</v>
      </c>
      <c r="D89" s="268" t="n">
        <v>28</v>
      </c>
      <c r="E89" s="268" t="n">
        <v>34</v>
      </c>
      <c r="F89" s="268" t="n">
        <v>17</v>
      </c>
      <c r="G89" s="268" t="n">
        <v>0</v>
      </c>
      <c r="H89" s="268" t="n">
        <v>1</v>
      </c>
      <c r="I89" s="268" t="n">
        <v>0</v>
      </c>
      <c r="J89" s="269" t="n">
        <v>0</v>
      </c>
    </row>
    <row r="90" customFormat="false" ht="6" hidden="false" customHeight="true" outlineLevel="0" collapsed="false">
      <c r="A90" s="154"/>
      <c r="B90" s="153"/>
      <c r="C90" s="119"/>
      <c r="D90" s="105"/>
      <c r="E90" s="105"/>
      <c r="F90" s="105"/>
      <c r="G90" s="105"/>
      <c r="H90" s="105"/>
      <c r="I90" s="105"/>
      <c r="J90" s="106"/>
    </row>
    <row r="91" customFormat="false" ht="12.75" hidden="false" customHeight="false" outlineLevel="0" collapsed="false">
      <c r="A91" s="154" t="s">
        <v>154</v>
      </c>
      <c r="B91" s="153" t="s">
        <v>155</v>
      </c>
      <c r="C91" s="268" t="n">
        <v>0</v>
      </c>
      <c r="D91" s="268" t="n">
        <v>0</v>
      </c>
      <c r="E91" s="268" t="n">
        <v>0</v>
      </c>
      <c r="F91" s="268" t="n">
        <v>0</v>
      </c>
      <c r="G91" s="268" t="n">
        <v>0</v>
      </c>
      <c r="H91" s="268" t="n">
        <v>0</v>
      </c>
      <c r="I91" s="268" t="n">
        <v>0</v>
      </c>
      <c r="J91" s="269" t="n">
        <v>0</v>
      </c>
    </row>
    <row r="92" customFormat="false" ht="6" hidden="false" customHeight="true" outlineLevel="0" collapsed="false">
      <c r="A92" s="154"/>
      <c r="B92" s="153"/>
      <c r="C92" s="119"/>
      <c r="D92" s="105"/>
      <c r="E92" s="105"/>
      <c r="F92" s="105"/>
      <c r="G92" s="105"/>
      <c r="H92" s="105"/>
      <c r="I92" s="105"/>
      <c r="J92" s="106"/>
    </row>
    <row r="93" customFormat="false" ht="12.75" hidden="false" customHeight="false" outlineLevel="0" collapsed="false">
      <c r="A93" s="154" t="s">
        <v>156</v>
      </c>
      <c r="B93" s="153" t="s">
        <v>157</v>
      </c>
      <c r="C93" s="268" t="n">
        <v>937</v>
      </c>
      <c r="D93" s="268" t="n">
        <v>341</v>
      </c>
      <c r="E93" s="268" t="n">
        <v>468</v>
      </c>
      <c r="F93" s="268" t="n">
        <v>113</v>
      </c>
      <c r="G93" s="268" t="n">
        <v>2</v>
      </c>
      <c r="H93" s="268" t="n">
        <v>9</v>
      </c>
      <c r="I93" s="268" t="n">
        <v>0</v>
      </c>
      <c r="J93" s="269" t="n">
        <v>4</v>
      </c>
    </row>
    <row r="94" customFormat="false" ht="6" hidden="false" customHeight="true" outlineLevel="0" collapsed="false">
      <c r="A94" s="154"/>
      <c r="B94" s="153"/>
      <c r="C94" s="119"/>
      <c r="D94" s="105"/>
      <c r="E94" s="105"/>
      <c r="F94" s="105"/>
      <c r="G94" s="105"/>
      <c r="H94" s="105"/>
      <c r="I94" s="105"/>
      <c r="J94" s="106"/>
    </row>
    <row r="95" customFormat="false" ht="12.75" hidden="false" customHeight="false" outlineLevel="0" collapsed="false">
      <c r="A95" s="154" t="s">
        <v>158</v>
      </c>
      <c r="B95" s="153" t="s">
        <v>159</v>
      </c>
      <c r="C95" s="268" t="n">
        <v>169</v>
      </c>
      <c r="D95" s="268" t="n">
        <v>5</v>
      </c>
      <c r="E95" s="268" t="n">
        <v>71</v>
      </c>
      <c r="F95" s="268" t="n">
        <v>69</v>
      </c>
      <c r="G95" s="268" t="n">
        <v>8</v>
      </c>
      <c r="H95" s="268" t="n">
        <v>6</v>
      </c>
      <c r="I95" s="268" t="n">
        <v>0</v>
      </c>
      <c r="J95" s="269" t="n">
        <v>10</v>
      </c>
    </row>
    <row r="96" customFormat="false" ht="6" hidden="false" customHeight="true" outlineLevel="0" collapsed="false">
      <c r="A96" s="154"/>
      <c r="B96" s="153"/>
      <c r="C96" s="119"/>
      <c r="D96" s="105"/>
      <c r="E96" s="105"/>
      <c r="F96" s="105"/>
      <c r="G96" s="105"/>
      <c r="H96" s="105"/>
      <c r="I96" s="105"/>
      <c r="J96" s="106"/>
    </row>
    <row r="97" customFormat="false" ht="12.75" hidden="false" customHeight="true" outlineLevel="0" collapsed="false">
      <c r="A97" s="154" t="s">
        <v>160</v>
      </c>
      <c r="B97" s="153" t="s">
        <v>161</v>
      </c>
      <c r="C97" s="268" t="n">
        <v>887</v>
      </c>
      <c r="D97" s="268" t="n">
        <v>519</v>
      </c>
      <c r="E97" s="268" t="n">
        <v>297</v>
      </c>
      <c r="F97" s="268" t="n">
        <v>71</v>
      </c>
      <c r="G97" s="268" t="n">
        <v>0</v>
      </c>
      <c r="H97" s="268" t="n">
        <v>0</v>
      </c>
      <c r="I97" s="268" t="n">
        <v>0</v>
      </c>
      <c r="J97" s="270" t="n">
        <v>0</v>
      </c>
    </row>
    <row r="98" customFormat="false" ht="6" hidden="false" customHeight="true" outlineLevel="0" collapsed="false">
      <c r="A98" s="154"/>
      <c r="B98" s="153"/>
      <c r="C98" s="119"/>
      <c r="D98" s="105"/>
      <c r="E98" s="105"/>
      <c r="F98" s="105"/>
      <c r="G98" s="105"/>
      <c r="H98" s="105"/>
      <c r="I98" s="105"/>
      <c r="J98" s="106"/>
    </row>
    <row r="99" customFormat="false" ht="12.75" hidden="false" customHeight="false" outlineLevel="0" collapsed="false">
      <c r="A99" s="146" t="s">
        <v>162</v>
      </c>
      <c r="B99" s="147" t="s">
        <v>163</v>
      </c>
      <c r="C99" s="266" t="n">
        <v>5645</v>
      </c>
      <c r="D99" s="266" t="n">
        <v>0</v>
      </c>
      <c r="E99" s="266" t="n">
        <v>0</v>
      </c>
      <c r="F99" s="266" t="n">
        <v>5645</v>
      </c>
      <c r="G99" s="266" t="n">
        <v>0</v>
      </c>
      <c r="H99" s="266" t="n">
        <v>0</v>
      </c>
      <c r="I99" s="266" t="n">
        <v>0</v>
      </c>
      <c r="J99" s="184" t="n">
        <v>0</v>
      </c>
    </row>
    <row r="100" customFormat="false" ht="6" hidden="false" customHeight="true" outlineLevel="0" collapsed="false">
      <c r="A100" s="151"/>
      <c r="B100" s="152"/>
      <c r="C100" s="275"/>
      <c r="D100" s="101"/>
      <c r="E100" s="101"/>
      <c r="F100" s="101"/>
      <c r="G100" s="101"/>
      <c r="H100" s="101"/>
      <c r="I100" s="101"/>
      <c r="J100" s="102"/>
    </row>
    <row r="101" customFormat="false" ht="12.75" hidden="false" customHeight="false" outlineLevel="0" collapsed="false">
      <c r="A101" s="151"/>
      <c r="B101" s="153" t="s">
        <v>133</v>
      </c>
      <c r="C101" s="119"/>
      <c r="D101" s="105"/>
      <c r="E101" s="105"/>
      <c r="F101" s="105"/>
      <c r="G101" s="105"/>
      <c r="H101" s="105"/>
      <c r="I101" s="105"/>
      <c r="J101" s="106"/>
    </row>
    <row r="102" customFormat="false" ht="6" hidden="false" customHeight="true" outlineLevel="0" collapsed="false">
      <c r="A102" s="151"/>
      <c r="B102" s="153"/>
      <c r="C102" s="119"/>
      <c r="D102" s="105"/>
      <c r="E102" s="105"/>
      <c r="F102" s="105"/>
      <c r="G102" s="105"/>
      <c r="H102" s="105"/>
      <c r="I102" s="105"/>
      <c r="J102" s="106"/>
    </row>
    <row r="103" customFormat="false" ht="25.5" hidden="false" customHeight="false" outlineLevel="0" collapsed="false">
      <c r="A103" s="154" t="s">
        <v>164</v>
      </c>
      <c r="B103" s="155" t="s">
        <v>165</v>
      </c>
      <c r="C103" s="268" t="n">
        <v>476</v>
      </c>
      <c r="D103" s="268" t="n">
        <v>0</v>
      </c>
      <c r="E103" s="268" t="n">
        <v>0</v>
      </c>
      <c r="F103" s="268" t="n">
        <v>476</v>
      </c>
      <c r="G103" s="268" t="n">
        <v>0</v>
      </c>
      <c r="H103" s="268" t="n">
        <v>0</v>
      </c>
      <c r="I103" s="268" t="n">
        <v>0</v>
      </c>
      <c r="J103" s="270" t="n">
        <v>0</v>
      </c>
    </row>
    <row r="104" customFormat="false" ht="6" hidden="false" customHeight="true" outlineLevel="0" collapsed="false">
      <c r="A104" s="154"/>
      <c r="B104" s="155"/>
      <c r="C104" s="119"/>
      <c r="D104" s="105"/>
      <c r="E104" s="105"/>
      <c r="F104" s="105"/>
      <c r="G104" s="105"/>
      <c r="H104" s="105"/>
      <c r="I104" s="105"/>
      <c r="J104" s="106"/>
    </row>
    <row r="105" customFormat="false" ht="25.5" hidden="false" customHeight="false" outlineLevel="0" collapsed="false">
      <c r="A105" s="154" t="s">
        <v>166</v>
      </c>
      <c r="B105" s="155" t="s">
        <v>167</v>
      </c>
      <c r="C105" s="268" t="n">
        <v>492</v>
      </c>
      <c r="D105" s="268" t="n">
        <v>0</v>
      </c>
      <c r="E105" s="268" t="n">
        <v>0</v>
      </c>
      <c r="F105" s="268" t="n">
        <v>492</v>
      </c>
      <c r="G105" s="268" t="n">
        <v>0</v>
      </c>
      <c r="H105" s="268" t="n">
        <v>0</v>
      </c>
      <c r="I105" s="268" t="n">
        <v>0</v>
      </c>
      <c r="J105" s="270" t="n">
        <v>0</v>
      </c>
    </row>
    <row r="106" customFormat="false" ht="6" hidden="false" customHeight="true" outlineLevel="0" collapsed="false">
      <c r="A106" s="154"/>
      <c r="B106" s="155"/>
      <c r="C106" s="119"/>
      <c r="D106" s="105"/>
      <c r="E106" s="105"/>
      <c r="F106" s="105"/>
      <c r="G106" s="105"/>
      <c r="H106" s="105"/>
      <c r="I106" s="105"/>
      <c r="J106" s="106"/>
    </row>
    <row r="107" customFormat="fals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69" t="n">
        <v>0</v>
      </c>
    </row>
    <row r="108" customFormat="false" ht="6" hidden="false" customHeight="true" outlineLevel="0" collapsed="false">
      <c r="A108" s="154"/>
      <c r="B108" s="153"/>
      <c r="C108" s="119"/>
      <c r="D108" s="105"/>
      <c r="E108" s="105"/>
      <c r="F108" s="105"/>
      <c r="G108" s="105"/>
      <c r="H108" s="105"/>
      <c r="I108" s="105"/>
      <c r="J108" s="106"/>
    </row>
    <row r="109" customFormat="false" ht="12.75" hidden="false" customHeight="false" outlineLevel="0" collapsed="false">
      <c r="A109" s="154" t="s">
        <v>170</v>
      </c>
      <c r="B109" s="153" t="s">
        <v>171</v>
      </c>
      <c r="C109" s="268" t="n">
        <v>4677</v>
      </c>
      <c r="D109" s="268" t="n">
        <v>0</v>
      </c>
      <c r="E109" s="268" t="n">
        <v>0</v>
      </c>
      <c r="F109" s="268" t="n">
        <v>4677</v>
      </c>
      <c r="G109" s="268" t="n">
        <v>0</v>
      </c>
      <c r="H109" s="268" t="n">
        <v>0</v>
      </c>
      <c r="I109" s="268" t="n">
        <v>0</v>
      </c>
      <c r="J109" s="269" t="n">
        <v>0</v>
      </c>
    </row>
    <row r="110" customFormat="false" ht="6" hidden="false" customHeight="true" outlineLevel="0" collapsed="false">
      <c r="A110" s="154"/>
      <c r="B110" s="153"/>
      <c r="C110" s="119"/>
      <c r="D110" s="105"/>
      <c r="E110" s="105"/>
      <c r="F110" s="105"/>
      <c r="G110" s="105"/>
      <c r="H110" s="105"/>
      <c r="I110" s="105"/>
      <c r="J110" s="106"/>
    </row>
    <row r="111" customFormat="false" ht="12.75" hidden="false" customHeight="false" outlineLevel="0" collapsed="false">
      <c r="A111" s="146" t="s">
        <v>172</v>
      </c>
      <c r="B111" s="147" t="s">
        <v>173</v>
      </c>
      <c r="C111" s="266" t="n">
        <v>4854</v>
      </c>
      <c r="D111" s="266" t="n">
        <v>0</v>
      </c>
      <c r="E111" s="266" t="n">
        <v>0</v>
      </c>
      <c r="F111" s="266" t="n">
        <v>0</v>
      </c>
      <c r="G111" s="266" t="n">
        <v>363</v>
      </c>
      <c r="H111" s="266" t="n">
        <v>4444</v>
      </c>
      <c r="I111" s="266" t="n">
        <v>0</v>
      </c>
      <c r="J111" s="184" t="n">
        <v>47</v>
      </c>
    </row>
    <row r="112" customFormat="false" ht="6" hidden="false" customHeight="true" outlineLevel="0" collapsed="false">
      <c r="A112" s="154"/>
      <c r="B112" s="153"/>
      <c r="C112" s="119"/>
      <c r="D112" s="119"/>
      <c r="E112" s="119"/>
      <c r="F112" s="119"/>
      <c r="G112" s="119"/>
      <c r="H112" s="119"/>
      <c r="I112" s="119"/>
      <c r="J112" s="120"/>
    </row>
    <row r="113" customFormat="false" ht="12.75" hidden="false" customHeight="false" outlineLevel="0" collapsed="false">
      <c r="A113" s="156" t="s">
        <v>174</v>
      </c>
      <c r="B113" s="157" t="s">
        <v>178</v>
      </c>
      <c r="C113" s="274" t="n">
        <v>19355</v>
      </c>
      <c r="D113" s="274" t="n">
        <v>651</v>
      </c>
      <c r="E113" s="274" t="n">
        <v>2068</v>
      </c>
      <c r="F113" s="274" t="n">
        <v>9748</v>
      </c>
      <c r="G113" s="274" t="n">
        <v>783</v>
      </c>
      <c r="H113" s="274" t="n">
        <v>5894</v>
      </c>
      <c r="I113" s="274" t="n">
        <v>150</v>
      </c>
      <c r="J113" s="196" t="n">
        <v>61</v>
      </c>
    </row>
    <row r="114" customFormat="false" ht="12.75" hidden="false" customHeight="false" outlineLevel="0" collapsed="false">
      <c r="A114" s="161"/>
      <c r="B114" s="161"/>
      <c r="C114" s="273"/>
      <c r="D114" s="273"/>
      <c r="E114" s="273"/>
      <c r="F114" s="273"/>
      <c r="G114" s="273"/>
      <c r="H114" s="273"/>
      <c r="I114" s="273"/>
      <c r="J114" s="161"/>
    </row>
    <row r="115" customFormat="false" ht="12.75" hidden="false" customHeight="false" outlineLevel="0" collapsed="false">
      <c r="A115" s="175" t="s">
        <v>246</v>
      </c>
      <c r="B115" s="161"/>
      <c r="C115" s="161"/>
      <c r="D115" s="161"/>
      <c r="E115" s="161"/>
      <c r="F115" s="161"/>
      <c r="G115" s="161"/>
      <c r="H115" s="161"/>
      <c r="I115" s="161"/>
      <c r="J115" s="161"/>
    </row>
    <row r="116" customFormat="false" ht="12.75" hidden="false" customHeight="false" outlineLevel="0" collapsed="false">
      <c r="A116" s="3" t="s">
        <v>247</v>
      </c>
      <c r="B116" s="161"/>
      <c r="C116" s="161"/>
      <c r="D116" s="161"/>
      <c r="E116" s="161"/>
      <c r="F116" s="161"/>
      <c r="G116" s="161"/>
      <c r="H116" s="161"/>
      <c r="I116" s="161"/>
      <c r="J116" s="161"/>
    </row>
    <row r="117" customFormat="false" ht="12.75" hidden="false" customHeight="true" outlineLevel="0" collapsed="false">
      <c r="A117" s="3" t="s">
        <v>248</v>
      </c>
      <c r="B117" s="161"/>
      <c r="C117" s="161"/>
      <c r="D117" s="161"/>
      <c r="E117" s="161"/>
      <c r="F117" s="161"/>
      <c r="G117" s="161"/>
      <c r="H117" s="161"/>
      <c r="I117" s="161"/>
      <c r="J117" s="161"/>
    </row>
    <row r="118" customFormat="false" ht="12.75" hidden="false" customHeight="false" outlineLevel="0" collapsed="false">
      <c r="A118" s="3" t="s">
        <v>249</v>
      </c>
      <c r="B118" s="230"/>
      <c r="C118" s="230"/>
      <c r="D118" s="230"/>
      <c r="E118" s="230"/>
      <c r="F118" s="230"/>
      <c r="G118" s="230"/>
      <c r="H118" s="230"/>
      <c r="I118" s="230"/>
      <c r="J118" s="230"/>
    </row>
    <row r="119" customFormat="false" ht="12.75" hidden="false" customHeight="false" outlineLevel="0" collapsed="false">
      <c r="A119" s="161"/>
      <c r="B119" s="161"/>
      <c r="C119" s="161"/>
      <c r="D119" s="161"/>
      <c r="E119" s="161"/>
      <c r="F119" s="161"/>
      <c r="G119" s="161"/>
      <c r="H119" s="161"/>
      <c r="I119" s="161"/>
      <c r="J119" s="161"/>
    </row>
    <row r="120" customFormat="false" ht="12.75" hidden="false" customHeight="true" outlineLevel="0" collapsed="false">
      <c r="A120" s="162" t="s">
        <v>176</v>
      </c>
      <c r="B120" s="161"/>
      <c r="C120" s="161"/>
      <c r="D120" s="161"/>
      <c r="E120" s="161"/>
      <c r="F120" s="161"/>
      <c r="G120" s="161"/>
      <c r="H120" s="161"/>
      <c r="I120" s="161"/>
      <c r="J120" s="161"/>
    </row>
    <row r="121" customFormat="false" ht="15" hidden="false" customHeight="false" outlineLevel="0" collapsed="false">
      <c r="A121" s="175"/>
      <c r="B121" s="175"/>
      <c r="C121" s="177"/>
      <c r="D121" s="175"/>
      <c r="E121" s="175"/>
      <c r="F121" s="175"/>
      <c r="G121" s="175"/>
      <c r="H121" s="175"/>
      <c r="I121" s="175"/>
      <c r="J121" s="175"/>
    </row>
    <row r="122" customFormat="false" ht="15" hidden="false" customHeight="false" outlineLevel="0" collapsed="false">
      <c r="A122" s="175"/>
      <c r="B122" s="175"/>
      <c r="C122" s="177"/>
      <c r="D122" s="175"/>
      <c r="E122" s="175"/>
      <c r="F122" s="175"/>
      <c r="G122" s="175"/>
      <c r="H122" s="175"/>
      <c r="I122" s="175"/>
      <c r="J122" s="175"/>
    </row>
    <row r="123" customFormat="false" ht="15" hidden="false" customHeight="false" outlineLevel="0" collapsed="false">
      <c r="A123" s="175"/>
      <c r="B123" s="175"/>
      <c r="C123" s="177"/>
      <c r="D123" s="175"/>
      <c r="E123" s="175"/>
      <c r="F123" s="175"/>
      <c r="G123" s="175"/>
      <c r="H123" s="175"/>
      <c r="I123" s="175"/>
      <c r="J123"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A4FF"/>
    <pageSetUpPr fitToPage="false"/>
  </sheetPr>
  <dimension ref="A1:J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58" activeCellId="0" sqref="C58"/>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3.7"/>
    <col collapsed="false" customWidth="true" hidden="false" outlineLevel="0" max="5" min="4" style="3" width="11.7"/>
    <col collapsed="false" customWidth="true" hidden="false" outlineLevel="0" max="6" min="6" style="3" width="13.7"/>
    <col collapsed="false" customWidth="true" hidden="false" outlineLevel="0" max="7" min="7" style="3" width="11.7"/>
    <col collapsed="false" customWidth="true" hidden="false" outlineLevel="0" max="8" min="8" style="3" width="13.7"/>
    <col collapsed="false" customWidth="true" hidden="false" outlineLevel="0" max="10" min="9" style="3" width="11.7"/>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35</v>
      </c>
    </row>
    <row r="4" customFormat="false" ht="15.75" hidden="false" customHeight="false" outlineLevel="0" collapsed="false">
      <c r="A4" s="82" t="s">
        <v>256</v>
      </c>
    </row>
    <row r="5" customFormat="false" ht="8.1" hidden="false" customHeight="true" outlineLevel="0" collapsed="false">
      <c r="A5" s="82"/>
    </row>
    <row r="6" customFormat="false" ht="15" hidden="true" customHeight="false" outlineLevel="0" collapsed="false">
      <c r="A6" s="252"/>
      <c r="B6" s="253"/>
      <c r="C6" s="254" t="s">
        <v>215</v>
      </c>
      <c r="D6" s="253" t="s">
        <v>216</v>
      </c>
      <c r="E6" s="253" t="s">
        <v>218</v>
      </c>
      <c r="F6" s="253" t="s">
        <v>219</v>
      </c>
      <c r="G6" s="253" t="s">
        <v>220</v>
      </c>
      <c r="H6" s="253" t="s">
        <v>221</v>
      </c>
      <c r="I6" s="253" t="s">
        <v>222</v>
      </c>
      <c r="J6" s="255" t="s">
        <v>223</v>
      </c>
    </row>
    <row r="7" customFormat="false" ht="12.95" hidden="false" customHeight="true" outlineLevel="0" collapsed="false">
      <c r="A7" s="178" t="s">
        <v>112</v>
      </c>
      <c r="B7" s="178"/>
      <c r="C7" s="85" t="s">
        <v>237</v>
      </c>
      <c r="D7" s="207" t="s">
        <v>113</v>
      </c>
      <c r="E7" s="207"/>
      <c r="F7" s="207"/>
      <c r="G7" s="207"/>
      <c r="H7" s="207"/>
      <c r="I7" s="207"/>
      <c r="J7" s="207"/>
    </row>
    <row r="8" customFormat="false" ht="12.75" hidden="true" customHeight="true" outlineLevel="0" collapsed="false">
      <c r="A8" s="178"/>
      <c r="B8" s="178"/>
      <c r="C8" s="85"/>
      <c r="D8" s="87" t="s">
        <v>238</v>
      </c>
      <c r="E8" s="85" t="s">
        <v>239</v>
      </c>
      <c r="F8" s="87" t="s">
        <v>240</v>
      </c>
      <c r="G8" s="87" t="s">
        <v>251</v>
      </c>
      <c r="H8" s="87" t="s">
        <v>252</v>
      </c>
      <c r="I8" s="87" t="s">
        <v>243</v>
      </c>
      <c r="J8" s="87" t="s">
        <v>244</v>
      </c>
    </row>
    <row r="9" customFormat="false" ht="50.1" hidden="false" customHeight="true" outlineLevel="0" collapsed="false">
      <c r="A9" s="178"/>
      <c r="B9" s="178"/>
      <c r="C9" s="85"/>
      <c r="D9" s="87"/>
      <c r="E9" s="85"/>
      <c r="F9" s="87"/>
      <c r="G9" s="87"/>
      <c r="H9" s="87"/>
      <c r="I9" s="87"/>
      <c r="J9" s="87"/>
    </row>
    <row r="10" s="51" customFormat="true" ht="24.95" hidden="false" customHeight="true" outlineLevel="0" collapsed="false">
      <c r="A10" s="256"/>
      <c r="B10" s="257"/>
      <c r="C10" s="258"/>
      <c r="D10" s="211"/>
      <c r="E10" s="211"/>
      <c r="F10" s="211"/>
      <c r="G10" s="211"/>
      <c r="H10" s="211"/>
      <c r="I10" s="211"/>
      <c r="J10" s="259"/>
    </row>
    <row r="11" s="51" customFormat="true" ht="12.75" hidden="false" customHeight="false" outlineLevel="0" collapsed="false">
      <c r="A11" s="260" t="s">
        <v>175</v>
      </c>
      <c r="B11" s="260"/>
      <c r="C11" s="260"/>
      <c r="D11" s="260"/>
      <c r="E11" s="260"/>
      <c r="F11" s="260"/>
      <c r="G11" s="260"/>
      <c r="H11" s="260"/>
      <c r="I11" s="260"/>
      <c r="J11" s="260"/>
    </row>
    <row r="12" s="51" customFormat="true" ht="12.75" hidden="false" customHeight="tru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8105</v>
      </c>
      <c r="D13" s="266" t="n">
        <v>136</v>
      </c>
      <c r="E13" s="266" t="n">
        <v>2099</v>
      </c>
      <c r="F13" s="266" t="n">
        <v>3432</v>
      </c>
      <c r="G13" s="266" t="n">
        <v>826</v>
      </c>
      <c r="H13" s="266" t="n">
        <v>1606</v>
      </c>
      <c r="I13" s="266" t="n">
        <v>6</v>
      </c>
      <c r="J13" s="184"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6322</v>
      </c>
      <c r="D17" s="268" t="n">
        <v>112</v>
      </c>
      <c r="E17" s="268" t="n">
        <v>1652</v>
      </c>
      <c r="F17" s="268" t="n">
        <v>2397</v>
      </c>
      <c r="G17" s="268" t="n">
        <v>739</v>
      </c>
      <c r="H17" s="268" t="n">
        <v>1422</v>
      </c>
      <c r="I17" s="268" t="n">
        <v>0</v>
      </c>
      <c r="J17" s="269"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58</v>
      </c>
      <c r="D19" s="268" t="n">
        <v>23</v>
      </c>
      <c r="E19" s="268" t="n">
        <v>35</v>
      </c>
      <c r="F19" s="268" t="n">
        <v>0</v>
      </c>
      <c r="G19" s="268" t="n">
        <v>0</v>
      </c>
      <c r="H19" s="268" t="n">
        <v>0</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757</v>
      </c>
      <c r="D21" s="268" t="n">
        <v>1</v>
      </c>
      <c r="E21" s="268" t="n">
        <v>340</v>
      </c>
      <c r="F21" s="268" t="n">
        <v>381</v>
      </c>
      <c r="G21" s="268" t="n">
        <v>6</v>
      </c>
      <c r="H21" s="268" t="n">
        <v>23</v>
      </c>
      <c r="I21" s="268" t="n">
        <v>6</v>
      </c>
      <c r="J21" s="269"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0</v>
      </c>
      <c r="D23" s="268" t="n">
        <v>0</v>
      </c>
      <c r="E23" s="268" t="n">
        <v>0</v>
      </c>
      <c r="F23" s="268" t="n">
        <v>0</v>
      </c>
      <c r="G23" s="268" t="n">
        <v>0</v>
      </c>
      <c r="H23" s="268" t="n">
        <v>0</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873</v>
      </c>
      <c r="D25" s="268" t="n">
        <v>0</v>
      </c>
      <c r="E25" s="268" t="n">
        <v>72</v>
      </c>
      <c r="F25" s="268" t="n">
        <v>559</v>
      </c>
      <c r="G25" s="268" t="n">
        <v>81</v>
      </c>
      <c r="H25" s="268" t="n">
        <v>161</v>
      </c>
      <c r="I25" s="268" t="n">
        <v>0</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95</v>
      </c>
      <c r="D27" s="268" t="n">
        <v>0</v>
      </c>
      <c r="E27" s="268" t="n">
        <v>0</v>
      </c>
      <c r="F27" s="268" t="n">
        <v>95</v>
      </c>
      <c r="G27" s="268" t="n">
        <v>0</v>
      </c>
      <c r="H27" s="268" t="n">
        <v>0</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3271</v>
      </c>
      <c r="D29" s="266" t="n">
        <v>842</v>
      </c>
      <c r="E29" s="266" t="n">
        <v>1364</v>
      </c>
      <c r="F29" s="266" t="n">
        <v>1039</v>
      </c>
      <c r="G29" s="266" t="n">
        <v>20</v>
      </c>
      <c r="H29" s="266" t="n">
        <v>6</v>
      </c>
      <c r="I29" s="266" t="n">
        <v>0</v>
      </c>
      <c r="J29" s="184" t="n">
        <v>0</v>
      </c>
    </row>
    <row r="30" s="97" customFormat="true" ht="6" hidden="false" customHeight="true" outlineLevel="0" collapsed="false">
      <c r="A30" s="151"/>
      <c r="B30" s="152"/>
      <c r="C30" s="119"/>
      <c r="D30" s="105"/>
      <c r="E30" s="105"/>
      <c r="F30" s="105"/>
      <c r="G30" s="105"/>
      <c r="H30" s="105"/>
      <c r="I30" s="105"/>
      <c r="J30" s="106"/>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5.5" hidden="false" customHeight="false" outlineLevel="0" collapsed="false">
      <c r="A33" s="154" t="s">
        <v>148</v>
      </c>
      <c r="B33" s="153" t="s">
        <v>149</v>
      </c>
      <c r="C33" s="268" t="n">
        <v>1491</v>
      </c>
      <c r="D33" s="268" t="n">
        <v>2</v>
      </c>
      <c r="E33" s="268" t="n">
        <v>747</v>
      </c>
      <c r="F33" s="268" t="n">
        <v>740</v>
      </c>
      <c r="G33" s="268" t="n">
        <v>0</v>
      </c>
      <c r="H33" s="268" t="n">
        <v>2</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0</v>
      </c>
      <c r="D35" s="268" t="n">
        <v>0</v>
      </c>
      <c r="E35" s="268" t="n">
        <v>0</v>
      </c>
      <c r="F35" s="268" t="n">
        <v>0</v>
      </c>
      <c r="G35" s="268" t="n">
        <v>0</v>
      </c>
      <c r="H35" s="268" t="n">
        <v>0</v>
      </c>
      <c r="I35" s="268" t="n">
        <v>0</v>
      </c>
      <c r="J35" s="269"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1209</v>
      </c>
      <c r="D37" s="268" t="n">
        <v>767</v>
      </c>
      <c r="E37" s="268" t="n">
        <v>322</v>
      </c>
      <c r="F37" s="268" t="n">
        <v>120</v>
      </c>
      <c r="G37" s="268" t="n">
        <v>0</v>
      </c>
      <c r="H37" s="268" t="n">
        <v>0</v>
      </c>
      <c r="I37" s="268" t="n">
        <v>0</v>
      </c>
      <c r="J37" s="269"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69"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68" t="n">
        <v>362</v>
      </c>
      <c r="D41" s="268" t="n">
        <v>68</v>
      </c>
      <c r="E41" s="268" t="n">
        <v>202</v>
      </c>
      <c r="F41" s="268" t="n">
        <v>86</v>
      </c>
      <c r="G41" s="268" t="n">
        <v>5</v>
      </c>
      <c r="H41" s="268" t="n">
        <v>1</v>
      </c>
      <c r="I41" s="268" t="n">
        <v>0</v>
      </c>
      <c r="J41" s="269" t="n">
        <v>0</v>
      </c>
    </row>
    <row r="42" s="111" customFormat="true" ht="6" hidden="false" customHeight="true" outlineLevel="0" collapsed="false">
      <c r="A42" s="154"/>
      <c r="B42" s="153"/>
      <c r="C42" s="119"/>
      <c r="D42" s="105"/>
      <c r="E42" s="105"/>
      <c r="F42" s="105"/>
      <c r="G42" s="105"/>
      <c r="H42" s="105"/>
      <c r="I42" s="105"/>
      <c r="J42" s="106"/>
    </row>
    <row r="43" s="111" customFormat="true" ht="12.75" hidden="false" customHeight="false" outlineLevel="0" collapsed="false">
      <c r="A43" s="154" t="s">
        <v>158</v>
      </c>
      <c r="B43" s="153" t="s">
        <v>159</v>
      </c>
      <c r="C43" s="268" t="n">
        <v>209</v>
      </c>
      <c r="D43" s="268" t="n">
        <v>5</v>
      </c>
      <c r="E43" s="268" t="n">
        <v>93</v>
      </c>
      <c r="F43" s="268" t="n">
        <v>93</v>
      </c>
      <c r="G43" s="268" t="n">
        <v>15</v>
      </c>
      <c r="H43" s="268" t="n">
        <v>3</v>
      </c>
      <c r="I43" s="268" t="n">
        <v>0</v>
      </c>
      <c r="J43" s="269" t="n">
        <v>0</v>
      </c>
    </row>
    <row r="44" s="111" customFormat="true" ht="6" hidden="false" customHeight="true" outlineLevel="0" collapsed="false">
      <c r="A44" s="154"/>
      <c r="B44" s="153"/>
      <c r="C44" s="119"/>
      <c r="D44" s="105"/>
      <c r="E44" s="105"/>
      <c r="F44" s="105"/>
      <c r="G44" s="105"/>
      <c r="H44" s="105"/>
      <c r="I44" s="105"/>
      <c r="J44" s="106"/>
    </row>
    <row r="45" s="111" customFormat="true" ht="12.75" hidden="false" customHeight="true" outlineLevel="0" collapsed="false">
      <c r="A45" s="154" t="s">
        <v>160</v>
      </c>
      <c r="B45" s="153" t="s">
        <v>161</v>
      </c>
      <c r="C45" s="268" t="n">
        <v>0</v>
      </c>
      <c r="D45" s="268" t="n">
        <v>0</v>
      </c>
      <c r="E45" s="268" t="n">
        <v>0</v>
      </c>
      <c r="F45" s="268" t="n">
        <v>0</v>
      </c>
      <c r="G45" s="268" t="n">
        <v>0</v>
      </c>
      <c r="H45" s="268" t="n">
        <v>0</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4362</v>
      </c>
      <c r="D47" s="266" t="n">
        <v>0</v>
      </c>
      <c r="E47" s="266" t="n">
        <v>158</v>
      </c>
      <c r="F47" s="266" t="n">
        <v>1039</v>
      </c>
      <c r="G47" s="266" t="n">
        <v>0</v>
      </c>
      <c r="H47" s="266" t="n">
        <v>0</v>
      </c>
      <c r="I47" s="266" t="n">
        <v>0</v>
      </c>
      <c r="J47" s="184" t="n">
        <v>3165</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545</v>
      </c>
      <c r="D51" s="268" t="n">
        <v>0</v>
      </c>
      <c r="E51" s="268" t="n">
        <v>9</v>
      </c>
      <c r="F51" s="268" t="n">
        <v>536</v>
      </c>
      <c r="G51" s="268" t="n">
        <v>0</v>
      </c>
      <c r="H51" s="268" t="n">
        <v>0</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412</v>
      </c>
      <c r="D53" s="268" t="n">
        <v>0</v>
      </c>
      <c r="E53" s="268" t="n">
        <v>139</v>
      </c>
      <c r="F53" s="268" t="n">
        <v>273</v>
      </c>
      <c r="G53" s="268" t="n">
        <v>0</v>
      </c>
      <c r="H53" s="268" t="n">
        <v>0</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69"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3405</v>
      </c>
      <c r="D57" s="268" t="n">
        <v>0</v>
      </c>
      <c r="E57" s="268" t="n">
        <v>10</v>
      </c>
      <c r="F57" s="268" t="n">
        <v>230</v>
      </c>
      <c r="G57" s="268" t="n">
        <v>0</v>
      </c>
      <c r="H57" s="268" t="n">
        <v>0</v>
      </c>
      <c r="I57" s="268" t="n">
        <v>0</v>
      </c>
      <c r="J57" s="269" t="n">
        <v>3165</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76" t="n">
        <v>6937</v>
      </c>
      <c r="D59" s="266" t="n">
        <v>0</v>
      </c>
      <c r="E59" s="266" t="n">
        <v>0</v>
      </c>
      <c r="F59" s="266" t="n">
        <v>0</v>
      </c>
      <c r="G59" s="266" t="n">
        <v>990</v>
      </c>
      <c r="H59" s="266" t="n">
        <v>5854</v>
      </c>
      <c r="I59" s="266" t="n">
        <v>0</v>
      </c>
      <c r="J59" s="184" t="n">
        <v>93</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22675</v>
      </c>
      <c r="D61" s="266" t="n">
        <v>978</v>
      </c>
      <c r="E61" s="266" t="n">
        <v>3621</v>
      </c>
      <c r="F61" s="266" t="n">
        <v>5510</v>
      </c>
      <c r="G61" s="266" t="n">
        <v>1836</v>
      </c>
      <c r="H61" s="266" t="n">
        <v>7466</v>
      </c>
      <c r="I61" s="266" t="n">
        <v>6</v>
      </c>
      <c r="J61" s="184" t="n">
        <v>3258</v>
      </c>
    </row>
    <row r="62" customFormat="false" ht="24.95" hidden="false" customHeight="true" outlineLevel="0" collapsed="false">
      <c r="A62" s="154"/>
      <c r="B62" s="161"/>
      <c r="C62" s="273"/>
      <c r="D62" s="273"/>
      <c r="E62" s="273"/>
      <c r="F62" s="273"/>
      <c r="G62" s="273"/>
      <c r="H62" s="273"/>
      <c r="I62" s="273"/>
      <c r="J62" s="153"/>
    </row>
    <row r="63" customFormat="false" ht="12.75" hidden="false" customHeight="false" outlineLevel="0" collapsed="false">
      <c r="A63" s="260" t="s">
        <v>245</v>
      </c>
      <c r="B63" s="260"/>
      <c r="C63" s="260"/>
      <c r="D63" s="260"/>
      <c r="E63" s="260"/>
      <c r="F63" s="260"/>
      <c r="G63" s="260"/>
      <c r="H63" s="260"/>
      <c r="I63" s="260"/>
      <c r="J63" s="260"/>
    </row>
    <row r="64" customFormat="false" ht="12.75" hidden="false" customHeight="true" outlineLevel="0" collapsed="false">
      <c r="A64" s="261"/>
      <c r="B64" s="262"/>
      <c r="C64" s="263"/>
      <c r="D64" s="264"/>
      <c r="E64" s="264"/>
      <c r="F64" s="264"/>
      <c r="G64" s="264"/>
      <c r="H64" s="264"/>
      <c r="I64" s="264"/>
      <c r="J64" s="265"/>
    </row>
    <row r="65" customFormat="false" ht="12.75" hidden="false" customHeight="false" outlineLevel="0" collapsed="false">
      <c r="A65" s="146" t="s">
        <v>131</v>
      </c>
      <c r="B65" s="147" t="s">
        <v>132</v>
      </c>
      <c r="C65" s="266" t="n">
        <v>3857</v>
      </c>
      <c r="D65" s="266" t="n">
        <v>46</v>
      </c>
      <c r="E65" s="266" t="n">
        <v>783</v>
      </c>
      <c r="F65" s="266" t="n">
        <v>1688</v>
      </c>
      <c r="G65" s="266" t="n">
        <v>448</v>
      </c>
      <c r="H65" s="266" t="n">
        <v>889</v>
      </c>
      <c r="I65" s="266" t="n">
        <v>3</v>
      </c>
      <c r="J65" s="184" t="n">
        <v>0</v>
      </c>
    </row>
    <row r="66" customFormat="false" ht="6" hidden="false" customHeight="true" outlineLevel="0" collapsed="false">
      <c r="A66" s="151"/>
      <c r="B66" s="152"/>
      <c r="C66" s="101"/>
      <c r="D66" s="101"/>
      <c r="E66" s="101"/>
      <c r="F66" s="101"/>
      <c r="G66" s="101"/>
      <c r="H66" s="101"/>
      <c r="I66" s="101"/>
      <c r="J66" s="102"/>
    </row>
    <row r="67" customFormat="false" ht="12.75" hidden="false" customHeight="false" outlineLevel="0" collapsed="false">
      <c r="A67" s="151"/>
      <c r="B67" s="153" t="s">
        <v>133</v>
      </c>
      <c r="C67" s="105"/>
      <c r="D67" s="105"/>
      <c r="E67" s="105"/>
      <c r="F67" s="105"/>
      <c r="G67" s="105"/>
      <c r="H67" s="105"/>
      <c r="I67" s="105"/>
      <c r="J67" s="106"/>
    </row>
    <row r="68" customFormat="false" ht="6" hidden="false" customHeight="true" outlineLevel="0" collapsed="false">
      <c r="A68" s="151"/>
      <c r="B68" s="153"/>
      <c r="C68" s="105"/>
      <c r="D68" s="105"/>
      <c r="E68" s="105"/>
      <c r="F68" s="105"/>
      <c r="G68" s="105"/>
      <c r="H68" s="105"/>
      <c r="I68" s="105"/>
      <c r="J68" s="106"/>
    </row>
    <row r="69" customFormat="false" ht="12.75" hidden="false" customHeight="false" outlineLevel="0" collapsed="false">
      <c r="A69" s="154" t="s">
        <v>134</v>
      </c>
      <c r="B69" s="153" t="s">
        <v>135</v>
      </c>
      <c r="C69" s="268" t="n">
        <v>2745</v>
      </c>
      <c r="D69" s="268" t="n">
        <v>46</v>
      </c>
      <c r="E69" s="268" t="n">
        <v>535</v>
      </c>
      <c r="F69" s="268" t="n">
        <v>1031</v>
      </c>
      <c r="G69" s="268" t="n">
        <v>381</v>
      </c>
      <c r="H69" s="268" t="n">
        <v>752</v>
      </c>
      <c r="I69" s="268" t="n">
        <v>0</v>
      </c>
      <c r="J69" s="269" t="n">
        <v>0</v>
      </c>
    </row>
    <row r="70" customFormat="false" ht="6" hidden="false" customHeight="true" outlineLevel="0" collapsed="false">
      <c r="A70" s="154"/>
      <c r="B70" s="153"/>
      <c r="C70" s="119"/>
      <c r="D70" s="105"/>
      <c r="E70" s="105"/>
      <c r="F70" s="105"/>
      <c r="G70" s="105"/>
      <c r="H70" s="105"/>
      <c r="I70" s="105"/>
      <c r="J70" s="106"/>
    </row>
    <row r="71" customFormat="false" ht="25.5" hidden="false" customHeight="false" outlineLevel="0" collapsed="false">
      <c r="A71" s="154" t="s">
        <v>136</v>
      </c>
      <c r="B71" s="155" t="s">
        <v>137</v>
      </c>
      <c r="C71" s="268" t="n">
        <v>0</v>
      </c>
      <c r="D71" s="268" t="n">
        <v>0</v>
      </c>
      <c r="E71" s="268" t="n">
        <v>0</v>
      </c>
      <c r="F71" s="268" t="n">
        <v>0</v>
      </c>
      <c r="G71" s="268" t="n">
        <v>0</v>
      </c>
      <c r="H71" s="268" t="n">
        <v>0</v>
      </c>
      <c r="I71" s="268" t="n">
        <v>0</v>
      </c>
      <c r="J71" s="270" t="n">
        <v>0</v>
      </c>
    </row>
    <row r="72" customFormat="false" ht="6" hidden="false" customHeight="true" outlineLevel="0" collapsed="false">
      <c r="A72" s="154"/>
      <c r="B72" s="155"/>
      <c r="C72" s="119"/>
      <c r="D72" s="105"/>
      <c r="E72" s="105"/>
      <c r="F72" s="105"/>
      <c r="G72" s="105"/>
      <c r="H72" s="105"/>
      <c r="I72" s="105"/>
      <c r="J72" s="106"/>
    </row>
    <row r="73" customFormat="false" ht="12.75" hidden="false" customHeight="false" outlineLevel="0" collapsed="false">
      <c r="A73" s="154" t="s">
        <v>138</v>
      </c>
      <c r="B73" s="155" t="s">
        <v>139</v>
      </c>
      <c r="C73" s="268" t="n">
        <v>389</v>
      </c>
      <c r="D73" s="268" t="n">
        <v>0</v>
      </c>
      <c r="E73" s="268" t="n">
        <v>188</v>
      </c>
      <c r="F73" s="268" t="n">
        <v>175</v>
      </c>
      <c r="G73" s="268" t="n">
        <v>3</v>
      </c>
      <c r="H73" s="268" t="n">
        <v>20</v>
      </c>
      <c r="I73" s="268" t="n">
        <v>3</v>
      </c>
      <c r="J73" s="269" t="n">
        <v>0</v>
      </c>
    </row>
    <row r="74" customFormat="false" ht="6" hidden="false" customHeight="true" outlineLevel="0" collapsed="false">
      <c r="A74" s="154"/>
      <c r="B74" s="153"/>
      <c r="C74" s="119"/>
      <c r="D74" s="105"/>
      <c r="E74" s="105"/>
      <c r="F74" s="105"/>
      <c r="G74" s="105"/>
      <c r="H74" s="105"/>
      <c r="I74" s="105"/>
      <c r="J74" s="106"/>
    </row>
    <row r="75" customFormat="false" ht="25.5" hidden="false" customHeight="false" outlineLevel="0" collapsed="false">
      <c r="A75" s="154" t="s">
        <v>140</v>
      </c>
      <c r="B75" s="155" t="s">
        <v>141</v>
      </c>
      <c r="C75" s="268" t="n">
        <v>0</v>
      </c>
      <c r="D75" s="268" t="n">
        <v>0</v>
      </c>
      <c r="E75" s="268" t="n">
        <v>0</v>
      </c>
      <c r="F75" s="268" t="n">
        <v>0</v>
      </c>
      <c r="G75" s="268" t="n">
        <v>0</v>
      </c>
      <c r="H75" s="268" t="n">
        <v>0</v>
      </c>
      <c r="I75" s="268" t="n">
        <v>0</v>
      </c>
      <c r="J75" s="270" t="n">
        <v>0</v>
      </c>
    </row>
    <row r="76" customFormat="false" ht="6" hidden="false" customHeight="true" outlineLevel="0" collapsed="false">
      <c r="A76" s="154"/>
      <c r="B76" s="155"/>
      <c r="C76" s="119"/>
      <c r="D76" s="105"/>
      <c r="E76" s="105"/>
      <c r="F76" s="105"/>
      <c r="G76" s="105"/>
      <c r="H76" s="105"/>
      <c r="I76" s="105"/>
      <c r="J76" s="106"/>
    </row>
    <row r="77" customFormat="false" ht="25.5" hidden="false" customHeight="false" outlineLevel="0" collapsed="false">
      <c r="A77" s="154" t="s">
        <v>142</v>
      </c>
      <c r="B77" s="155" t="s">
        <v>143</v>
      </c>
      <c r="C77" s="268" t="n">
        <v>694</v>
      </c>
      <c r="D77" s="268" t="n">
        <v>0</v>
      </c>
      <c r="E77" s="268" t="n">
        <v>60</v>
      </c>
      <c r="F77" s="268" t="n">
        <v>453</v>
      </c>
      <c r="G77" s="268" t="n">
        <v>64</v>
      </c>
      <c r="H77" s="268" t="n">
        <v>117</v>
      </c>
      <c r="I77" s="268" t="n">
        <v>0</v>
      </c>
      <c r="J77" s="270" t="n">
        <v>0</v>
      </c>
    </row>
    <row r="78" customFormat="false" ht="6" hidden="false" customHeight="true" outlineLevel="0" collapsed="false">
      <c r="A78" s="154"/>
      <c r="B78" s="155"/>
      <c r="C78" s="119"/>
      <c r="D78" s="105"/>
      <c r="E78" s="105"/>
      <c r="F78" s="105"/>
      <c r="G78" s="105"/>
      <c r="H78" s="105"/>
      <c r="I78" s="105"/>
      <c r="J78" s="106"/>
    </row>
    <row r="79" customFormat="false" ht="25.5" hidden="false" customHeight="false" outlineLevel="0" collapsed="false">
      <c r="A79" s="154" t="s">
        <v>144</v>
      </c>
      <c r="B79" s="155" t="s">
        <v>145</v>
      </c>
      <c r="C79" s="268" t="n">
        <v>29</v>
      </c>
      <c r="D79" s="268" t="n">
        <v>0</v>
      </c>
      <c r="E79" s="268" t="n">
        <v>0</v>
      </c>
      <c r="F79" s="268" t="n">
        <v>29</v>
      </c>
      <c r="G79" s="268" t="n">
        <v>0</v>
      </c>
      <c r="H79" s="268" t="n">
        <v>0</v>
      </c>
      <c r="I79" s="268" t="n">
        <v>0</v>
      </c>
      <c r="J79" s="270" t="n">
        <v>0</v>
      </c>
    </row>
    <row r="80" customFormat="false" ht="6" hidden="false" customHeight="true" outlineLevel="0" collapsed="false">
      <c r="A80" s="154"/>
      <c r="B80" s="155"/>
      <c r="C80" s="119"/>
      <c r="D80" s="105"/>
      <c r="E80" s="105"/>
      <c r="F80" s="105"/>
      <c r="G80" s="105"/>
      <c r="H80" s="105"/>
      <c r="I80" s="105"/>
      <c r="J80" s="106"/>
    </row>
    <row r="81" customFormat="false" ht="12.75" hidden="false" customHeight="false" outlineLevel="0" collapsed="false">
      <c r="A81" s="146" t="s">
        <v>146</v>
      </c>
      <c r="B81" s="147" t="s">
        <v>147</v>
      </c>
      <c r="C81" s="266" t="n">
        <v>1403</v>
      </c>
      <c r="D81" s="266" t="n">
        <v>358</v>
      </c>
      <c r="E81" s="266" t="n">
        <v>575</v>
      </c>
      <c r="F81" s="266" t="n">
        <v>456</v>
      </c>
      <c r="G81" s="266" t="n">
        <v>10</v>
      </c>
      <c r="H81" s="266" t="n">
        <v>4</v>
      </c>
      <c r="I81" s="266" t="n">
        <v>0</v>
      </c>
      <c r="J81" s="184" t="n">
        <v>0</v>
      </c>
    </row>
    <row r="82" customFormat="false" ht="6" hidden="false" customHeight="true" outlineLevel="0" collapsed="false">
      <c r="A82" s="151"/>
      <c r="B82" s="152"/>
      <c r="C82" s="119"/>
      <c r="D82" s="105"/>
      <c r="E82" s="105"/>
      <c r="F82" s="105"/>
      <c r="G82" s="105"/>
      <c r="H82" s="105"/>
      <c r="I82" s="105"/>
      <c r="J82" s="106"/>
    </row>
    <row r="83" customFormat="false" ht="12.75" hidden="false" customHeight="false" outlineLevel="0" collapsed="false">
      <c r="A83" s="151"/>
      <c r="B83" s="153" t="s">
        <v>133</v>
      </c>
      <c r="C83" s="119"/>
      <c r="D83" s="105"/>
      <c r="E83" s="105"/>
      <c r="F83" s="105"/>
      <c r="G83" s="105"/>
      <c r="H83" s="105"/>
      <c r="I83" s="105"/>
      <c r="J83" s="106"/>
    </row>
    <row r="84" customFormat="false" ht="6" hidden="false" customHeight="true" outlineLevel="0" collapsed="false">
      <c r="A84" s="151"/>
      <c r="B84" s="153"/>
      <c r="C84" s="119"/>
      <c r="D84" s="105"/>
      <c r="E84" s="105"/>
      <c r="F84" s="105"/>
      <c r="G84" s="105"/>
      <c r="H84" s="105"/>
      <c r="I84" s="105"/>
      <c r="J84" s="106"/>
    </row>
    <row r="85" customFormat="false" ht="25.5" hidden="false" customHeight="false" outlineLevel="0" collapsed="false">
      <c r="A85" s="154" t="s">
        <v>148</v>
      </c>
      <c r="B85" s="153" t="s">
        <v>149</v>
      </c>
      <c r="C85" s="268" t="n">
        <v>608</v>
      </c>
      <c r="D85" s="268" t="n">
        <v>1</v>
      </c>
      <c r="E85" s="268" t="n">
        <v>298</v>
      </c>
      <c r="F85" s="268" t="n">
        <v>308</v>
      </c>
      <c r="G85" s="268" t="n">
        <v>0</v>
      </c>
      <c r="H85" s="268" t="n">
        <v>1</v>
      </c>
      <c r="I85" s="268" t="n">
        <v>0</v>
      </c>
      <c r="J85" s="270" t="n">
        <v>0</v>
      </c>
    </row>
    <row r="86" customFormat="false" ht="6" hidden="false" customHeight="true" outlineLevel="0" collapsed="false">
      <c r="A86" s="154"/>
      <c r="B86" s="153"/>
      <c r="C86" s="119"/>
      <c r="D86" s="105"/>
      <c r="E86" s="105"/>
      <c r="F86" s="105"/>
      <c r="G86" s="105"/>
      <c r="H86" s="105"/>
      <c r="I86" s="105"/>
      <c r="J86" s="106"/>
    </row>
    <row r="87" customFormat="false" ht="12.75" hidden="false" customHeight="false" outlineLevel="0" collapsed="false">
      <c r="A87" s="154" t="s">
        <v>150</v>
      </c>
      <c r="B87" s="153" t="s">
        <v>151</v>
      </c>
      <c r="C87" s="268" t="n">
        <v>0</v>
      </c>
      <c r="D87" s="268" t="n">
        <v>0</v>
      </c>
      <c r="E87" s="268" t="n">
        <v>0</v>
      </c>
      <c r="F87" s="268" t="n">
        <v>0</v>
      </c>
      <c r="G87" s="268" t="n">
        <v>0</v>
      </c>
      <c r="H87" s="268" t="n">
        <v>0</v>
      </c>
      <c r="I87" s="268" t="n">
        <v>0</v>
      </c>
      <c r="J87" s="269" t="n">
        <v>0</v>
      </c>
    </row>
    <row r="88" customFormat="false" ht="6" hidden="false" customHeight="true" outlineLevel="0" collapsed="false">
      <c r="A88" s="154"/>
      <c r="B88" s="153"/>
      <c r="C88" s="119"/>
      <c r="D88" s="105"/>
      <c r="E88" s="105"/>
      <c r="F88" s="105"/>
      <c r="G88" s="105"/>
      <c r="H88" s="105"/>
      <c r="I88" s="105"/>
      <c r="J88" s="106"/>
    </row>
    <row r="89" customFormat="false" ht="12.75" hidden="false" customHeight="false" outlineLevel="0" collapsed="false">
      <c r="A89" s="154" t="s">
        <v>152</v>
      </c>
      <c r="B89" s="153" t="s">
        <v>153</v>
      </c>
      <c r="C89" s="268" t="n">
        <v>554</v>
      </c>
      <c r="D89" s="268" t="n">
        <v>331</v>
      </c>
      <c r="E89" s="268" t="n">
        <v>155</v>
      </c>
      <c r="F89" s="268" t="n">
        <v>68</v>
      </c>
      <c r="G89" s="268" t="n">
        <v>0</v>
      </c>
      <c r="H89" s="268" t="n">
        <v>0</v>
      </c>
      <c r="I89" s="268" t="n">
        <v>0</v>
      </c>
      <c r="J89" s="269" t="n">
        <v>0</v>
      </c>
    </row>
    <row r="90" customFormat="false" ht="6" hidden="false" customHeight="true" outlineLevel="0" collapsed="false">
      <c r="A90" s="154"/>
      <c r="B90" s="153"/>
      <c r="C90" s="119"/>
      <c r="D90" s="105"/>
      <c r="E90" s="105"/>
      <c r="F90" s="105"/>
      <c r="G90" s="105"/>
      <c r="H90" s="105"/>
      <c r="I90" s="105"/>
      <c r="J90" s="106"/>
    </row>
    <row r="91" customFormat="false" ht="12.75" hidden="false" customHeight="false" outlineLevel="0" collapsed="false">
      <c r="A91" s="154" t="s">
        <v>154</v>
      </c>
      <c r="B91" s="153" t="s">
        <v>155</v>
      </c>
      <c r="C91" s="268" t="n">
        <v>0</v>
      </c>
      <c r="D91" s="268" t="n">
        <v>0</v>
      </c>
      <c r="E91" s="268" t="n">
        <v>0</v>
      </c>
      <c r="F91" s="268" t="n">
        <v>0</v>
      </c>
      <c r="G91" s="268" t="n">
        <v>0</v>
      </c>
      <c r="H91" s="268" t="n">
        <v>0</v>
      </c>
      <c r="I91" s="268" t="n">
        <v>0</v>
      </c>
      <c r="J91" s="269" t="n">
        <v>0</v>
      </c>
    </row>
    <row r="92" customFormat="false" ht="6" hidden="false" customHeight="true" outlineLevel="0" collapsed="false">
      <c r="A92" s="154"/>
      <c r="B92" s="153"/>
      <c r="C92" s="119"/>
      <c r="D92" s="105"/>
      <c r="E92" s="105"/>
      <c r="F92" s="105"/>
      <c r="G92" s="105"/>
      <c r="H92" s="105"/>
      <c r="I92" s="105"/>
      <c r="J92" s="106"/>
    </row>
    <row r="93" customFormat="false" ht="12.75" hidden="false" customHeight="false" outlineLevel="0" collapsed="false">
      <c r="A93" s="154" t="s">
        <v>156</v>
      </c>
      <c r="B93" s="153" t="s">
        <v>157</v>
      </c>
      <c r="C93" s="268" t="n">
        <v>157</v>
      </c>
      <c r="D93" s="268" t="n">
        <v>24</v>
      </c>
      <c r="E93" s="268" t="n">
        <v>85</v>
      </c>
      <c r="F93" s="268" t="n">
        <v>45</v>
      </c>
      <c r="G93" s="268" t="n">
        <v>2</v>
      </c>
      <c r="H93" s="268" t="n">
        <v>1</v>
      </c>
      <c r="I93" s="268" t="n">
        <v>0</v>
      </c>
      <c r="J93" s="269" t="n">
        <v>0</v>
      </c>
    </row>
    <row r="94" customFormat="false" ht="6" hidden="false" customHeight="true" outlineLevel="0" collapsed="false">
      <c r="A94" s="154"/>
      <c r="B94" s="153"/>
      <c r="C94" s="119"/>
      <c r="D94" s="105"/>
      <c r="E94" s="105"/>
      <c r="F94" s="105"/>
      <c r="G94" s="105"/>
      <c r="H94" s="105"/>
      <c r="I94" s="105"/>
      <c r="J94" s="106"/>
    </row>
    <row r="95" customFormat="false" ht="12.75" hidden="false" customHeight="false" outlineLevel="0" collapsed="false">
      <c r="A95" s="154" t="s">
        <v>158</v>
      </c>
      <c r="B95" s="153" t="s">
        <v>159</v>
      </c>
      <c r="C95" s="268" t="n">
        <v>84</v>
      </c>
      <c r="D95" s="268" t="n">
        <v>2</v>
      </c>
      <c r="E95" s="268" t="n">
        <v>37</v>
      </c>
      <c r="F95" s="268" t="n">
        <v>35</v>
      </c>
      <c r="G95" s="268" t="n">
        <v>8</v>
      </c>
      <c r="H95" s="268" t="n">
        <v>2</v>
      </c>
      <c r="I95" s="268" t="n">
        <v>0</v>
      </c>
      <c r="J95" s="269" t="n">
        <v>0</v>
      </c>
    </row>
    <row r="96" customFormat="false" ht="6" hidden="false" customHeight="true" outlineLevel="0" collapsed="false">
      <c r="A96" s="154"/>
      <c r="B96" s="153"/>
      <c r="C96" s="119"/>
      <c r="D96" s="105"/>
      <c r="E96" s="105"/>
      <c r="F96" s="105"/>
      <c r="G96" s="105"/>
      <c r="H96" s="105"/>
      <c r="I96" s="105"/>
      <c r="J96" s="106"/>
    </row>
    <row r="97" customFormat="false" ht="12.75" hidden="false" customHeight="true" outlineLevel="0" collapsed="false">
      <c r="A97" s="154" t="s">
        <v>160</v>
      </c>
      <c r="B97" s="153" t="s">
        <v>161</v>
      </c>
      <c r="C97" s="268" t="n">
        <v>0</v>
      </c>
      <c r="D97" s="268" t="n">
        <v>0</v>
      </c>
      <c r="E97" s="268" t="n">
        <v>0</v>
      </c>
      <c r="F97" s="268" t="n">
        <v>0</v>
      </c>
      <c r="G97" s="268" t="n">
        <v>0</v>
      </c>
      <c r="H97" s="268" t="n">
        <v>0</v>
      </c>
      <c r="I97" s="268" t="n">
        <v>0</v>
      </c>
      <c r="J97" s="270" t="n">
        <v>0</v>
      </c>
    </row>
    <row r="98" customFormat="false" ht="6" hidden="false" customHeight="true" outlineLevel="0" collapsed="false">
      <c r="A98" s="154"/>
      <c r="B98" s="153"/>
      <c r="C98" s="119"/>
      <c r="D98" s="105"/>
      <c r="E98" s="105"/>
      <c r="F98" s="105"/>
      <c r="G98" s="105"/>
      <c r="H98" s="105"/>
      <c r="I98" s="105"/>
      <c r="J98" s="106"/>
    </row>
    <row r="99" customFormat="false" ht="12.75" hidden="false" customHeight="false" outlineLevel="0" collapsed="false">
      <c r="A99" s="146" t="s">
        <v>162</v>
      </c>
      <c r="B99" s="147" t="s">
        <v>163</v>
      </c>
      <c r="C99" s="266" t="n">
        <v>2344</v>
      </c>
      <c r="D99" s="266" t="n">
        <v>0</v>
      </c>
      <c r="E99" s="266" t="n">
        <v>84</v>
      </c>
      <c r="F99" s="266" t="n">
        <v>578</v>
      </c>
      <c r="G99" s="266" t="n">
        <v>0</v>
      </c>
      <c r="H99" s="266" t="n">
        <v>0</v>
      </c>
      <c r="I99" s="266" t="n">
        <v>0</v>
      </c>
      <c r="J99" s="184" t="n">
        <v>1682</v>
      </c>
    </row>
    <row r="100" customFormat="false" ht="6" hidden="false" customHeight="true" outlineLevel="0" collapsed="false">
      <c r="A100" s="151"/>
      <c r="B100" s="152"/>
      <c r="C100" s="275"/>
      <c r="D100" s="101"/>
      <c r="E100" s="101"/>
      <c r="F100" s="101"/>
      <c r="G100" s="101"/>
      <c r="H100" s="101"/>
      <c r="I100" s="101"/>
      <c r="J100" s="102"/>
    </row>
    <row r="101" customFormat="false" ht="12.75" hidden="false" customHeight="false" outlineLevel="0" collapsed="false">
      <c r="A101" s="151"/>
      <c r="B101" s="153" t="s">
        <v>133</v>
      </c>
      <c r="C101" s="119"/>
      <c r="D101" s="105"/>
      <c r="E101" s="105"/>
      <c r="F101" s="105"/>
      <c r="G101" s="105"/>
      <c r="H101" s="105"/>
      <c r="I101" s="105"/>
      <c r="J101" s="106"/>
    </row>
    <row r="102" customFormat="false" ht="6" hidden="false" customHeight="true" outlineLevel="0" collapsed="false">
      <c r="A102" s="151"/>
      <c r="B102" s="153"/>
      <c r="C102" s="119"/>
      <c r="D102" s="105"/>
      <c r="E102" s="105"/>
      <c r="F102" s="105"/>
      <c r="G102" s="105"/>
      <c r="H102" s="105"/>
      <c r="I102" s="105"/>
      <c r="J102" s="106"/>
    </row>
    <row r="103" customFormat="false" ht="25.5" hidden="false" customHeight="false" outlineLevel="0" collapsed="false">
      <c r="A103" s="154" t="s">
        <v>164</v>
      </c>
      <c r="B103" s="155" t="s">
        <v>165</v>
      </c>
      <c r="C103" s="268" t="n">
        <v>336</v>
      </c>
      <c r="D103" s="268" t="n">
        <v>0</v>
      </c>
      <c r="E103" s="268" t="n">
        <v>8</v>
      </c>
      <c r="F103" s="268" t="n">
        <v>328</v>
      </c>
      <c r="G103" s="268" t="n">
        <v>0</v>
      </c>
      <c r="H103" s="268" t="n">
        <v>0</v>
      </c>
      <c r="I103" s="268" t="n">
        <v>0</v>
      </c>
      <c r="J103" s="270" t="n">
        <v>0</v>
      </c>
    </row>
    <row r="104" customFormat="false" ht="6" hidden="false" customHeight="true" outlineLevel="0" collapsed="false">
      <c r="A104" s="154"/>
      <c r="B104" s="155"/>
      <c r="C104" s="119"/>
      <c r="D104" s="105"/>
      <c r="E104" s="105"/>
      <c r="F104" s="105"/>
      <c r="G104" s="105"/>
      <c r="H104" s="105"/>
      <c r="I104" s="105"/>
      <c r="J104" s="106"/>
    </row>
    <row r="105" customFormat="false" ht="25.5" hidden="false" customHeight="false" outlineLevel="0" collapsed="false">
      <c r="A105" s="154" t="s">
        <v>166</v>
      </c>
      <c r="B105" s="155" t="s">
        <v>167</v>
      </c>
      <c r="C105" s="268" t="n">
        <v>220</v>
      </c>
      <c r="D105" s="268" t="n">
        <v>0</v>
      </c>
      <c r="E105" s="268" t="n">
        <v>71</v>
      </c>
      <c r="F105" s="268" t="n">
        <v>149</v>
      </c>
      <c r="G105" s="268" t="n">
        <v>0</v>
      </c>
      <c r="H105" s="268" t="n">
        <v>0</v>
      </c>
      <c r="I105" s="268" t="n">
        <v>0</v>
      </c>
      <c r="J105" s="270" t="n">
        <v>0</v>
      </c>
    </row>
    <row r="106" customFormat="false" ht="6" hidden="false" customHeight="true" outlineLevel="0" collapsed="false">
      <c r="A106" s="154"/>
      <c r="B106" s="155"/>
      <c r="C106" s="119"/>
      <c r="D106" s="105"/>
      <c r="E106" s="105"/>
      <c r="F106" s="105"/>
      <c r="G106" s="105"/>
      <c r="H106" s="105"/>
      <c r="I106" s="105"/>
      <c r="J106" s="106"/>
    </row>
    <row r="107" customFormat="fals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69" t="n">
        <v>0</v>
      </c>
    </row>
    <row r="108" customFormat="false" ht="6" hidden="false" customHeight="true" outlineLevel="0" collapsed="false">
      <c r="A108" s="154"/>
      <c r="B108" s="153"/>
      <c r="C108" s="119"/>
      <c r="D108" s="105"/>
      <c r="E108" s="105"/>
      <c r="F108" s="105"/>
      <c r="G108" s="105"/>
      <c r="H108" s="105"/>
      <c r="I108" s="105"/>
      <c r="J108" s="106"/>
    </row>
    <row r="109" customFormat="false" ht="12.75" hidden="false" customHeight="false" outlineLevel="0" collapsed="false">
      <c r="A109" s="154" t="s">
        <v>170</v>
      </c>
      <c r="B109" s="153" t="s">
        <v>171</v>
      </c>
      <c r="C109" s="268" t="n">
        <v>1788</v>
      </c>
      <c r="D109" s="268" t="n">
        <v>0</v>
      </c>
      <c r="E109" s="268" t="n">
        <v>5</v>
      </c>
      <c r="F109" s="268" t="n">
        <v>101</v>
      </c>
      <c r="G109" s="268" t="n">
        <v>0</v>
      </c>
      <c r="H109" s="268" t="n">
        <v>0</v>
      </c>
      <c r="I109" s="268" t="n">
        <v>0</v>
      </c>
      <c r="J109" s="269" t="n">
        <v>1682</v>
      </c>
    </row>
    <row r="110" customFormat="false" ht="6" hidden="false" customHeight="true" outlineLevel="0" collapsed="false">
      <c r="A110" s="154"/>
      <c r="B110" s="153"/>
      <c r="C110" s="119"/>
      <c r="D110" s="105"/>
      <c r="E110" s="105"/>
      <c r="F110" s="105"/>
      <c r="G110" s="105"/>
      <c r="H110" s="105"/>
      <c r="I110" s="105"/>
      <c r="J110" s="106"/>
    </row>
    <row r="111" customFormat="false" ht="12.75" hidden="false" customHeight="false" outlineLevel="0" collapsed="false">
      <c r="A111" s="146" t="s">
        <v>172</v>
      </c>
      <c r="B111" s="147" t="s">
        <v>173</v>
      </c>
      <c r="C111" s="266" t="n">
        <v>3100</v>
      </c>
      <c r="D111" s="266" t="n">
        <v>0</v>
      </c>
      <c r="E111" s="266" t="n">
        <v>0</v>
      </c>
      <c r="F111" s="266" t="n">
        <v>0</v>
      </c>
      <c r="G111" s="266" t="n">
        <v>331</v>
      </c>
      <c r="H111" s="266" t="n">
        <v>2715</v>
      </c>
      <c r="I111" s="266" t="n">
        <v>0</v>
      </c>
      <c r="J111" s="184" t="n">
        <v>54</v>
      </c>
    </row>
    <row r="112" customFormat="false" ht="6" hidden="false" customHeight="true" outlineLevel="0" collapsed="false">
      <c r="A112" s="154"/>
      <c r="B112" s="153"/>
      <c r="C112" s="119"/>
      <c r="D112" s="119"/>
      <c r="E112" s="119"/>
      <c r="F112" s="119"/>
      <c r="G112" s="119"/>
      <c r="H112" s="119"/>
      <c r="I112" s="119"/>
      <c r="J112" s="120"/>
    </row>
    <row r="113" customFormat="false" ht="12.75" hidden="false" customHeight="false" outlineLevel="0" collapsed="false">
      <c r="A113" s="156" t="s">
        <v>174</v>
      </c>
      <c r="B113" s="157" t="s">
        <v>178</v>
      </c>
      <c r="C113" s="274" t="n">
        <v>10704</v>
      </c>
      <c r="D113" s="274" t="n">
        <v>404</v>
      </c>
      <c r="E113" s="274" t="n">
        <v>1442</v>
      </c>
      <c r="F113" s="274" t="n">
        <v>2722</v>
      </c>
      <c r="G113" s="274" t="n">
        <v>789</v>
      </c>
      <c r="H113" s="274" t="n">
        <v>3608</v>
      </c>
      <c r="I113" s="274" t="n">
        <v>3</v>
      </c>
      <c r="J113" s="196" t="n">
        <v>1736</v>
      </c>
    </row>
    <row r="114" customFormat="false" ht="12.75" hidden="false" customHeight="false" outlineLevel="0" collapsed="false">
      <c r="A114" s="161"/>
      <c r="B114" s="161"/>
      <c r="C114" s="273"/>
      <c r="D114" s="273"/>
      <c r="E114" s="273"/>
      <c r="F114" s="273"/>
      <c r="G114" s="273"/>
      <c r="H114" s="273"/>
      <c r="I114" s="273"/>
      <c r="J114" s="161"/>
    </row>
    <row r="115" customFormat="false" ht="12.75" hidden="false" customHeight="false" outlineLevel="0" collapsed="false">
      <c r="A115" s="175" t="s">
        <v>246</v>
      </c>
      <c r="B115" s="161"/>
      <c r="C115" s="161"/>
      <c r="D115" s="161"/>
      <c r="E115" s="161"/>
      <c r="F115" s="161"/>
      <c r="G115" s="161"/>
      <c r="H115" s="161"/>
      <c r="I115" s="161"/>
      <c r="J115" s="161"/>
    </row>
    <row r="116" customFormat="false" ht="12.75" hidden="false" customHeight="false" outlineLevel="0" collapsed="false">
      <c r="A116" s="3" t="s">
        <v>247</v>
      </c>
      <c r="B116" s="161"/>
      <c r="C116" s="161"/>
      <c r="D116" s="161"/>
      <c r="E116" s="161"/>
      <c r="F116" s="161"/>
      <c r="G116" s="161"/>
      <c r="H116" s="161"/>
      <c r="I116" s="161"/>
      <c r="J116" s="161"/>
    </row>
    <row r="117" customFormat="false" ht="12.75" hidden="false" customHeight="true" outlineLevel="0" collapsed="false">
      <c r="A117" s="3" t="s">
        <v>248</v>
      </c>
      <c r="B117" s="161"/>
      <c r="C117" s="161"/>
      <c r="D117" s="161"/>
      <c r="E117" s="161"/>
      <c r="F117" s="161"/>
      <c r="G117" s="161"/>
      <c r="H117" s="161"/>
      <c r="I117" s="161"/>
      <c r="J117" s="161"/>
    </row>
    <row r="118" customFormat="false" ht="12.75" hidden="false" customHeight="false" outlineLevel="0" collapsed="false">
      <c r="A118" s="3" t="s">
        <v>249</v>
      </c>
      <c r="B118" s="230"/>
      <c r="C118" s="230"/>
      <c r="D118" s="230"/>
      <c r="E118" s="230"/>
      <c r="F118" s="230"/>
      <c r="G118" s="230"/>
      <c r="H118" s="230"/>
      <c r="I118" s="230"/>
      <c r="J118" s="230"/>
    </row>
    <row r="119" customFormat="false" ht="12.75" hidden="false" customHeight="false" outlineLevel="0" collapsed="false">
      <c r="A119" s="161"/>
      <c r="B119" s="161"/>
      <c r="C119" s="161"/>
      <c r="D119" s="161"/>
      <c r="E119" s="161"/>
      <c r="F119" s="161"/>
      <c r="G119" s="161"/>
      <c r="H119" s="161"/>
      <c r="I119" s="161"/>
      <c r="J119" s="161"/>
    </row>
    <row r="120" customFormat="false" ht="12.75" hidden="false" customHeight="true" outlineLevel="0" collapsed="false">
      <c r="A120" s="162" t="s">
        <v>176</v>
      </c>
      <c r="B120" s="161"/>
      <c r="C120" s="161"/>
      <c r="D120" s="161"/>
      <c r="E120" s="161"/>
      <c r="F120" s="161"/>
      <c r="G120" s="161"/>
      <c r="H120" s="161"/>
      <c r="I120" s="161"/>
      <c r="J120" s="161"/>
    </row>
    <row r="121" customFormat="false" ht="15" hidden="false" customHeight="false" outlineLevel="0" collapsed="false">
      <c r="A121" s="175"/>
      <c r="B121" s="175"/>
      <c r="C121" s="177"/>
      <c r="D121" s="175"/>
      <c r="E121" s="175"/>
      <c r="F121" s="175"/>
      <c r="G121" s="175"/>
      <c r="H121" s="175"/>
      <c r="I121" s="175"/>
      <c r="J121" s="175"/>
    </row>
    <row r="122" customFormat="false" ht="15" hidden="false" customHeight="false" outlineLevel="0" collapsed="false">
      <c r="A122" s="175"/>
      <c r="B122" s="175"/>
      <c r="C122" s="177"/>
      <c r="D122" s="175"/>
      <c r="E122" s="175"/>
      <c r="F122" s="175"/>
      <c r="G122" s="175"/>
      <c r="H122" s="175"/>
      <c r="I122" s="175"/>
      <c r="J122" s="175"/>
    </row>
    <row r="123" customFormat="false" ht="15" hidden="false" customHeight="false" outlineLevel="0" collapsed="false">
      <c r="A123" s="175"/>
      <c r="B123" s="175"/>
      <c r="C123" s="177"/>
      <c r="D123" s="175"/>
      <c r="E123" s="175"/>
      <c r="F123" s="175"/>
      <c r="G123" s="175"/>
      <c r="H123" s="175"/>
      <c r="I123" s="175"/>
      <c r="J123"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A4FF"/>
    <pageSetUpPr fitToPage="false"/>
  </sheetPr>
  <dimension ref="A1:J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58" activeCellId="0" sqref="C58"/>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3.7"/>
    <col collapsed="false" customWidth="true" hidden="false" outlineLevel="0" max="5" min="4" style="3" width="11.7"/>
    <col collapsed="false" customWidth="true" hidden="false" outlineLevel="0" max="6" min="6" style="3" width="13.7"/>
    <col collapsed="false" customWidth="true" hidden="false" outlineLevel="0" max="7" min="7" style="3" width="11.7"/>
    <col collapsed="false" customWidth="true" hidden="false" outlineLevel="0" max="8" min="8" style="3" width="13.7"/>
    <col collapsed="false" customWidth="true" hidden="false" outlineLevel="0" max="10" min="9" style="3" width="11.7"/>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35</v>
      </c>
    </row>
    <row r="4" customFormat="false" ht="15.75" hidden="false" customHeight="false" outlineLevel="0" collapsed="false">
      <c r="A4" s="82" t="s">
        <v>257</v>
      </c>
    </row>
    <row r="5" customFormat="false" ht="8.1" hidden="false" customHeight="true" outlineLevel="0" collapsed="false">
      <c r="A5" s="82"/>
    </row>
    <row r="6" customFormat="false" ht="15" hidden="true" customHeight="false" outlineLevel="0" collapsed="false">
      <c r="A6" s="252"/>
      <c r="B6" s="253"/>
      <c r="C6" s="254" t="s">
        <v>215</v>
      </c>
      <c r="D6" s="253" t="s">
        <v>216</v>
      </c>
      <c r="E6" s="253" t="s">
        <v>218</v>
      </c>
      <c r="F6" s="253" t="s">
        <v>219</v>
      </c>
      <c r="G6" s="253" t="s">
        <v>220</v>
      </c>
      <c r="H6" s="253" t="s">
        <v>221</v>
      </c>
      <c r="I6" s="253" t="s">
        <v>222</v>
      </c>
      <c r="J6" s="255" t="s">
        <v>223</v>
      </c>
    </row>
    <row r="7" customFormat="false" ht="12.95" hidden="false" customHeight="true" outlineLevel="0" collapsed="false">
      <c r="A7" s="178" t="s">
        <v>112</v>
      </c>
      <c r="B7" s="178"/>
      <c r="C7" s="85" t="s">
        <v>237</v>
      </c>
      <c r="D7" s="207" t="s">
        <v>113</v>
      </c>
      <c r="E7" s="207"/>
      <c r="F7" s="207"/>
      <c r="G7" s="207"/>
      <c r="H7" s="207"/>
      <c r="I7" s="207"/>
      <c r="J7" s="207"/>
    </row>
    <row r="8" customFormat="false" ht="12.75" hidden="true" customHeight="true" outlineLevel="0" collapsed="false">
      <c r="A8" s="178"/>
      <c r="B8" s="178"/>
      <c r="C8" s="85"/>
      <c r="D8" s="87" t="s">
        <v>238</v>
      </c>
      <c r="E8" s="85" t="s">
        <v>239</v>
      </c>
      <c r="F8" s="87" t="s">
        <v>240</v>
      </c>
      <c r="G8" s="87" t="s">
        <v>251</v>
      </c>
      <c r="H8" s="87" t="s">
        <v>252</v>
      </c>
      <c r="I8" s="87" t="s">
        <v>243</v>
      </c>
      <c r="J8" s="87" t="s">
        <v>244</v>
      </c>
    </row>
    <row r="9" customFormat="false" ht="50.1" hidden="false" customHeight="true" outlineLevel="0" collapsed="false">
      <c r="A9" s="178"/>
      <c r="B9" s="178"/>
      <c r="C9" s="85"/>
      <c r="D9" s="87"/>
      <c r="E9" s="85"/>
      <c r="F9" s="87"/>
      <c r="G9" s="87"/>
      <c r="H9" s="87"/>
      <c r="I9" s="87"/>
      <c r="J9" s="87"/>
    </row>
    <row r="10" s="51" customFormat="true" ht="24.95" hidden="false" customHeight="true" outlineLevel="0" collapsed="false">
      <c r="A10" s="256"/>
      <c r="B10" s="257"/>
      <c r="C10" s="258"/>
      <c r="D10" s="211"/>
      <c r="E10" s="211"/>
      <c r="F10" s="211"/>
      <c r="G10" s="211"/>
      <c r="H10" s="211"/>
      <c r="I10" s="211"/>
      <c r="J10" s="259"/>
    </row>
    <row r="11" s="51" customFormat="true" ht="12.75" hidden="false" customHeight="false" outlineLevel="0" collapsed="false">
      <c r="A11" s="260" t="s">
        <v>175</v>
      </c>
      <c r="B11" s="260"/>
      <c r="C11" s="260"/>
      <c r="D11" s="260"/>
      <c r="E11" s="260"/>
      <c r="F11" s="260"/>
      <c r="G11" s="260"/>
      <c r="H11" s="260"/>
      <c r="I11" s="260"/>
      <c r="J11" s="260"/>
    </row>
    <row r="12" s="51" customFormat="true" ht="12.75" hidden="false" customHeight="tru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19086</v>
      </c>
      <c r="D13" s="266" t="n">
        <v>375</v>
      </c>
      <c r="E13" s="266" t="n">
        <v>3345</v>
      </c>
      <c r="F13" s="266" t="n">
        <v>8343</v>
      </c>
      <c r="G13" s="266" t="n">
        <v>1621</v>
      </c>
      <c r="H13" s="266" t="n">
        <v>5095</v>
      </c>
      <c r="I13" s="266" t="n">
        <v>307</v>
      </c>
      <c r="J13" s="184"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14281</v>
      </c>
      <c r="D17" s="268" t="n">
        <v>361</v>
      </c>
      <c r="E17" s="268" t="n">
        <v>3110</v>
      </c>
      <c r="F17" s="268" t="n">
        <v>5407</v>
      </c>
      <c r="G17" s="268" t="n">
        <v>1272</v>
      </c>
      <c r="H17" s="268" t="n">
        <v>3889</v>
      </c>
      <c r="I17" s="268" t="n">
        <v>242</v>
      </c>
      <c r="J17" s="269"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45</v>
      </c>
      <c r="D19" s="268" t="n">
        <v>0</v>
      </c>
      <c r="E19" s="268" t="n">
        <v>0</v>
      </c>
      <c r="F19" s="268" t="n">
        <v>44</v>
      </c>
      <c r="G19" s="268" t="n">
        <v>0</v>
      </c>
      <c r="H19" s="268" t="n">
        <v>1</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1070</v>
      </c>
      <c r="D21" s="268" t="n">
        <v>14</v>
      </c>
      <c r="E21" s="268" t="n">
        <v>89</v>
      </c>
      <c r="F21" s="268" t="n">
        <v>735</v>
      </c>
      <c r="G21" s="268" t="n">
        <v>37</v>
      </c>
      <c r="H21" s="268" t="n">
        <v>187</v>
      </c>
      <c r="I21" s="268" t="n">
        <v>8</v>
      </c>
      <c r="J21" s="269"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13</v>
      </c>
      <c r="D23" s="268" t="n">
        <v>0</v>
      </c>
      <c r="E23" s="268" t="n">
        <v>0</v>
      </c>
      <c r="F23" s="268" t="n">
        <v>13</v>
      </c>
      <c r="G23" s="268" t="n">
        <v>0</v>
      </c>
      <c r="H23" s="268" t="n">
        <v>0</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3338</v>
      </c>
      <c r="D25" s="268" t="n">
        <v>0</v>
      </c>
      <c r="E25" s="268" t="n">
        <v>146</v>
      </c>
      <c r="F25" s="268" t="n">
        <v>1805</v>
      </c>
      <c r="G25" s="268" t="n">
        <v>312</v>
      </c>
      <c r="H25" s="268" t="n">
        <v>1018</v>
      </c>
      <c r="I25" s="268" t="n">
        <v>57</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339</v>
      </c>
      <c r="D27" s="268" t="n">
        <v>0</v>
      </c>
      <c r="E27" s="268" t="n">
        <v>0</v>
      </c>
      <c r="F27" s="268" t="n">
        <v>339</v>
      </c>
      <c r="G27" s="268" t="n">
        <v>0</v>
      </c>
      <c r="H27" s="268" t="n">
        <v>0</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5008</v>
      </c>
      <c r="D29" s="266" t="n">
        <v>1737</v>
      </c>
      <c r="E29" s="266" t="n">
        <v>2657</v>
      </c>
      <c r="F29" s="266" t="n">
        <v>575</v>
      </c>
      <c r="G29" s="266" t="n">
        <v>18</v>
      </c>
      <c r="H29" s="266" t="n">
        <v>9</v>
      </c>
      <c r="I29" s="266" t="n">
        <v>6</v>
      </c>
      <c r="J29" s="184" t="n">
        <v>6</v>
      </c>
    </row>
    <row r="30" s="97" customFormat="true" ht="6" hidden="false" customHeight="true" outlineLevel="0" collapsed="false">
      <c r="A30" s="151"/>
      <c r="B30" s="152"/>
      <c r="C30" s="119"/>
      <c r="D30" s="105"/>
      <c r="E30" s="105"/>
      <c r="F30" s="105"/>
      <c r="G30" s="105"/>
      <c r="H30" s="105"/>
      <c r="I30" s="105"/>
      <c r="J30" s="106"/>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5.5" hidden="false" customHeight="false" outlineLevel="0" collapsed="false">
      <c r="A33" s="154" t="s">
        <v>148</v>
      </c>
      <c r="B33" s="153" t="s">
        <v>149</v>
      </c>
      <c r="C33" s="268" t="n">
        <v>1330</v>
      </c>
      <c r="D33" s="268" t="n">
        <v>0</v>
      </c>
      <c r="E33" s="268" t="n">
        <v>1309</v>
      </c>
      <c r="F33" s="268" t="n">
        <v>20</v>
      </c>
      <c r="G33" s="268" t="n">
        <v>0</v>
      </c>
      <c r="H33" s="268" t="n">
        <v>0</v>
      </c>
      <c r="I33" s="268" t="n">
        <v>1</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104</v>
      </c>
      <c r="D35" s="268" t="n">
        <v>1</v>
      </c>
      <c r="E35" s="268" t="n">
        <v>65</v>
      </c>
      <c r="F35" s="268" t="n">
        <v>38</v>
      </c>
      <c r="G35" s="268" t="n">
        <v>0</v>
      </c>
      <c r="H35" s="268" t="n">
        <v>0</v>
      </c>
      <c r="I35" s="268" t="n">
        <v>0</v>
      </c>
      <c r="J35" s="269"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2588</v>
      </c>
      <c r="D37" s="268" t="n">
        <v>1491</v>
      </c>
      <c r="E37" s="268" t="n">
        <v>800</v>
      </c>
      <c r="F37" s="268" t="n">
        <v>289</v>
      </c>
      <c r="G37" s="268" t="n">
        <v>2</v>
      </c>
      <c r="H37" s="268" t="n">
        <v>1</v>
      </c>
      <c r="I37" s="268" t="n">
        <v>5</v>
      </c>
      <c r="J37" s="269"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69"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68" t="n">
        <v>665</v>
      </c>
      <c r="D41" s="268" t="n">
        <v>236</v>
      </c>
      <c r="E41" s="268" t="n">
        <v>316</v>
      </c>
      <c r="F41" s="268" t="n">
        <v>104</v>
      </c>
      <c r="G41" s="268" t="n">
        <v>2</v>
      </c>
      <c r="H41" s="268" t="n">
        <v>3</v>
      </c>
      <c r="I41" s="268" t="n">
        <v>0</v>
      </c>
      <c r="J41" s="269" t="n">
        <v>4</v>
      </c>
    </row>
    <row r="42" s="111" customFormat="true" ht="6" hidden="false" customHeight="true" outlineLevel="0" collapsed="false">
      <c r="A42" s="154"/>
      <c r="B42" s="153"/>
      <c r="C42" s="119"/>
      <c r="D42" s="105"/>
      <c r="E42" s="105"/>
      <c r="F42" s="105"/>
      <c r="G42" s="105"/>
      <c r="H42" s="105"/>
      <c r="I42" s="105"/>
      <c r="J42" s="106"/>
    </row>
    <row r="43" s="111" customFormat="true" ht="12.75" hidden="false" customHeight="false" outlineLevel="0" collapsed="false">
      <c r="A43" s="154" t="s">
        <v>158</v>
      </c>
      <c r="B43" s="153" t="s">
        <v>159</v>
      </c>
      <c r="C43" s="268" t="n">
        <v>321</v>
      </c>
      <c r="D43" s="268" t="n">
        <v>9</v>
      </c>
      <c r="E43" s="268" t="n">
        <v>167</v>
      </c>
      <c r="F43" s="268" t="n">
        <v>124</v>
      </c>
      <c r="G43" s="268" t="n">
        <v>14</v>
      </c>
      <c r="H43" s="268" t="n">
        <v>5</v>
      </c>
      <c r="I43" s="268" t="n">
        <v>0</v>
      </c>
      <c r="J43" s="269" t="n">
        <v>2</v>
      </c>
    </row>
    <row r="44" s="111" customFormat="true" ht="6" hidden="false" customHeight="true" outlineLevel="0" collapsed="false">
      <c r="A44" s="154"/>
      <c r="B44" s="153"/>
      <c r="C44" s="119"/>
      <c r="D44" s="105"/>
      <c r="E44" s="105"/>
      <c r="F44" s="105"/>
      <c r="G44" s="105"/>
      <c r="H44" s="105"/>
      <c r="I44" s="105"/>
      <c r="J44" s="106"/>
    </row>
    <row r="45" s="111" customFormat="true" ht="12.75" hidden="false" customHeight="true" outlineLevel="0" collapsed="false">
      <c r="A45" s="154" t="s">
        <v>160</v>
      </c>
      <c r="B45" s="153" t="s">
        <v>161</v>
      </c>
      <c r="C45" s="268" t="n">
        <v>101</v>
      </c>
      <c r="D45" s="268" t="n">
        <v>67</v>
      </c>
      <c r="E45" s="268" t="n">
        <v>27</v>
      </c>
      <c r="F45" s="268" t="n">
        <v>7</v>
      </c>
      <c r="G45" s="268" t="n">
        <v>0</v>
      </c>
      <c r="H45" s="268" t="n">
        <v>0</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10876</v>
      </c>
      <c r="D47" s="266" t="n">
        <v>0</v>
      </c>
      <c r="E47" s="266" t="n">
        <v>5873</v>
      </c>
      <c r="F47" s="266" t="n">
        <v>4925</v>
      </c>
      <c r="G47" s="266" t="n">
        <v>17</v>
      </c>
      <c r="H47" s="266" t="n">
        <v>0</v>
      </c>
      <c r="I47" s="266" t="n">
        <v>61</v>
      </c>
      <c r="J47" s="184"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0</v>
      </c>
      <c r="D51" s="268" t="n">
        <v>0</v>
      </c>
      <c r="E51" s="268" t="n">
        <v>0</v>
      </c>
      <c r="F51" s="268" t="n">
        <v>0</v>
      </c>
      <c r="G51" s="268" t="n">
        <v>0</v>
      </c>
      <c r="H51" s="268" t="n">
        <v>0</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947</v>
      </c>
      <c r="D53" s="268" t="n">
        <v>0</v>
      </c>
      <c r="E53" s="268" t="n">
        <v>0</v>
      </c>
      <c r="F53" s="268" t="n">
        <v>871</v>
      </c>
      <c r="G53" s="268" t="n">
        <v>17</v>
      </c>
      <c r="H53" s="268" t="n">
        <v>0</v>
      </c>
      <c r="I53" s="268" t="n">
        <v>59</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641</v>
      </c>
      <c r="D55" s="268" t="n">
        <v>0</v>
      </c>
      <c r="E55" s="268" t="n">
        <v>1</v>
      </c>
      <c r="F55" s="268" t="n">
        <v>638</v>
      </c>
      <c r="G55" s="268" t="n">
        <v>0</v>
      </c>
      <c r="H55" s="268" t="n">
        <v>0</v>
      </c>
      <c r="I55" s="268" t="n">
        <v>2</v>
      </c>
      <c r="J55" s="269"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9288</v>
      </c>
      <c r="D57" s="268" t="n">
        <v>0</v>
      </c>
      <c r="E57" s="268" t="n">
        <v>5872</v>
      </c>
      <c r="F57" s="268" t="n">
        <v>3416</v>
      </c>
      <c r="G57" s="268" t="n">
        <v>0</v>
      </c>
      <c r="H57" s="268" t="n">
        <v>0</v>
      </c>
      <c r="I57" s="268" t="n">
        <v>0</v>
      </c>
      <c r="J57" s="269"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76" t="n">
        <v>17544</v>
      </c>
      <c r="D59" s="266" t="n">
        <v>0</v>
      </c>
      <c r="E59" s="266" t="n">
        <v>0</v>
      </c>
      <c r="F59" s="266" t="n">
        <v>0</v>
      </c>
      <c r="G59" s="266" t="n">
        <v>2549</v>
      </c>
      <c r="H59" s="266" t="n">
        <v>14953</v>
      </c>
      <c r="I59" s="266" t="n">
        <v>0</v>
      </c>
      <c r="J59" s="184" t="n">
        <v>42</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52514</v>
      </c>
      <c r="D61" s="266" t="n">
        <v>2112</v>
      </c>
      <c r="E61" s="266" t="n">
        <v>11875</v>
      </c>
      <c r="F61" s="266" t="n">
        <v>13843</v>
      </c>
      <c r="G61" s="266" t="n">
        <v>4205</v>
      </c>
      <c r="H61" s="266" t="n">
        <v>20057</v>
      </c>
      <c r="I61" s="266" t="n">
        <v>374</v>
      </c>
      <c r="J61" s="184" t="n">
        <v>48</v>
      </c>
    </row>
    <row r="62" customFormat="false" ht="24.95" hidden="false" customHeight="true" outlineLevel="0" collapsed="false">
      <c r="A62" s="154"/>
      <c r="B62" s="161"/>
      <c r="C62" s="273"/>
      <c r="D62" s="273"/>
      <c r="E62" s="273"/>
      <c r="F62" s="273"/>
      <c r="G62" s="273"/>
      <c r="H62" s="273"/>
      <c r="I62" s="273"/>
      <c r="J62" s="153"/>
    </row>
    <row r="63" customFormat="false" ht="12.75" hidden="false" customHeight="false" outlineLevel="0" collapsed="false">
      <c r="A63" s="260" t="s">
        <v>245</v>
      </c>
      <c r="B63" s="260"/>
      <c r="C63" s="260"/>
      <c r="D63" s="260"/>
      <c r="E63" s="260"/>
      <c r="F63" s="260"/>
      <c r="G63" s="260"/>
      <c r="H63" s="260"/>
      <c r="I63" s="260"/>
      <c r="J63" s="260"/>
    </row>
    <row r="64" customFormat="false" ht="12.75" hidden="false" customHeight="true" outlineLevel="0" collapsed="false">
      <c r="A64" s="261"/>
      <c r="B64" s="262"/>
      <c r="C64" s="263"/>
      <c r="D64" s="264"/>
      <c r="E64" s="264"/>
      <c r="F64" s="264"/>
      <c r="G64" s="264"/>
      <c r="H64" s="264"/>
      <c r="I64" s="264"/>
      <c r="J64" s="265"/>
    </row>
    <row r="65" customFormat="false" ht="12.75" hidden="false" customHeight="false" outlineLevel="0" collapsed="false">
      <c r="A65" s="146" t="s">
        <v>131</v>
      </c>
      <c r="B65" s="147" t="s">
        <v>132</v>
      </c>
      <c r="C65" s="266" t="n">
        <v>9727</v>
      </c>
      <c r="D65" s="266" t="n">
        <v>143</v>
      </c>
      <c r="E65" s="266" t="n">
        <v>1314</v>
      </c>
      <c r="F65" s="266" t="n">
        <v>4266</v>
      </c>
      <c r="G65" s="266" t="n">
        <v>878</v>
      </c>
      <c r="H65" s="266" t="n">
        <v>2932</v>
      </c>
      <c r="I65" s="266" t="n">
        <v>194</v>
      </c>
      <c r="J65" s="184" t="n">
        <v>0</v>
      </c>
    </row>
    <row r="66" customFormat="false" ht="6" hidden="false" customHeight="true" outlineLevel="0" collapsed="false">
      <c r="A66" s="151"/>
      <c r="B66" s="152"/>
      <c r="C66" s="101"/>
      <c r="D66" s="101"/>
      <c r="E66" s="101"/>
      <c r="F66" s="101"/>
      <c r="G66" s="101"/>
      <c r="H66" s="101"/>
      <c r="I66" s="101"/>
      <c r="J66" s="102"/>
    </row>
    <row r="67" customFormat="false" ht="12.75" hidden="false" customHeight="false" outlineLevel="0" collapsed="false">
      <c r="A67" s="151"/>
      <c r="B67" s="153" t="s">
        <v>133</v>
      </c>
      <c r="C67" s="105"/>
      <c r="D67" s="105"/>
      <c r="E67" s="105"/>
      <c r="F67" s="105"/>
      <c r="G67" s="105"/>
      <c r="H67" s="105"/>
      <c r="I67" s="105"/>
      <c r="J67" s="106"/>
    </row>
    <row r="68" customFormat="false" ht="6" hidden="false" customHeight="true" outlineLevel="0" collapsed="false">
      <c r="A68" s="151"/>
      <c r="B68" s="153"/>
      <c r="C68" s="105"/>
      <c r="D68" s="105"/>
      <c r="E68" s="105"/>
      <c r="F68" s="105"/>
      <c r="G68" s="105"/>
      <c r="H68" s="105"/>
      <c r="I68" s="105"/>
      <c r="J68" s="106"/>
    </row>
    <row r="69" customFormat="false" ht="12.75" hidden="false" customHeight="false" outlineLevel="0" collapsed="false">
      <c r="A69" s="154" t="s">
        <v>134</v>
      </c>
      <c r="B69" s="153" t="s">
        <v>135</v>
      </c>
      <c r="C69" s="268" t="n">
        <v>6534</v>
      </c>
      <c r="D69" s="268" t="n">
        <v>132</v>
      </c>
      <c r="E69" s="268" t="n">
        <v>1145</v>
      </c>
      <c r="F69" s="268" t="n">
        <v>2431</v>
      </c>
      <c r="G69" s="268" t="n">
        <v>640</v>
      </c>
      <c r="H69" s="268" t="n">
        <v>2051</v>
      </c>
      <c r="I69" s="268" t="n">
        <v>135</v>
      </c>
      <c r="J69" s="269" t="n">
        <v>0</v>
      </c>
    </row>
    <row r="70" customFormat="false" ht="6" hidden="false" customHeight="true" outlineLevel="0" collapsed="false">
      <c r="A70" s="154"/>
      <c r="B70" s="153"/>
      <c r="C70" s="119"/>
      <c r="D70" s="105"/>
      <c r="E70" s="105"/>
      <c r="F70" s="105"/>
      <c r="G70" s="105"/>
      <c r="H70" s="105"/>
      <c r="I70" s="105"/>
      <c r="J70" s="106"/>
    </row>
    <row r="71" customFormat="false" ht="25.5" hidden="false" customHeight="false" outlineLevel="0" collapsed="false">
      <c r="A71" s="154" t="s">
        <v>136</v>
      </c>
      <c r="B71" s="155" t="s">
        <v>137</v>
      </c>
      <c r="C71" s="268" t="n">
        <v>17</v>
      </c>
      <c r="D71" s="268" t="n">
        <v>0</v>
      </c>
      <c r="E71" s="268" t="n">
        <v>0</v>
      </c>
      <c r="F71" s="268" t="n">
        <v>17</v>
      </c>
      <c r="G71" s="268" t="n">
        <v>0</v>
      </c>
      <c r="H71" s="268" t="n">
        <v>0</v>
      </c>
      <c r="I71" s="268" t="n">
        <v>0</v>
      </c>
      <c r="J71" s="270" t="n">
        <v>0</v>
      </c>
    </row>
    <row r="72" customFormat="false" ht="6" hidden="false" customHeight="true" outlineLevel="0" collapsed="false">
      <c r="A72" s="154"/>
      <c r="B72" s="155"/>
      <c r="C72" s="119"/>
      <c r="D72" s="105"/>
      <c r="E72" s="105"/>
      <c r="F72" s="105"/>
      <c r="G72" s="105"/>
      <c r="H72" s="105"/>
      <c r="I72" s="105"/>
      <c r="J72" s="106"/>
    </row>
    <row r="73" customFormat="false" ht="12.75" hidden="false" customHeight="false" outlineLevel="0" collapsed="false">
      <c r="A73" s="154" t="s">
        <v>138</v>
      </c>
      <c r="B73" s="155" t="s">
        <v>139</v>
      </c>
      <c r="C73" s="268" t="n">
        <v>523</v>
      </c>
      <c r="D73" s="268" t="n">
        <v>11</v>
      </c>
      <c r="E73" s="268" t="n">
        <v>67</v>
      </c>
      <c r="F73" s="268" t="n">
        <v>299</v>
      </c>
      <c r="G73" s="268" t="n">
        <v>19</v>
      </c>
      <c r="H73" s="268" t="n">
        <v>124</v>
      </c>
      <c r="I73" s="268" t="n">
        <v>3</v>
      </c>
      <c r="J73" s="269" t="n">
        <v>0</v>
      </c>
    </row>
    <row r="74" customFormat="false" ht="6" hidden="false" customHeight="true" outlineLevel="0" collapsed="false">
      <c r="A74" s="154"/>
      <c r="B74" s="153"/>
      <c r="C74" s="119"/>
      <c r="D74" s="105"/>
      <c r="E74" s="105"/>
      <c r="F74" s="105"/>
      <c r="G74" s="105"/>
      <c r="H74" s="105"/>
      <c r="I74" s="105"/>
      <c r="J74" s="106"/>
    </row>
    <row r="75" customFormat="false" ht="25.5" hidden="false" customHeight="false" outlineLevel="0" collapsed="false">
      <c r="A75" s="154" t="s">
        <v>140</v>
      </c>
      <c r="B75" s="155" t="s">
        <v>141</v>
      </c>
      <c r="C75" s="268" t="n">
        <v>5</v>
      </c>
      <c r="D75" s="268" t="n">
        <v>0</v>
      </c>
      <c r="E75" s="268" t="n">
        <v>0</v>
      </c>
      <c r="F75" s="268" t="n">
        <v>5</v>
      </c>
      <c r="G75" s="268" t="n">
        <v>0</v>
      </c>
      <c r="H75" s="268" t="n">
        <v>0</v>
      </c>
      <c r="I75" s="268" t="n">
        <v>0</v>
      </c>
      <c r="J75" s="270" t="n">
        <v>0</v>
      </c>
    </row>
    <row r="76" customFormat="false" ht="6" hidden="false" customHeight="true" outlineLevel="0" collapsed="false">
      <c r="A76" s="154"/>
      <c r="B76" s="155"/>
      <c r="C76" s="119"/>
      <c r="D76" s="105"/>
      <c r="E76" s="105"/>
      <c r="F76" s="105"/>
      <c r="G76" s="105"/>
      <c r="H76" s="105"/>
      <c r="I76" s="105"/>
      <c r="J76" s="106"/>
    </row>
    <row r="77" customFormat="false" ht="25.5" hidden="false" customHeight="false" outlineLevel="0" collapsed="false">
      <c r="A77" s="154" t="s">
        <v>142</v>
      </c>
      <c r="B77" s="155" t="s">
        <v>143</v>
      </c>
      <c r="C77" s="268" t="n">
        <v>2524</v>
      </c>
      <c r="D77" s="268" t="n">
        <v>0</v>
      </c>
      <c r="E77" s="268" t="n">
        <v>102</v>
      </c>
      <c r="F77" s="268" t="n">
        <v>1390</v>
      </c>
      <c r="G77" s="268" t="n">
        <v>219</v>
      </c>
      <c r="H77" s="268" t="n">
        <v>757</v>
      </c>
      <c r="I77" s="268" t="n">
        <v>56</v>
      </c>
      <c r="J77" s="270" t="n">
        <v>0</v>
      </c>
    </row>
    <row r="78" customFormat="false" ht="6" hidden="false" customHeight="true" outlineLevel="0" collapsed="false">
      <c r="A78" s="154"/>
      <c r="B78" s="155"/>
      <c r="C78" s="119"/>
      <c r="D78" s="105"/>
      <c r="E78" s="105"/>
      <c r="F78" s="105"/>
      <c r="G78" s="105"/>
      <c r="H78" s="105"/>
      <c r="I78" s="105"/>
      <c r="J78" s="106"/>
    </row>
    <row r="79" customFormat="false" ht="25.5" hidden="false" customHeight="false" outlineLevel="0" collapsed="false">
      <c r="A79" s="154" t="s">
        <v>144</v>
      </c>
      <c r="B79" s="155" t="s">
        <v>145</v>
      </c>
      <c r="C79" s="268" t="n">
        <v>124</v>
      </c>
      <c r="D79" s="268" t="n">
        <v>0</v>
      </c>
      <c r="E79" s="268" t="n">
        <v>0</v>
      </c>
      <c r="F79" s="268" t="n">
        <v>124</v>
      </c>
      <c r="G79" s="268" t="n">
        <v>0</v>
      </c>
      <c r="H79" s="268" t="n">
        <v>0</v>
      </c>
      <c r="I79" s="268" t="n">
        <v>0</v>
      </c>
      <c r="J79" s="270" t="n">
        <v>0</v>
      </c>
    </row>
    <row r="80" customFormat="false" ht="6" hidden="false" customHeight="true" outlineLevel="0" collapsed="false">
      <c r="A80" s="154"/>
      <c r="B80" s="155"/>
      <c r="C80" s="119"/>
      <c r="D80" s="105"/>
      <c r="E80" s="105"/>
      <c r="F80" s="105"/>
      <c r="G80" s="105"/>
      <c r="H80" s="105"/>
      <c r="I80" s="105"/>
      <c r="J80" s="106"/>
    </row>
    <row r="81" customFormat="false" ht="12.75" hidden="false" customHeight="false" outlineLevel="0" collapsed="false">
      <c r="A81" s="146" t="s">
        <v>146</v>
      </c>
      <c r="B81" s="147" t="s">
        <v>147</v>
      </c>
      <c r="C81" s="266" t="n">
        <v>2114</v>
      </c>
      <c r="D81" s="266" t="n">
        <v>714</v>
      </c>
      <c r="E81" s="266" t="n">
        <v>1132</v>
      </c>
      <c r="F81" s="266" t="n">
        <v>250</v>
      </c>
      <c r="G81" s="266" t="n">
        <v>11</v>
      </c>
      <c r="H81" s="266" t="n">
        <v>3</v>
      </c>
      <c r="I81" s="266" t="n">
        <v>2</v>
      </c>
      <c r="J81" s="184" t="n">
        <v>2</v>
      </c>
    </row>
    <row r="82" customFormat="false" ht="6" hidden="false" customHeight="true" outlineLevel="0" collapsed="false">
      <c r="A82" s="151"/>
      <c r="B82" s="152"/>
      <c r="C82" s="119"/>
      <c r="D82" s="105"/>
      <c r="E82" s="105"/>
      <c r="F82" s="105"/>
      <c r="G82" s="105"/>
      <c r="H82" s="105"/>
      <c r="I82" s="105"/>
      <c r="J82" s="106"/>
    </row>
    <row r="83" customFormat="false" ht="12.75" hidden="false" customHeight="false" outlineLevel="0" collapsed="false">
      <c r="A83" s="151"/>
      <c r="B83" s="153" t="s">
        <v>133</v>
      </c>
      <c r="C83" s="119"/>
      <c r="D83" s="105"/>
      <c r="E83" s="105"/>
      <c r="F83" s="105"/>
      <c r="G83" s="105"/>
      <c r="H83" s="105"/>
      <c r="I83" s="105"/>
      <c r="J83" s="106"/>
    </row>
    <row r="84" customFormat="false" ht="6" hidden="false" customHeight="true" outlineLevel="0" collapsed="false">
      <c r="A84" s="151"/>
      <c r="B84" s="153"/>
      <c r="C84" s="119"/>
      <c r="D84" s="105"/>
      <c r="E84" s="105"/>
      <c r="F84" s="105"/>
      <c r="G84" s="105"/>
      <c r="H84" s="105"/>
      <c r="I84" s="105"/>
      <c r="J84" s="106"/>
    </row>
    <row r="85" customFormat="false" ht="25.5" hidden="false" customHeight="false" outlineLevel="0" collapsed="false">
      <c r="A85" s="154" t="s">
        <v>148</v>
      </c>
      <c r="B85" s="153" t="s">
        <v>149</v>
      </c>
      <c r="C85" s="268" t="n">
        <v>596</v>
      </c>
      <c r="D85" s="268" t="n">
        <v>0</v>
      </c>
      <c r="E85" s="268" t="n">
        <v>585</v>
      </c>
      <c r="F85" s="268" t="n">
        <v>11</v>
      </c>
      <c r="G85" s="268" t="n">
        <v>0</v>
      </c>
      <c r="H85" s="268" t="n">
        <v>0</v>
      </c>
      <c r="I85" s="268" t="n">
        <v>0</v>
      </c>
      <c r="J85" s="270" t="n">
        <v>0</v>
      </c>
    </row>
    <row r="86" customFormat="false" ht="6" hidden="false" customHeight="true" outlineLevel="0" collapsed="false">
      <c r="A86" s="154"/>
      <c r="B86" s="153"/>
      <c r="C86" s="119"/>
      <c r="D86" s="105"/>
      <c r="E86" s="105"/>
      <c r="F86" s="105"/>
      <c r="G86" s="105"/>
      <c r="H86" s="105"/>
      <c r="I86" s="105"/>
      <c r="J86" s="106"/>
    </row>
    <row r="87" customFormat="false" ht="12.75" hidden="false" customHeight="false" outlineLevel="0" collapsed="false">
      <c r="A87" s="154" t="s">
        <v>150</v>
      </c>
      <c r="B87" s="153" t="s">
        <v>151</v>
      </c>
      <c r="C87" s="268" t="n">
        <v>21</v>
      </c>
      <c r="D87" s="268" t="n">
        <v>0</v>
      </c>
      <c r="E87" s="268" t="n">
        <v>7</v>
      </c>
      <c r="F87" s="268" t="n">
        <v>14</v>
      </c>
      <c r="G87" s="268" t="n">
        <v>0</v>
      </c>
      <c r="H87" s="268" t="n">
        <v>0</v>
      </c>
      <c r="I87" s="268" t="n">
        <v>0</v>
      </c>
      <c r="J87" s="269" t="n">
        <v>0</v>
      </c>
    </row>
    <row r="88" customFormat="false" ht="6" hidden="false" customHeight="true" outlineLevel="0" collapsed="false">
      <c r="A88" s="154"/>
      <c r="B88" s="153"/>
      <c r="C88" s="119"/>
      <c r="D88" s="105"/>
      <c r="E88" s="105"/>
      <c r="F88" s="105"/>
      <c r="G88" s="105"/>
      <c r="H88" s="105"/>
      <c r="I88" s="105"/>
      <c r="J88" s="106"/>
    </row>
    <row r="89" customFormat="false" ht="12.75" hidden="false" customHeight="false" outlineLevel="0" collapsed="false">
      <c r="A89" s="154" t="s">
        <v>152</v>
      </c>
      <c r="B89" s="153" t="s">
        <v>153</v>
      </c>
      <c r="C89" s="268" t="n">
        <v>1062</v>
      </c>
      <c r="D89" s="268" t="n">
        <v>610</v>
      </c>
      <c r="E89" s="268" t="n">
        <v>325</v>
      </c>
      <c r="F89" s="268" t="n">
        <v>124</v>
      </c>
      <c r="G89" s="268" t="n">
        <v>1</v>
      </c>
      <c r="H89" s="268" t="n">
        <v>0</v>
      </c>
      <c r="I89" s="268" t="n">
        <v>2</v>
      </c>
      <c r="J89" s="269" t="n">
        <v>0</v>
      </c>
    </row>
    <row r="90" customFormat="false" ht="6" hidden="false" customHeight="true" outlineLevel="0" collapsed="false">
      <c r="A90" s="154"/>
      <c r="B90" s="153"/>
      <c r="C90" s="119"/>
      <c r="D90" s="105"/>
      <c r="E90" s="105"/>
      <c r="F90" s="105"/>
      <c r="G90" s="105"/>
      <c r="H90" s="105"/>
      <c r="I90" s="105"/>
      <c r="J90" s="106"/>
    </row>
    <row r="91" customFormat="false" ht="12.75" hidden="false" customHeight="false" outlineLevel="0" collapsed="false">
      <c r="A91" s="154" t="s">
        <v>154</v>
      </c>
      <c r="B91" s="153" t="s">
        <v>155</v>
      </c>
      <c r="C91" s="268" t="n">
        <v>0</v>
      </c>
      <c r="D91" s="268" t="n">
        <v>0</v>
      </c>
      <c r="E91" s="268" t="n">
        <v>0</v>
      </c>
      <c r="F91" s="268" t="n">
        <v>0</v>
      </c>
      <c r="G91" s="268" t="n">
        <v>0</v>
      </c>
      <c r="H91" s="268" t="n">
        <v>0</v>
      </c>
      <c r="I91" s="268" t="n">
        <v>0</v>
      </c>
      <c r="J91" s="269" t="n">
        <v>0</v>
      </c>
    </row>
    <row r="92" customFormat="false" ht="6" hidden="false" customHeight="true" outlineLevel="0" collapsed="false">
      <c r="A92" s="154"/>
      <c r="B92" s="153"/>
      <c r="C92" s="119"/>
      <c r="D92" s="105"/>
      <c r="E92" s="105"/>
      <c r="F92" s="105"/>
      <c r="G92" s="105"/>
      <c r="H92" s="105"/>
      <c r="I92" s="105"/>
      <c r="J92" s="106"/>
    </row>
    <row r="93" customFormat="false" ht="12.75" hidden="false" customHeight="false" outlineLevel="0" collapsed="false">
      <c r="A93" s="154" t="s">
        <v>156</v>
      </c>
      <c r="B93" s="153" t="s">
        <v>157</v>
      </c>
      <c r="C93" s="268" t="n">
        <v>301</v>
      </c>
      <c r="D93" s="268" t="n">
        <v>103</v>
      </c>
      <c r="E93" s="268" t="n">
        <v>145</v>
      </c>
      <c r="F93" s="268" t="n">
        <v>49</v>
      </c>
      <c r="G93" s="268" t="n">
        <v>1</v>
      </c>
      <c r="H93" s="268" t="n">
        <v>2</v>
      </c>
      <c r="I93" s="268" t="n">
        <v>0</v>
      </c>
      <c r="J93" s="269" t="n">
        <v>1</v>
      </c>
    </row>
    <row r="94" customFormat="false" ht="6" hidden="false" customHeight="true" outlineLevel="0" collapsed="false">
      <c r="A94" s="154"/>
      <c r="B94" s="153"/>
      <c r="C94" s="119"/>
      <c r="D94" s="105"/>
      <c r="E94" s="105"/>
      <c r="F94" s="105"/>
      <c r="G94" s="105"/>
      <c r="H94" s="105"/>
      <c r="I94" s="105"/>
      <c r="J94" s="106"/>
    </row>
    <row r="95" customFormat="false" ht="12.75" hidden="false" customHeight="false" outlineLevel="0" collapsed="false">
      <c r="A95" s="154" t="s">
        <v>158</v>
      </c>
      <c r="B95" s="153" t="s">
        <v>159</v>
      </c>
      <c r="C95" s="268" t="n">
        <v>134</v>
      </c>
      <c r="D95" s="268" t="n">
        <v>1</v>
      </c>
      <c r="E95" s="268" t="n">
        <v>70</v>
      </c>
      <c r="F95" s="268" t="n">
        <v>52</v>
      </c>
      <c r="G95" s="268" t="n">
        <v>9</v>
      </c>
      <c r="H95" s="268" t="n">
        <v>1</v>
      </c>
      <c r="I95" s="268" t="n">
        <v>0</v>
      </c>
      <c r="J95" s="269" t="n">
        <v>1</v>
      </c>
    </row>
    <row r="96" customFormat="false" ht="6" hidden="false" customHeight="true" outlineLevel="0" collapsed="false">
      <c r="A96" s="154"/>
      <c r="B96" s="153"/>
      <c r="C96" s="119"/>
      <c r="D96" s="105"/>
      <c r="E96" s="105"/>
      <c r="F96" s="105"/>
      <c r="G96" s="105"/>
      <c r="H96" s="105"/>
      <c r="I96" s="105"/>
      <c r="J96" s="106"/>
    </row>
    <row r="97" customFormat="false" ht="12.75" hidden="false" customHeight="true" outlineLevel="0" collapsed="false">
      <c r="A97" s="154" t="s">
        <v>160</v>
      </c>
      <c r="B97" s="153" t="s">
        <v>161</v>
      </c>
      <c r="C97" s="268" t="n">
        <v>47</v>
      </c>
      <c r="D97" s="268" t="n">
        <v>30</v>
      </c>
      <c r="E97" s="268" t="n">
        <v>13</v>
      </c>
      <c r="F97" s="268" t="n">
        <v>4</v>
      </c>
      <c r="G97" s="268" t="n">
        <v>0</v>
      </c>
      <c r="H97" s="268" t="n">
        <v>0</v>
      </c>
      <c r="I97" s="268" t="n">
        <v>0</v>
      </c>
      <c r="J97" s="270" t="n">
        <v>0</v>
      </c>
    </row>
    <row r="98" customFormat="false" ht="6" hidden="false" customHeight="true" outlineLevel="0" collapsed="false">
      <c r="A98" s="154"/>
      <c r="B98" s="153"/>
      <c r="C98" s="119"/>
      <c r="D98" s="105"/>
      <c r="E98" s="105"/>
      <c r="F98" s="105"/>
      <c r="G98" s="105"/>
      <c r="H98" s="105"/>
      <c r="I98" s="105"/>
      <c r="J98" s="106"/>
    </row>
    <row r="99" customFormat="false" ht="12.75" hidden="false" customHeight="false" outlineLevel="0" collapsed="false">
      <c r="A99" s="146" t="s">
        <v>162</v>
      </c>
      <c r="B99" s="147" t="s">
        <v>163</v>
      </c>
      <c r="C99" s="266" t="n">
        <v>5594</v>
      </c>
      <c r="D99" s="266" t="n">
        <v>0</v>
      </c>
      <c r="E99" s="266" t="n">
        <v>3031</v>
      </c>
      <c r="F99" s="266" t="n">
        <v>2530</v>
      </c>
      <c r="G99" s="266" t="n">
        <v>12</v>
      </c>
      <c r="H99" s="266" t="n">
        <v>0</v>
      </c>
      <c r="I99" s="266" t="n">
        <v>21</v>
      </c>
      <c r="J99" s="184" t="n">
        <v>0</v>
      </c>
    </row>
    <row r="100" customFormat="false" ht="6" hidden="false" customHeight="true" outlineLevel="0" collapsed="false">
      <c r="A100" s="151"/>
      <c r="B100" s="152"/>
      <c r="C100" s="275"/>
      <c r="D100" s="101"/>
      <c r="E100" s="101"/>
      <c r="F100" s="101"/>
      <c r="G100" s="101"/>
      <c r="H100" s="101"/>
      <c r="I100" s="101"/>
      <c r="J100" s="102"/>
    </row>
    <row r="101" customFormat="false" ht="12.75" hidden="false" customHeight="false" outlineLevel="0" collapsed="false">
      <c r="A101" s="151"/>
      <c r="B101" s="153" t="s">
        <v>133</v>
      </c>
      <c r="C101" s="119"/>
      <c r="D101" s="105"/>
      <c r="E101" s="105"/>
      <c r="F101" s="105"/>
      <c r="G101" s="105"/>
      <c r="H101" s="105"/>
      <c r="I101" s="105"/>
      <c r="J101" s="106"/>
    </row>
    <row r="102" customFormat="false" ht="6" hidden="false" customHeight="true" outlineLevel="0" collapsed="false">
      <c r="A102" s="151"/>
      <c r="B102" s="153"/>
      <c r="C102" s="119"/>
      <c r="D102" s="105"/>
      <c r="E102" s="105"/>
      <c r="F102" s="105"/>
      <c r="G102" s="105"/>
      <c r="H102" s="105"/>
      <c r="I102" s="105"/>
      <c r="J102" s="106"/>
    </row>
    <row r="103" customFormat="false" ht="25.5" hidden="false" customHeight="false" outlineLevel="0" collapsed="false">
      <c r="A103" s="154" t="s">
        <v>164</v>
      </c>
      <c r="B103" s="155" t="s">
        <v>165</v>
      </c>
      <c r="C103" s="268" t="n">
        <v>0</v>
      </c>
      <c r="D103" s="268" t="n">
        <v>0</v>
      </c>
      <c r="E103" s="268" t="n">
        <v>0</v>
      </c>
      <c r="F103" s="268" t="n">
        <v>0</v>
      </c>
      <c r="G103" s="268" t="n">
        <v>0</v>
      </c>
      <c r="H103" s="268" t="n">
        <v>0</v>
      </c>
      <c r="I103" s="268" t="n">
        <v>0</v>
      </c>
      <c r="J103" s="270" t="n">
        <v>0</v>
      </c>
    </row>
    <row r="104" customFormat="false" ht="6" hidden="false" customHeight="true" outlineLevel="0" collapsed="false">
      <c r="A104" s="154"/>
      <c r="B104" s="155"/>
      <c r="C104" s="119"/>
      <c r="D104" s="105"/>
      <c r="E104" s="105"/>
      <c r="F104" s="105"/>
      <c r="G104" s="105"/>
      <c r="H104" s="105"/>
      <c r="I104" s="105"/>
      <c r="J104" s="106"/>
    </row>
    <row r="105" customFormat="false" ht="25.5" hidden="false" customHeight="false" outlineLevel="0" collapsed="false">
      <c r="A105" s="154" t="s">
        <v>166</v>
      </c>
      <c r="B105" s="155" t="s">
        <v>167</v>
      </c>
      <c r="C105" s="268" t="n">
        <v>407</v>
      </c>
      <c r="D105" s="268" t="n">
        <v>0</v>
      </c>
      <c r="E105" s="268" t="n">
        <v>0</v>
      </c>
      <c r="F105" s="268" t="n">
        <v>375</v>
      </c>
      <c r="G105" s="268" t="n">
        <v>12</v>
      </c>
      <c r="H105" s="268" t="n">
        <v>0</v>
      </c>
      <c r="I105" s="268" t="n">
        <v>20</v>
      </c>
      <c r="J105" s="270" t="n">
        <v>0</v>
      </c>
    </row>
    <row r="106" customFormat="false" ht="6" hidden="false" customHeight="true" outlineLevel="0" collapsed="false">
      <c r="A106" s="154"/>
      <c r="B106" s="155"/>
      <c r="C106" s="119"/>
      <c r="D106" s="105"/>
      <c r="E106" s="105"/>
      <c r="F106" s="105"/>
      <c r="G106" s="105"/>
      <c r="H106" s="105"/>
      <c r="I106" s="105"/>
      <c r="J106" s="106"/>
    </row>
    <row r="107" customFormat="false" ht="12.75" hidden="false" customHeight="false" outlineLevel="0" collapsed="false">
      <c r="A107" s="154" t="s">
        <v>168</v>
      </c>
      <c r="B107" s="153" t="s">
        <v>169</v>
      </c>
      <c r="C107" s="268" t="n">
        <v>307</v>
      </c>
      <c r="D107" s="268" t="n">
        <v>0</v>
      </c>
      <c r="E107" s="268" t="n">
        <v>1</v>
      </c>
      <c r="F107" s="268" t="n">
        <v>305</v>
      </c>
      <c r="G107" s="268" t="n">
        <v>0</v>
      </c>
      <c r="H107" s="268" t="n">
        <v>0</v>
      </c>
      <c r="I107" s="268" t="n">
        <v>1</v>
      </c>
      <c r="J107" s="269" t="n">
        <v>0</v>
      </c>
    </row>
    <row r="108" customFormat="false" ht="6" hidden="false" customHeight="true" outlineLevel="0" collapsed="false">
      <c r="A108" s="154"/>
      <c r="B108" s="153"/>
      <c r="C108" s="119"/>
      <c r="D108" s="105"/>
      <c r="E108" s="105"/>
      <c r="F108" s="105"/>
      <c r="G108" s="105"/>
      <c r="H108" s="105"/>
      <c r="I108" s="105"/>
      <c r="J108" s="106"/>
    </row>
    <row r="109" customFormat="false" ht="12.75" hidden="false" customHeight="false" outlineLevel="0" collapsed="false">
      <c r="A109" s="154" t="s">
        <v>170</v>
      </c>
      <c r="B109" s="153" t="s">
        <v>171</v>
      </c>
      <c r="C109" s="268" t="n">
        <v>4880</v>
      </c>
      <c r="D109" s="268" t="n">
        <v>0</v>
      </c>
      <c r="E109" s="268" t="n">
        <v>3030</v>
      </c>
      <c r="F109" s="268" t="n">
        <v>1850</v>
      </c>
      <c r="G109" s="268" t="n">
        <v>0</v>
      </c>
      <c r="H109" s="268" t="n">
        <v>0</v>
      </c>
      <c r="I109" s="268" t="n">
        <v>0</v>
      </c>
      <c r="J109" s="269" t="n">
        <v>0</v>
      </c>
    </row>
    <row r="110" customFormat="false" ht="6" hidden="false" customHeight="true" outlineLevel="0" collapsed="false">
      <c r="A110" s="154"/>
      <c r="B110" s="153"/>
      <c r="C110" s="119"/>
      <c r="D110" s="105"/>
      <c r="E110" s="105"/>
      <c r="F110" s="105"/>
      <c r="G110" s="105"/>
      <c r="H110" s="105"/>
      <c r="I110" s="105"/>
      <c r="J110" s="106"/>
    </row>
    <row r="111" customFormat="false" ht="12.75" hidden="false" customHeight="false" outlineLevel="0" collapsed="false">
      <c r="A111" s="146" t="s">
        <v>172</v>
      </c>
      <c r="B111" s="147" t="s">
        <v>173</v>
      </c>
      <c r="C111" s="266" t="n">
        <v>8304</v>
      </c>
      <c r="D111" s="266" t="n">
        <v>0</v>
      </c>
      <c r="E111" s="266" t="n">
        <v>0</v>
      </c>
      <c r="F111" s="266" t="n">
        <v>0</v>
      </c>
      <c r="G111" s="266" t="n">
        <v>993</v>
      </c>
      <c r="H111" s="266" t="n">
        <v>7290</v>
      </c>
      <c r="I111" s="266" t="n">
        <v>0</v>
      </c>
      <c r="J111" s="184" t="n">
        <v>21</v>
      </c>
    </row>
    <row r="112" customFormat="false" ht="6" hidden="false" customHeight="true" outlineLevel="0" collapsed="false">
      <c r="A112" s="154"/>
      <c r="B112" s="153"/>
      <c r="C112" s="119"/>
      <c r="D112" s="119"/>
      <c r="E112" s="119"/>
      <c r="F112" s="119"/>
      <c r="G112" s="119"/>
      <c r="H112" s="119"/>
      <c r="I112" s="119"/>
      <c r="J112" s="120"/>
    </row>
    <row r="113" customFormat="false" ht="12.75" hidden="false" customHeight="false" outlineLevel="0" collapsed="false">
      <c r="A113" s="156" t="s">
        <v>174</v>
      </c>
      <c r="B113" s="157" t="s">
        <v>178</v>
      </c>
      <c r="C113" s="274" t="n">
        <v>25739</v>
      </c>
      <c r="D113" s="274" t="n">
        <v>857</v>
      </c>
      <c r="E113" s="274" t="n">
        <v>5477</v>
      </c>
      <c r="F113" s="274" t="n">
        <v>7046</v>
      </c>
      <c r="G113" s="274" t="n">
        <v>1894</v>
      </c>
      <c r="H113" s="274" t="n">
        <v>10225</v>
      </c>
      <c r="I113" s="274" t="n">
        <v>217</v>
      </c>
      <c r="J113" s="196" t="n">
        <v>23</v>
      </c>
    </row>
    <row r="114" customFormat="false" ht="12.75" hidden="false" customHeight="false" outlineLevel="0" collapsed="false">
      <c r="A114" s="161"/>
      <c r="B114" s="161"/>
      <c r="C114" s="273"/>
      <c r="D114" s="273"/>
      <c r="E114" s="273"/>
      <c r="F114" s="273"/>
      <c r="G114" s="273"/>
      <c r="H114" s="273"/>
      <c r="I114" s="273"/>
      <c r="J114" s="161"/>
    </row>
    <row r="115" customFormat="false" ht="12.75" hidden="false" customHeight="false" outlineLevel="0" collapsed="false">
      <c r="A115" s="175" t="s">
        <v>246</v>
      </c>
      <c r="B115" s="161"/>
      <c r="C115" s="161"/>
      <c r="D115" s="161"/>
      <c r="E115" s="161"/>
      <c r="F115" s="161"/>
      <c r="G115" s="161"/>
      <c r="H115" s="161"/>
      <c r="I115" s="161"/>
      <c r="J115" s="161"/>
    </row>
    <row r="116" customFormat="false" ht="12.75" hidden="false" customHeight="false" outlineLevel="0" collapsed="false">
      <c r="A116" s="3" t="s">
        <v>247</v>
      </c>
      <c r="B116" s="161"/>
      <c r="C116" s="161"/>
      <c r="D116" s="161"/>
      <c r="E116" s="161"/>
      <c r="F116" s="161"/>
      <c r="G116" s="161"/>
      <c r="H116" s="161"/>
      <c r="I116" s="161"/>
      <c r="J116" s="161"/>
    </row>
    <row r="117" customFormat="false" ht="12.75" hidden="false" customHeight="true" outlineLevel="0" collapsed="false">
      <c r="A117" s="3" t="s">
        <v>248</v>
      </c>
      <c r="B117" s="161"/>
      <c r="C117" s="161"/>
      <c r="D117" s="161"/>
      <c r="E117" s="161"/>
      <c r="F117" s="161"/>
      <c r="G117" s="161"/>
      <c r="H117" s="161"/>
      <c r="I117" s="161"/>
      <c r="J117" s="161"/>
    </row>
    <row r="118" customFormat="false" ht="12.75" hidden="false" customHeight="false" outlineLevel="0" collapsed="false">
      <c r="A118" s="3" t="s">
        <v>249</v>
      </c>
      <c r="B118" s="230"/>
      <c r="C118" s="230"/>
      <c r="D118" s="230"/>
      <c r="E118" s="230"/>
      <c r="F118" s="230"/>
      <c r="G118" s="230"/>
      <c r="H118" s="230"/>
      <c r="I118" s="230"/>
      <c r="J118" s="230"/>
    </row>
    <row r="119" customFormat="false" ht="12.75" hidden="false" customHeight="false" outlineLevel="0" collapsed="false">
      <c r="A119" s="161"/>
      <c r="B119" s="161"/>
      <c r="C119" s="161"/>
      <c r="D119" s="161"/>
      <c r="E119" s="161"/>
      <c r="F119" s="161"/>
      <c r="G119" s="161"/>
      <c r="H119" s="161"/>
      <c r="I119" s="161"/>
      <c r="J119" s="161"/>
    </row>
    <row r="120" customFormat="false" ht="12.75" hidden="false" customHeight="true" outlineLevel="0" collapsed="false">
      <c r="A120" s="162" t="s">
        <v>176</v>
      </c>
      <c r="B120" s="161"/>
      <c r="C120" s="161"/>
      <c r="D120" s="161"/>
      <c r="E120" s="161"/>
      <c r="F120" s="161"/>
      <c r="G120" s="161"/>
      <c r="H120" s="161"/>
      <c r="I120" s="161"/>
      <c r="J120" s="161"/>
    </row>
    <row r="121" customFormat="false" ht="15" hidden="false" customHeight="false" outlineLevel="0" collapsed="false">
      <c r="A121" s="175"/>
      <c r="B121" s="175"/>
      <c r="C121" s="177"/>
      <c r="D121" s="175"/>
      <c r="E121" s="175"/>
      <c r="F121" s="175"/>
      <c r="G121" s="175"/>
      <c r="H121" s="175"/>
      <c r="I121" s="175"/>
      <c r="J121" s="175"/>
    </row>
    <row r="122" customFormat="false" ht="15" hidden="false" customHeight="false" outlineLevel="0" collapsed="false">
      <c r="A122" s="175"/>
      <c r="B122" s="175"/>
      <c r="C122" s="177"/>
      <c r="D122" s="175"/>
      <c r="E122" s="175"/>
      <c r="F122" s="175"/>
      <c r="G122" s="175"/>
      <c r="H122" s="175"/>
      <c r="I122" s="175"/>
      <c r="J122" s="175"/>
    </row>
    <row r="123" customFormat="false" ht="15" hidden="false" customHeight="false" outlineLevel="0" collapsed="false">
      <c r="A123" s="175"/>
      <c r="B123" s="175"/>
      <c r="C123" s="177"/>
      <c r="D123" s="175"/>
      <c r="E123" s="175"/>
      <c r="F123" s="175"/>
      <c r="G123" s="175"/>
      <c r="H123" s="175"/>
      <c r="I123" s="175"/>
      <c r="J123" s="175"/>
    </row>
    <row r="124" customFormat="false" ht="15" hidden="false" customHeight="false" outlineLevel="0" collapsed="false">
      <c r="A124" s="175"/>
      <c r="B124" s="175"/>
      <c r="C124" s="177"/>
      <c r="D124" s="175"/>
      <c r="E124" s="175"/>
      <c r="F124" s="175"/>
      <c r="G124" s="175"/>
      <c r="H124" s="175"/>
      <c r="I124" s="175"/>
      <c r="J124" s="175"/>
    </row>
    <row r="125" customFormat="false" ht="15" hidden="false" customHeight="false" outlineLevel="0" collapsed="false">
      <c r="A125" s="175"/>
      <c r="B125" s="175"/>
      <c r="C125" s="177"/>
      <c r="D125" s="175"/>
      <c r="E125" s="175"/>
      <c r="F125" s="175"/>
      <c r="G125" s="175"/>
      <c r="H125" s="175"/>
      <c r="I125" s="175"/>
      <c r="J125"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3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86.7"/>
    <col collapsed="false" customWidth="true" hidden="false" outlineLevel="0" max="3" min="3" style="33" width="6.7"/>
    <col collapsed="false" customWidth="false" hidden="false" outlineLevel="0" max="257" min="4" style="3" width="11.42"/>
  </cols>
  <sheetData>
    <row r="2" customFormat="false" ht="20.25" hidden="false" customHeight="false" outlineLevel="0" collapsed="false">
      <c r="A2" s="34"/>
      <c r="B2" s="35" t="s">
        <v>32</v>
      </c>
      <c r="C2" s="36" t="s">
        <v>33</v>
      </c>
    </row>
    <row r="4" customFormat="false" ht="39.95" hidden="false" customHeight="true" outlineLevel="0" collapsed="false">
      <c r="A4" s="37" t="s">
        <v>34</v>
      </c>
      <c r="B4" s="37"/>
      <c r="C4" s="33" t="n">
        <v>1</v>
      </c>
    </row>
    <row r="6" customFormat="false" ht="15.75" hidden="false" customHeight="false" outlineLevel="0" collapsed="false">
      <c r="A6" s="38" t="s">
        <v>35</v>
      </c>
      <c r="B6" s="38"/>
    </row>
    <row r="7" customFormat="false" ht="21.95" hidden="false" customHeight="true" outlineLevel="0" collapsed="false">
      <c r="A7" s="39" t="s">
        <v>36</v>
      </c>
      <c r="B7" s="39"/>
      <c r="C7" s="33" t="n">
        <v>2</v>
      </c>
    </row>
    <row r="8" customFormat="false" ht="21.95" hidden="false" customHeight="true" outlineLevel="0" collapsed="false">
      <c r="A8" s="39" t="s">
        <v>32</v>
      </c>
      <c r="B8" s="39"/>
      <c r="C8" s="33" t="n">
        <v>3</v>
      </c>
    </row>
    <row r="9" customFormat="false" ht="21.95" hidden="false" customHeight="true" outlineLevel="0" collapsed="false">
      <c r="A9" s="40" t="s">
        <v>37</v>
      </c>
      <c r="B9" s="40"/>
      <c r="C9" s="33" t="n">
        <v>4</v>
      </c>
    </row>
    <row r="10" customFormat="false" ht="21.95" hidden="false" customHeight="true" outlineLevel="0" collapsed="false">
      <c r="A10" s="39" t="s">
        <v>38</v>
      </c>
      <c r="B10" s="39"/>
      <c r="C10" s="33" t="n">
        <v>5</v>
      </c>
    </row>
    <row r="11" customFormat="false" ht="21.95" hidden="false" customHeight="true" outlineLevel="0" collapsed="false">
      <c r="A11" s="39" t="s">
        <v>39</v>
      </c>
      <c r="B11" s="39"/>
      <c r="C11" s="33" t="n">
        <v>6</v>
      </c>
    </row>
    <row r="12" customFormat="false" ht="24.95" hidden="false" customHeight="true" outlineLevel="0" collapsed="false">
      <c r="A12" s="38" t="s">
        <v>40</v>
      </c>
      <c r="B12" s="38"/>
    </row>
    <row r="13" customFormat="false" ht="15.75" hidden="false" customHeight="false" outlineLevel="0" collapsed="false">
      <c r="A13" s="38" t="s">
        <v>41</v>
      </c>
      <c r="B13" s="38"/>
    </row>
    <row r="14" customFormat="false" ht="6" hidden="false" customHeight="true" outlineLevel="0" collapsed="false">
      <c r="B14" s="41"/>
    </row>
    <row r="15" customFormat="false" ht="21.95" hidden="false" customHeight="true" outlineLevel="0" collapsed="false">
      <c r="A15" s="42" t="n">
        <v>1</v>
      </c>
      <c r="B15" s="43" t="s">
        <v>42</v>
      </c>
      <c r="C15" s="44"/>
    </row>
    <row r="16" customFormat="false" ht="21.95" hidden="false" customHeight="true" outlineLevel="0" collapsed="false">
      <c r="A16" s="45"/>
      <c r="B16" s="46" t="s">
        <v>43</v>
      </c>
      <c r="C16" s="47" t="n">
        <v>8</v>
      </c>
    </row>
    <row r="17" customFormat="false" ht="21.95" hidden="false" customHeight="true" outlineLevel="0" collapsed="false">
      <c r="A17" s="42" t="n">
        <v>2</v>
      </c>
      <c r="B17" s="43" t="s">
        <v>44</v>
      </c>
    </row>
    <row r="18" customFormat="false" ht="21.95" hidden="false" customHeight="true" outlineLevel="0" collapsed="false">
      <c r="A18" s="45"/>
      <c r="B18" s="46" t="s">
        <v>45</v>
      </c>
      <c r="C18" s="44" t="n">
        <v>12</v>
      </c>
    </row>
    <row r="19" customFormat="false" ht="35.1" hidden="false" customHeight="true" outlineLevel="0" collapsed="false">
      <c r="A19" s="42" t="s">
        <v>46</v>
      </c>
      <c r="B19" s="43" t="s">
        <v>47</v>
      </c>
    </row>
    <row r="20" customFormat="false" ht="21.95" hidden="false" customHeight="true" outlineLevel="0" collapsed="false">
      <c r="A20" s="45"/>
      <c r="B20" s="46" t="s">
        <v>45</v>
      </c>
      <c r="C20" s="44" t="n">
        <v>14</v>
      </c>
    </row>
    <row r="21" customFormat="false" ht="24.95" hidden="false" customHeight="true" outlineLevel="0" collapsed="false">
      <c r="A21" s="38" t="s">
        <v>48</v>
      </c>
      <c r="B21" s="38" t="s">
        <v>48</v>
      </c>
      <c r="C21" s="47"/>
    </row>
    <row r="22" customFormat="false" ht="6" hidden="false" customHeight="true" outlineLevel="0" collapsed="false">
      <c r="A22" s="48"/>
      <c r="B22" s="41"/>
      <c r="C22" s="47"/>
    </row>
    <row r="23" s="14" customFormat="true" ht="21.95" hidden="false" customHeight="true" outlineLevel="0" collapsed="false">
      <c r="A23" s="42" t="n">
        <v>1</v>
      </c>
      <c r="B23" s="43" t="s">
        <v>49</v>
      </c>
      <c r="C23" s="44"/>
    </row>
    <row r="24" s="50" customFormat="true" ht="21.95" hidden="false" customHeight="true" outlineLevel="0" collapsed="false">
      <c r="A24" s="45"/>
      <c r="B24" s="46" t="s">
        <v>43</v>
      </c>
      <c r="C24" s="49" t="n">
        <v>16</v>
      </c>
    </row>
    <row r="25" s="14" customFormat="true" ht="21.95" hidden="false" customHeight="true" outlineLevel="0" collapsed="false">
      <c r="A25" s="42" t="n">
        <v>2</v>
      </c>
      <c r="B25" s="43" t="s">
        <v>50</v>
      </c>
      <c r="C25" s="44"/>
    </row>
    <row r="26" s="50" customFormat="true" ht="21.95" hidden="false" customHeight="true" outlineLevel="0" collapsed="false">
      <c r="A26" s="45"/>
      <c r="B26" s="46" t="s">
        <v>45</v>
      </c>
      <c r="C26" s="49" t="n">
        <v>26</v>
      </c>
    </row>
    <row r="27" s="14" customFormat="true" ht="35.1" hidden="false" customHeight="true" outlineLevel="0" collapsed="false">
      <c r="A27" s="42" t="s">
        <v>46</v>
      </c>
      <c r="B27" s="43" t="s">
        <v>51</v>
      </c>
      <c r="C27" s="44"/>
    </row>
    <row r="28" s="50" customFormat="true" ht="21.95" hidden="false" customHeight="true" outlineLevel="0" collapsed="false">
      <c r="A28" s="45"/>
      <c r="B28" s="46" t="s">
        <v>45</v>
      </c>
      <c r="C28" s="49" t="n">
        <v>32</v>
      </c>
    </row>
    <row r="29" s="14" customFormat="true" ht="35.1" hidden="false" customHeight="true" outlineLevel="0" collapsed="false">
      <c r="A29" s="42" t="s">
        <v>52</v>
      </c>
      <c r="B29" s="43" t="s">
        <v>53</v>
      </c>
      <c r="C29" s="44"/>
    </row>
    <row r="30" s="50" customFormat="true" ht="21.95" hidden="false" customHeight="true" outlineLevel="0" collapsed="false">
      <c r="A30" s="45"/>
      <c r="B30" s="46" t="s">
        <v>45</v>
      </c>
      <c r="C30" s="49" t="n">
        <v>38</v>
      </c>
    </row>
    <row r="31" s="14" customFormat="true" ht="35.1" hidden="false" customHeight="true" outlineLevel="0" collapsed="false">
      <c r="A31" s="42" t="s">
        <v>54</v>
      </c>
      <c r="B31" s="43" t="s">
        <v>55</v>
      </c>
      <c r="C31" s="44"/>
    </row>
    <row r="32" s="50" customFormat="true" ht="21.95" hidden="false" customHeight="true" outlineLevel="0" collapsed="false">
      <c r="A32" s="45"/>
      <c r="B32" s="46" t="s">
        <v>45</v>
      </c>
      <c r="C32" s="49" t="n">
        <v>55</v>
      </c>
    </row>
    <row r="33" s="14" customFormat="true" ht="35.1" hidden="false" customHeight="true" outlineLevel="0" collapsed="false">
      <c r="A33" s="42" t="s">
        <v>56</v>
      </c>
      <c r="B33" s="43" t="s">
        <v>57</v>
      </c>
      <c r="C33" s="44"/>
    </row>
    <row r="34" s="50" customFormat="true" ht="21.95" hidden="false" customHeight="true" outlineLevel="0" collapsed="false">
      <c r="A34" s="45"/>
      <c r="B34" s="46" t="s">
        <v>45</v>
      </c>
      <c r="C34" s="49" t="n">
        <v>89</v>
      </c>
    </row>
    <row r="35" customFormat="false" ht="24.95" hidden="false" customHeight="true" outlineLevel="0" collapsed="false">
      <c r="A35" s="38" t="s">
        <v>58</v>
      </c>
      <c r="B35" s="38"/>
    </row>
    <row r="36" customFormat="false" ht="15.75" hidden="false" customHeight="false" outlineLevel="0" collapsed="false">
      <c r="A36" s="39" t="s">
        <v>59</v>
      </c>
      <c r="B36" s="39"/>
      <c r="C36" s="33" t="n">
        <v>106</v>
      </c>
    </row>
    <row r="37" customFormat="false" ht="15.75" hidden="false" customHeight="false" outlineLevel="0" collapsed="false">
      <c r="A37" s="39" t="s">
        <v>60</v>
      </c>
      <c r="B37" s="39"/>
      <c r="C37" s="33" t="n">
        <v>107</v>
      </c>
    </row>
    <row r="38" customFormat="false" ht="15.75" hidden="false" customHeight="false" outlineLevel="0" collapsed="false">
      <c r="A38" s="39" t="s">
        <v>61</v>
      </c>
      <c r="B38" s="39"/>
      <c r="C38" s="33" t="n">
        <v>108</v>
      </c>
    </row>
    <row r="39" customFormat="false" ht="15.75" hidden="false" customHeight="false" outlineLevel="0" collapsed="false">
      <c r="A39" s="51"/>
      <c r="B39" s="52"/>
      <c r="C39" s="53"/>
    </row>
  </sheetData>
  <mergeCells count="9">
    <mergeCell ref="A4:B4"/>
    <mergeCell ref="A7:B7"/>
    <mergeCell ref="A8:B8"/>
    <mergeCell ref="A9:B9"/>
    <mergeCell ref="A10:B10"/>
    <mergeCell ref="A11:B11"/>
    <mergeCell ref="A36:B36"/>
    <mergeCell ref="A37:B37"/>
    <mergeCell ref="A38:B38"/>
  </mergeCells>
  <hyperlinks>
    <hyperlink ref="A4" location="Deckblatt!A1" display="Integrierte Ausbildungsberichterstattung 2011&#10;nach Sektoren/Konten und Ländern"/>
    <hyperlink ref="A7" location="Impressum!A1" display="Impressum "/>
    <hyperlink ref="A9" location="Gebietsstand!A1" display="Gebietsstand, Zeichenerklärung, Abkürzungen "/>
    <hyperlink ref="A10" location="Vorbemerkung!A1" display="Vorbemerkung "/>
    <hyperlink ref="A11" location="Erläuterungen!A1" display="Erläuterungen "/>
    <hyperlink ref="B15" location="ZÜ1.1_Insgesamt!A1" display="Anfänger im Ausbildungsgeschehen 2011 nach Sektoren/Konten und Ländern "/>
    <hyperlink ref="B16" location="ZÜ1.1_Insgesamt!A1" display="(insgesamt, weiblich, deutsch, ausländisch) "/>
    <hyperlink ref="B17" location="ZÜ2.1_Insgesamt!A1" display="Teilnehmer am Ausbildungsgeschehen 2011 nach Sektoren/Konten und Ländern "/>
    <hyperlink ref="B18" location="ZÜ2.1_Insgesamt!A1" display="(insgesamt, weiblich) "/>
    <hyperlink ref="B19" location="ZÜ3.1_Insgesamt!A1" display="Absolventen/Abgänger des Ausbildungsgeschehens 2011 nach Sektoren/Konten&#10; und Ländern"/>
    <hyperlink ref="B20" location="ZÜ3.1_Insgesamt!A1" display="(insgesamt, weiblich) "/>
    <hyperlink ref="B23" location="1.1_Insgesamt!A1" display="Anfänger im Ausbildungsgeschehen 2005 bis 2011 nach Sektoren und Ländern "/>
    <hyperlink ref="B24" location="1.1_Insgesamt!A1" display="(insgesamt, weiblich, deutsch, ausländisch) "/>
    <hyperlink ref="B25" location="2.1_Insgesamt!A1" display="Teilnehmer am Ausbildungsgeschehen 2006 bis 2011 nach Sektoren und Ländern "/>
    <hyperlink ref="B26" location="2.1_Insgesamt!A1" display="(insgesamt, weiblich) "/>
    <hyperlink ref="B27" location="3.1_Insgesamt!A1" display="Absolventen/Abgänger des Ausbildungsgeschehens 2005 bis 2011 nach Sektoren&#10; und Ländern"/>
    <hyperlink ref="B28" location="3.1_Insgesamt!A1" display="(insgesamt, weiblich) "/>
    <hyperlink ref="B29" location="4_DE!A1" display="Anfänger im Ausbildungsgeschehen 2011 nach Sektoren/Konten, Ländern&#10; und schulischer Vorbildung"/>
    <hyperlink ref="B30" location="4_DE!A1" display="(insgesamt, weiblich) "/>
    <hyperlink ref="B31" location="5_DE!A1" display="Bildungsteilnehmer am Ausbildungsgeschehen 2011 nach Sektoren/Konten, Ländern &#10; und Geburtsjahren"/>
    <hyperlink ref="B32" location="5_DE!A1" display="(insgesamt, weiblich) "/>
    <hyperlink ref="B33" location="6_DE!A1" display="Absolventen /Abgänger des Ausbildungsformen 2011 nach Sektoren/Konten, Ländern&#10; und zusätzlich erworbenen allgemeinbildenden Abschluss"/>
    <hyperlink ref="B34" location="6_DE!A1" display="(insgesamt, weiblich) "/>
    <hyperlink ref="A36" location="Sektoren_Konten!A1" display="Übersicht 1: Konten und Sektoren in der Integrierten Ausbildungsberichterstattung "/>
    <hyperlink ref="A37" location="STLA!A1" display="Anschriftenverzeichnis der Statistischen Landesämter  "/>
    <hyperlink ref="A38" location="KuMi!A1" display="Anschriftenverzeichnis der Kultusministerien der Länder der Bundesrepublik Deutschland  "/>
  </hyperlinks>
  <printOptions headings="false" gridLines="false" gridLinesSet="true" horizontalCentered="false" verticalCentered="false"/>
  <pageMargins left="0.39375"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A4FF"/>
    <pageSetUpPr fitToPage="false"/>
  </sheetPr>
  <dimension ref="A1:J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58" activeCellId="0" sqref="C58"/>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3.7"/>
    <col collapsed="false" customWidth="true" hidden="false" outlineLevel="0" max="5" min="4" style="3" width="11.7"/>
    <col collapsed="false" customWidth="true" hidden="false" outlineLevel="0" max="6" min="6" style="3" width="13.7"/>
    <col collapsed="false" customWidth="true" hidden="false" outlineLevel="0" max="7" min="7" style="3" width="11.7"/>
    <col collapsed="false" customWidth="true" hidden="false" outlineLevel="0" max="8" min="8" style="3" width="13.7"/>
    <col collapsed="false" customWidth="true" hidden="false" outlineLevel="0" max="10" min="9" style="3" width="11.7"/>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35</v>
      </c>
    </row>
    <row r="4" customFormat="false" ht="15.75" hidden="false" customHeight="false" outlineLevel="0" collapsed="false">
      <c r="A4" s="82" t="s">
        <v>258</v>
      </c>
    </row>
    <row r="5" customFormat="false" ht="8.1" hidden="false" customHeight="true" outlineLevel="0" collapsed="false">
      <c r="A5" s="82"/>
    </row>
    <row r="6" customFormat="false" ht="15" hidden="true" customHeight="false" outlineLevel="0" collapsed="false">
      <c r="A6" s="252"/>
      <c r="B6" s="253"/>
      <c r="C6" s="254" t="s">
        <v>215</v>
      </c>
      <c r="D6" s="253" t="s">
        <v>216</v>
      </c>
      <c r="E6" s="253" t="s">
        <v>218</v>
      </c>
      <c r="F6" s="253" t="s">
        <v>219</v>
      </c>
      <c r="G6" s="253" t="s">
        <v>220</v>
      </c>
      <c r="H6" s="253" t="s">
        <v>221</v>
      </c>
      <c r="I6" s="253" t="s">
        <v>222</v>
      </c>
      <c r="J6" s="255" t="s">
        <v>223</v>
      </c>
    </row>
    <row r="7" customFormat="false" ht="12.95" hidden="false" customHeight="true" outlineLevel="0" collapsed="false">
      <c r="A7" s="178" t="s">
        <v>112</v>
      </c>
      <c r="B7" s="178"/>
      <c r="C7" s="85" t="s">
        <v>237</v>
      </c>
      <c r="D7" s="207" t="s">
        <v>113</v>
      </c>
      <c r="E7" s="207"/>
      <c r="F7" s="207"/>
      <c r="G7" s="207"/>
      <c r="H7" s="207"/>
      <c r="I7" s="207"/>
      <c r="J7" s="207"/>
    </row>
    <row r="8" customFormat="false" ht="12.75" hidden="true" customHeight="true" outlineLevel="0" collapsed="false">
      <c r="A8" s="178"/>
      <c r="B8" s="178"/>
      <c r="C8" s="85"/>
      <c r="D8" s="87" t="s">
        <v>238</v>
      </c>
      <c r="E8" s="85" t="s">
        <v>239</v>
      </c>
      <c r="F8" s="87" t="s">
        <v>240</v>
      </c>
      <c r="G8" s="87" t="s">
        <v>251</v>
      </c>
      <c r="H8" s="87" t="s">
        <v>252</v>
      </c>
      <c r="I8" s="87" t="s">
        <v>243</v>
      </c>
      <c r="J8" s="87" t="s">
        <v>244</v>
      </c>
    </row>
    <row r="9" customFormat="false" ht="50.1" hidden="false" customHeight="true" outlineLevel="0" collapsed="false">
      <c r="A9" s="178"/>
      <c r="B9" s="178"/>
      <c r="C9" s="85"/>
      <c r="D9" s="87"/>
      <c r="E9" s="85"/>
      <c r="F9" s="87"/>
      <c r="G9" s="87"/>
      <c r="H9" s="87"/>
      <c r="I9" s="87"/>
      <c r="J9" s="87"/>
    </row>
    <row r="10" s="51" customFormat="true" ht="24.95" hidden="false" customHeight="true" outlineLevel="0" collapsed="false">
      <c r="A10" s="256"/>
      <c r="B10" s="257"/>
      <c r="C10" s="258"/>
      <c r="D10" s="211"/>
      <c r="E10" s="211"/>
      <c r="F10" s="211"/>
      <c r="G10" s="211"/>
      <c r="H10" s="211"/>
      <c r="I10" s="211"/>
      <c r="J10" s="259"/>
    </row>
    <row r="11" s="51" customFormat="true" ht="12.75" hidden="false" customHeight="false" outlineLevel="0" collapsed="false">
      <c r="A11" s="260" t="s">
        <v>175</v>
      </c>
      <c r="B11" s="260"/>
      <c r="C11" s="260"/>
      <c r="D11" s="260"/>
      <c r="E11" s="260"/>
      <c r="F11" s="260"/>
      <c r="G11" s="260"/>
      <c r="H11" s="260"/>
      <c r="I11" s="260"/>
      <c r="J11" s="260"/>
    </row>
    <row r="12" s="51" customFormat="true" ht="12.75" hidden="false" customHeight="tru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52854</v>
      </c>
      <c r="D13" s="266" t="n">
        <v>1613</v>
      </c>
      <c r="E13" s="266" t="n">
        <v>14218</v>
      </c>
      <c r="F13" s="266" t="n">
        <v>22822</v>
      </c>
      <c r="G13" s="266" t="n">
        <v>5203</v>
      </c>
      <c r="H13" s="266" t="n">
        <v>4418</v>
      </c>
      <c r="I13" s="266" t="n">
        <v>58</v>
      </c>
      <c r="J13" s="184" t="n">
        <v>4521</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39269</v>
      </c>
      <c r="D17" s="268" t="n">
        <v>1603</v>
      </c>
      <c r="E17" s="268" t="n">
        <v>10855</v>
      </c>
      <c r="F17" s="268" t="n">
        <v>14354</v>
      </c>
      <c r="G17" s="268" t="n">
        <v>4581</v>
      </c>
      <c r="H17" s="268" t="n">
        <v>3355</v>
      </c>
      <c r="I17" s="268" t="n">
        <v>0</v>
      </c>
      <c r="J17" s="269" t="n">
        <v>4521</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340</v>
      </c>
      <c r="D19" s="268" t="n">
        <v>0</v>
      </c>
      <c r="E19" s="268" t="n">
        <v>216</v>
      </c>
      <c r="F19" s="268" t="n">
        <v>74</v>
      </c>
      <c r="G19" s="268" t="n">
        <v>27</v>
      </c>
      <c r="H19" s="268" t="n">
        <v>23</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2647</v>
      </c>
      <c r="D21" s="268" t="n">
        <v>0</v>
      </c>
      <c r="E21" s="268" t="n">
        <v>0</v>
      </c>
      <c r="F21" s="268" t="n">
        <v>2493</v>
      </c>
      <c r="G21" s="268" t="n">
        <v>52</v>
      </c>
      <c r="H21" s="268" t="n">
        <v>102</v>
      </c>
      <c r="I21" s="268" t="n">
        <v>0</v>
      </c>
      <c r="J21" s="269"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0</v>
      </c>
      <c r="D23" s="268" t="n">
        <v>0</v>
      </c>
      <c r="E23" s="268" t="n">
        <v>0</v>
      </c>
      <c r="F23" s="268" t="n">
        <v>0</v>
      </c>
      <c r="G23" s="268" t="n">
        <v>0</v>
      </c>
      <c r="H23" s="268" t="n">
        <v>0</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10147</v>
      </c>
      <c r="D25" s="268" t="n">
        <v>10</v>
      </c>
      <c r="E25" s="268" t="n">
        <v>3147</v>
      </c>
      <c r="F25" s="268" t="n">
        <v>5450</v>
      </c>
      <c r="G25" s="268" t="n">
        <v>543</v>
      </c>
      <c r="H25" s="268" t="n">
        <v>938</v>
      </c>
      <c r="I25" s="268" t="n">
        <v>58</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451</v>
      </c>
      <c r="D27" s="268" t="n">
        <v>0</v>
      </c>
      <c r="E27" s="268" t="n">
        <v>0</v>
      </c>
      <c r="F27" s="268" t="n">
        <v>451</v>
      </c>
      <c r="G27" s="268" t="n">
        <v>0</v>
      </c>
      <c r="H27" s="268" t="n">
        <v>0</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18236</v>
      </c>
      <c r="D29" s="266" t="n">
        <v>3200</v>
      </c>
      <c r="E29" s="266" t="n">
        <v>10656</v>
      </c>
      <c r="F29" s="266" t="n">
        <v>3233</v>
      </c>
      <c r="G29" s="266" t="n">
        <v>114</v>
      </c>
      <c r="H29" s="266" t="n">
        <v>46</v>
      </c>
      <c r="I29" s="266" t="n">
        <v>0</v>
      </c>
      <c r="J29" s="184" t="n">
        <v>987</v>
      </c>
    </row>
    <row r="30" s="97" customFormat="true" ht="6" hidden="false" customHeight="true" outlineLevel="0" collapsed="false">
      <c r="A30" s="151"/>
      <c r="B30" s="152"/>
      <c r="C30" s="119"/>
      <c r="D30" s="105"/>
      <c r="E30" s="105"/>
      <c r="F30" s="105"/>
      <c r="G30" s="105"/>
      <c r="H30" s="105"/>
      <c r="I30" s="105"/>
      <c r="J30" s="106"/>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5.5" hidden="false" customHeight="false" outlineLevel="0" collapsed="false">
      <c r="A33" s="154" t="s">
        <v>148</v>
      </c>
      <c r="B33" s="153" t="s">
        <v>149</v>
      </c>
      <c r="C33" s="268" t="n">
        <v>0</v>
      </c>
      <c r="D33" s="268" t="n">
        <v>0</v>
      </c>
      <c r="E33" s="268" t="n">
        <v>0</v>
      </c>
      <c r="F33" s="268" t="n">
        <v>0</v>
      </c>
      <c r="G33" s="268" t="n">
        <v>0</v>
      </c>
      <c r="H33" s="268" t="n">
        <v>0</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6925</v>
      </c>
      <c r="D35" s="268" t="n">
        <v>0</v>
      </c>
      <c r="E35" s="268" t="n">
        <v>5502</v>
      </c>
      <c r="F35" s="268" t="n">
        <v>1400</v>
      </c>
      <c r="G35" s="268" t="n">
        <v>14</v>
      </c>
      <c r="H35" s="268" t="n">
        <v>9</v>
      </c>
      <c r="I35" s="268" t="n">
        <v>0</v>
      </c>
      <c r="J35" s="269"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5484</v>
      </c>
      <c r="D37" s="268" t="n">
        <v>2507</v>
      </c>
      <c r="E37" s="268" t="n">
        <v>2109</v>
      </c>
      <c r="F37" s="268" t="n">
        <v>8</v>
      </c>
      <c r="G37" s="268" t="n">
        <v>0</v>
      </c>
      <c r="H37" s="268" t="n">
        <v>0</v>
      </c>
      <c r="I37" s="268" t="n">
        <v>0</v>
      </c>
      <c r="J37" s="269" t="n">
        <v>86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69"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68" t="n">
        <v>4920</v>
      </c>
      <c r="D41" s="268" t="n">
        <v>642</v>
      </c>
      <c r="E41" s="268" t="n">
        <v>2647</v>
      </c>
      <c r="F41" s="268" t="n">
        <v>1490</v>
      </c>
      <c r="G41" s="268" t="n">
        <v>61</v>
      </c>
      <c r="H41" s="268" t="n">
        <v>24</v>
      </c>
      <c r="I41" s="268" t="n">
        <v>0</v>
      </c>
      <c r="J41" s="269" t="n">
        <v>56</v>
      </c>
    </row>
    <row r="42" s="111" customFormat="true" ht="6" hidden="false" customHeight="true" outlineLevel="0" collapsed="false">
      <c r="A42" s="154"/>
      <c r="B42" s="153"/>
      <c r="C42" s="119"/>
      <c r="D42" s="105"/>
      <c r="E42" s="105"/>
      <c r="F42" s="105"/>
      <c r="G42" s="105"/>
      <c r="H42" s="105"/>
      <c r="I42" s="105"/>
      <c r="J42" s="106"/>
    </row>
    <row r="43" s="111" customFormat="true" ht="12.75" hidden="false" customHeight="false" outlineLevel="0" collapsed="false">
      <c r="A43" s="154" t="s">
        <v>158</v>
      </c>
      <c r="B43" s="153" t="s">
        <v>159</v>
      </c>
      <c r="C43" s="268" t="n">
        <v>907</v>
      </c>
      <c r="D43" s="268" t="n">
        <v>51</v>
      </c>
      <c r="E43" s="268" t="n">
        <v>398</v>
      </c>
      <c r="F43" s="268" t="n">
        <v>335</v>
      </c>
      <c r="G43" s="268" t="n">
        <v>39</v>
      </c>
      <c r="H43" s="268" t="n">
        <v>13</v>
      </c>
      <c r="I43" s="268" t="n">
        <v>0</v>
      </c>
      <c r="J43" s="269" t="n">
        <v>71</v>
      </c>
    </row>
    <row r="44" s="111" customFormat="true" ht="6" hidden="false" customHeight="true" outlineLevel="0" collapsed="false">
      <c r="A44" s="154"/>
      <c r="B44" s="153"/>
      <c r="C44" s="119"/>
      <c r="D44" s="105"/>
      <c r="E44" s="105"/>
      <c r="F44" s="105"/>
      <c r="G44" s="105"/>
      <c r="H44" s="105"/>
      <c r="I44" s="105"/>
      <c r="J44" s="106"/>
    </row>
    <row r="45" s="111" customFormat="true" ht="12.75" hidden="false" customHeight="true" outlineLevel="0" collapsed="false">
      <c r="A45" s="154" t="s">
        <v>160</v>
      </c>
      <c r="B45" s="153" t="s">
        <v>161</v>
      </c>
      <c r="C45" s="268" t="n">
        <v>2195</v>
      </c>
      <c r="D45" s="268" t="n">
        <v>646</v>
      </c>
      <c r="E45" s="268" t="n">
        <v>1103</v>
      </c>
      <c r="F45" s="268" t="n">
        <v>48</v>
      </c>
      <c r="G45" s="268" t="n">
        <v>1</v>
      </c>
      <c r="H45" s="268" t="n">
        <v>0</v>
      </c>
      <c r="I45" s="268" t="n">
        <v>0</v>
      </c>
      <c r="J45" s="270" t="n">
        <v>397</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46698</v>
      </c>
      <c r="D47" s="266" t="n">
        <v>0</v>
      </c>
      <c r="E47" s="266" t="n">
        <v>6</v>
      </c>
      <c r="F47" s="266" t="n">
        <v>46636</v>
      </c>
      <c r="G47" s="266" t="n">
        <v>56</v>
      </c>
      <c r="H47" s="266" t="n">
        <v>0</v>
      </c>
      <c r="I47" s="266" t="n">
        <v>0</v>
      </c>
      <c r="J47" s="184"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9352</v>
      </c>
      <c r="D51" s="268" t="n">
        <v>0</v>
      </c>
      <c r="E51" s="268" t="n">
        <v>6</v>
      </c>
      <c r="F51" s="268" t="n">
        <v>9334</v>
      </c>
      <c r="G51" s="268" t="n">
        <v>12</v>
      </c>
      <c r="H51" s="268" t="n">
        <v>0</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5475</v>
      </c>
      <c r="D53" s="268" t="n">
        <v>0</v>
      </c>
      <c r="E53" s="268" t="n">
        <v>0</v>
      </c>
      <c r="F53" s="268" t="n">
        <v>5431</v>
      </c>
      <c r="G53" s="268" t="n">
        <v>44</v>
      </c>
      <c r="H53" s="268" t="n">
        <v>0</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69"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31871</v>
      </c>
      <c r="D57" s="268" t="n">
        <v>0</v>
      </c>
      <c r="E57" s="268" t="n">
        <v>0</v>
      </c>
      <c r="F57" s="268" t="n">
        <v>31871</v>
      </c>
      <c r="G57" s="268" t="n">
        <v>0</v>
      </c>
      <c r="H57" s="268" t="n">
        <v>0</v>
      </c>
      <c r="I57" s="268" t="n">
        <v>0</v>
      </c>
      <c r="J57" s="269"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76" t="n">
        <v>41064</v>
      </c>
      <c r="D59" s="266" t="n">
        <v>0</v>
      </c>
      <c r="E59" s="266" t="n">
        <v>0</v>
      </c>
      <c r="F59" s="266" t="n">
        <v>0</v>
      </c>
      <c r="G59" s="266" t="n">
        <v>8758</v>
      </c>
      <c r="H59" s="266" t="n">
        <v>31133</v>
      </c>
      <c r="I59" s="266" t="n">
        <v>0</v>
      </c>
      <c r="J59" s="184" t="n">
        <v>1173</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158852</v>
      </c>
      <c r="D61" s="266" t="n">
        <v>4813</v>
      </c>
      <c r="E61" s="266" t="n">
        <v>24880</v>
      </c>
      <c r="F61" s="266" t="n">
        <v>72691</v>
      </c>
      <c r="G61" s="266" t="n">
        <v>14131</v>
      </c>
      <c r="H61" s="266" t="n">
        <v>35597</v>
      </c>
      <c r="I61" s="266" t="n">
        <v>58</v>
      </c>
      <c r="J61" s="184" t="n">
        <v>6681</v>
      </c>
    </row>
    <row r="62" customFormat="false" ht="24.95" hidden="false" customHeight="true" outlineLevel="0" collapsed="false">
      <c r="A62" s="154"/>
      <c r="B62" s="161"/>
      <c r="C62" s="273"/>
      <c r="D62" s="273"/>
      <c r="E62" s="273"/>
      <c r="F62" s="273"/>
      <c r="G62" s="273"/>
      <c r="H62" s="273"/>
      <c r="I62" s="273"/>
      <c r="J62" s="153"/>
    </row>
    <row r="63" customFormat="false" ht="12.75" hidden="false" customHeight="false" outlineLevel="0" collapsed="false">
      <c r="A63" s="260" t="s">
        <v>245</v>
      </c>
      <c r="B63" s="260"/>
      <c r="C63" s="260"/>
      <c r="D63" s="260"/>
      <c r="E63" s="260"/>
      <c r="F63" s="260"/>
      <c r="G63" s="260"/>
      <c r="H63" s="260"/>
      <c r="I63" s="260"/>
      <c r="J63" s="260"/>
    </row>
    <row r="64" customFormat="false" ht="12.75" hidden="false" customHeight="true" outlineLevel="0" collapsed="false">
      <c r="A64" s="261"/>
      <c r="B64" s="262"/>
      <c r="C64" s="263"/>
      <c r="D64" s="264"/>
      <c r="E64" s="264"/>
      <c r="F64" s="264"/>
      <c r="G64" s="264"/>
      <c r="H64" s="264"/>
      <c r="I64" s="264"/>
      <c r="J64" s="265"/>
    </row>
    <row r="65" customFormat="false" ht="12.75" hidden="false" customHeight="false" outlineLevel="0" collapsed="false">
      <c r="A65" s="146" t="s">
        <v>131</v>
      </c>
      <c r="B65" s="147" t="s">
        <v>132</v>
      </c>
      <c r="C65" s="266" t="n">
        <v>25274</v>
      </c>
      <c r="D65" s="266" t="n">
        <v>555</v>
      </c>
      <c r="E65" s="266" t="n">
        <v>6407</v>
      </c>
      <c r="F65" s="266" t="n">
        <v>11445</v>
      </c>
      <c r="G65" s="266" t="n">
        <v>2653</v>
      </c>
      <c r="H65" s="266" t="n">
        <v>2347</v>
      </c>
      <c r="I65" s="266" t="n">
        <v>51</v>
      </c>
      <c r="J65" s="184" t="n">
        <v>1815</v>
      </c>
    </row>
    <row r="66" customFormat="false" ht="6" hidden="false" customHeight="true" outlineLevel="0" collapsed="false">
      <c r="A66" s="151"/>
      <c r="B66" s="152"/>
      <c r="C66" s="101"/>
      <c r="D66" s="101"/>
      <c r="E66" s="101"/>
      <c r="F66" s="101"/>
      <c r="G66" s="101"/>
      <c r="H66" s="101"/>
      <c r="I66" s="101"/>
      <c r="J66" s="102"/>
    </row>
    <row r="67" customFormat="false" ht="12.75" hidden="false" customHeight="false" outlineLevel="0" collapsed="false">
      <c r="A67" s="151"/>
      <c r="B67" s="153" t="s">
        <v>133</v>
      </c>
      <c r="C67" s="105"/>
      <c r="D67" s="105"/>
      <c r="E67" s="105"/>
      <c r="F67" s="105"/>
      <c r="G67" s="105"/>
      <c r="H67" s="105"/>
      <c r="I67" s="105"/>
      <c r="J67" s="106"/>
    </row>
    <row r="68" customFormat="false" ht="6" hidden="false" customHeight="true" outlineLevel="0" collapsed="false">
      <c r="A68" s="151"/>
      <c r="B68" s="153"/>
      <c r="C68" s="105"/>
      <c r="D68" s="105"/>
      <c r="E68" s="105"/>
      <c r="F68" s="105"/>
      <c r="G68" s="105"/>
      <c r="H68" s="105"/>
      <c r="I68" s="105"/>
      <c r="J68" s="106"/>
    </row>
    <row r="69" customFormat="false" ht="12.75" hidden="false" customHeight="false" outlineLevel="0" collapsed="false">
      <c r="A69" s="154" t="s">
        <v>134</v>
      </c>
      <c r="B69" s="153" t="s">
        <v>135</v>
      </c>
      <c r="C69" s="268" t="n">
        <v>15649</v>
      </c>
      <c r="D69" s="268" t="n">
        <v>547</v>
      </c>
      <c r="E69" s="268" t="n">
        <v>3717</v>
      </c>
      <c r="F69" s="268" t="n">
        <v>5586</v>
      </c>
      <c r="G69" s="268" t="n">
        <v>2201</v>
      </c>
      <c r="H69" s="268" t="n">
        <v>1783</v>
      </c>
      <c r="I69" s="268" t="n">
        <v>0</v>
      </c>
      <c r="J69" s="269" t="n">
        <v>1815</v>
      </c>
    </row>
    <row r="70" customFormat="false" ht="6" hidden="false" customHeight="true" outlineLevel="0" collapsed="false">
      <c r="A70" s="154"/>
      <c r="B70" s="153"/>
      <c r="C70" s="119"/>
      <c r="D70" s="105"/>
      <c r="E70" s="105"/>
      <c r="F70" s="105"/>
      <c r="G70" s="105"/>
      <c r="H70" s="105"/>
      <c r="I70" s="105"/>
      <c r="J70" s="106"/>
    </row>
    <row r="71" customFormat="false" ht="25.5" hidden="false" customHeight="false" outlineLevel="0" collapsed="false">
      <c r="A71" s="154" t="s">
        <v>136</v>
      </c>
      <c r="B71" s="155" t="s">
        <v>137</v>
      </c>
      <c r="C71" s="268" t="n">
        <v>289</v>
      </c>
      <c r="D71" s="268" t="n">
        <v>0</v>
      </c>
      <c r="E71" s="268" t="n">
        <v>189</v>
      </c>
      <c r="F71" s="268" t="n">
        <v>58</v>
      </c>
      <c r="G71" s="268" t="n">
        <v>25</v>
      </c>
      <c r="H71" s="268" t="n">
        <v>17</v>
      </c>
      <c r="I71" s="268" t="n">
        <v>0</v>
      </c>
      <c r="J71" s="270" t="n">
        <v>0</v>
      </c>
    </row>
    <row r="72" customFormat="false" ht="6" hidden="false" customHeight="true" outlineLevel="0" collapsed="false">
      <c r="A72" s="154"/>
      <c r="B72" s="155"/>
      <c r="C72" s="119"/>
      <c r="D72" s="105"/>
      <c r="E72" s="105"/>
      <c r="F72" s="105"/>
      <c r="G72" s="105"/>
      <c r="H72" s="105"/>
      <c r="I72" s="105"/>
      <c r="J72" s="106"/>
    </row>
    <row r="73" customFormat="false" ht="12.75" hidden="false" customHeight="false" outlineLevel="0" collapsed="false">
      <c r="A73" s="154" t="s">
        <v>138</v>
      </c>
      <c r="B73" s="155" t="s">
        <v>139</v>
      </c>
      <c r="C73" s="268" t="n">
        <v>1355</v>
      </c>
      <c r="D73" s="268" t="n">
        <v>0</v>
      </c>
      <c r="E73" s="268" t="n">
        <v>0</v>
      </c>
      <c r="F73" s="268" t="n">
        <v>1261</v>
      </c>
      <c r="G73" s="268" t="n">
        <v>38</v>
      </c>
      <c r="H73" s="268" t="n">
        <v>56</v>
      </c>
      <c r="I73" s="268" t="n">
        <v>0</v>
      </c>
      <c r="J73" s="269" t="n">
        <v>0</v>
      </c>
    </row>
    <row r="74" customFormat="false" ht="6" hidden="false" customHeight="true" outlineLevel="0" collapsed="false">
      <c r="A74" s="154"/>
      <c r="B74" s="153"/>
      <c r="C74" s="119"/>
      <c r="D74" s="105"/>
      <c r="E74" s="105"/>
      <c r="F74" s="105"/>
      <c r="G74" s="105"/>
      <c r="H74" s="105"/>
      <c r="I74" s="105"/>
      <c r="J74" s="106"/>
    </row>
    <row r="75" customFormat="false" ht="25.5" hidden="false" customHeight="false" outlineLevel="0" collapsed="false">
      <c r="A75" s="154" t="s">
        <v>140</v>
      </c>
      <c r="B75" s="155" t="s">
        <v>141</v>
      </c>
      <c r="C75" s="268" t="n">
        <v>0</v>
      </c>
      <c r="D75" s="268" t="n">
        <v>0</v>
      </c>
      <c r="E75" s="268" t="n">
        <v>0</v>
      </c>
      <c r="F75" s="268" t="n">
        <v>0</v>
      </c>
      <c r="G75" s="268" t="n">
        <v>0</v>
      </c>
      <c r="H75" s="268" t="n">
        <v>0</v>
      </c>
      <c r="I75" s="268" t="n">
        <v>0</v>
      </c>
      <c r="J75" s="270" t="n">
        <v>0</v>
      </c>
    </row>
    <row r="76" customFormat="false" ht="6" hidden="false" customHeight="true" outlineLevel="0" collapsed="false">
      <c r="A76" s="154"/>
      <c r="B76" s="155"/>
      <c r="C76" s="119"/>
      <c r="D76" s="105"/>
      <c r="E76" s="105"/>
      <c r="F76" s="105"/>
      <c r="G76" s="105"/>
      <c r="H76" s="105"/>
      <c r="I76" s="105"/>
      <c r="J76" s="106"/>
    </row>
    <row r="77" customFormat="false" ht="25.5" hidden="false" customHeight="false" outlineLevel="0" collapsed="false">
      <c r="A77" s="154" t="s">
        <v>142</v>
      </c>
      <c r="B77" s="155" t="s">
        <v>143</v>
      </c>
      <c r="C77" s="268" t="n">
        <v>7792</v>
      </c>
      <c r="D77" s="268" t="n">
        <v>8</v>
      </c>
      <c r="E77" s="268" t="n">
        <v>2501</v>
      </c>
      <c r="F77" s="268" t="n">
        <v>4352</v>
      </c>
      <c r="G77" s="268" t="n">
        <v>389</v>
      </c>
      <c r="H77" s="268" t="n">
        <v>491</v>
      </c>
      <c r="I77" s="268" t="n">
        <v>51</v>
      </c>
      <c r="J77" s="270" t="n">
        <v>0</v>
      </c>
    </row>
    <row r="78" customFormat="false" ht="6" hidden="false" customHeight="true" outlineLevel="0" collapsed="false">
      <c r="A78" s="154"/>
      <c r="B78" s="155"/>
      <c r="C78" s="119"/>
      <c r="D78" s="105"/>
      <c r="E78" s="105"/>
      <c r="F78" s="105"/>
      <c r="G78" s="105"/>
      <c r="H78" s="105"/>
      <c r="I78" s="105"/>
      <c r="J78" s="106"/>
    </row>
    <row r="79" customFormat="false" ht="25.5" hidden="false" customHeight="false" outlineLevel="0" collapsed="false">
      <c r="A79" s="154" t="s">
        <v>144</v>
      </c>
      <c r="B79" s="155" t="s">
        <v>145</v>
      </c>
      <c r="C79" s="268" t="n">
        <v>189</v>
      </c>
      <c r="D79" s="268" t="n">
        <v>0</v>
      </c>
      <c r="E79" s="268" t="n">
        <v>0</v>
      </c>
      <c r="F79" s="268" t="n">
        <v>189</v>
      </c>
      <c r="G79" s="268" t="n">
        <v>0</v>
      </c>
      <c r="H79" s="268" t="n">
        <v>0</v>
      </c>
      <c r="I79" s="268" t="n">
        <v>0</v>
      </c>
      <c r="J79" s="270" t="n">
        <v>0</v>
      </c>
    </row>
    <row r="80" customFormat="false" ht="6" hidden="false" customHeight="true" outlineLevel="0" collapsed="false">
      <c r="A80" s="154"/>
      <c r="B80" s="155"/>
      <c r="C80" s="119"/>
      <c r="D80" s="105"/>
      <c r="E80" s="105"/>
      <c r="F80" s="105"/>
      <c r="G80" s="105"/>
      <c r="H80" s="105"/>
      <c r="I80" s="105"/>
      <c r="J80" s="106"/>
    </row>
    <row r="81" customFormat="false" ht="12.75" hidden="false" customHeight="false" outlineLevel="0" collapsed="false">
      <c r="A81" s="146" t="s">
        <v>146</v>
      </c>
      <c r="B81" s="147" t="s">
        <v>147</v>
      </c>
      <c r="C81" s="266" t="n">
        <v>8073</v>
      </c>
      <c r="D81" s="266" t="n">
        <v>1317</v>
      </c>
      <c r="E81" s="266" t="n">
        <v>4705</v>
      </c>
      <c r="F81" s="266" t="n">
        <v>1579</v>
      </c>
      <c r="G81" s="266" t="n">
        <v>62</v>
      </c>
      <c r="H81" s="266" t="n">
        <v>24</v>
      </c>
      <c r="I81" s="266" t="n">
        <v>0</v>
      </c>
      <c r="J81" s="184" t="n">
        <v>386</v>
      </c>
    </row>
    <row r="82" customFormat="false" ht="6" hidden="false" customHeight="true" outlineLevel="0" collapsed="false">
      <c r="A82" s="151"/>
      <c r="B82" s="152"/>
      <c r="C82" s="119"/>
      <c r="D82" s="105"/>
      <c r="E82" s="105"/>
      <c r="F82" s="105"/>
      <c r="G82" s="105"/>
      <c r="H82" s="105"/>
      <c r="I82" s="105"/>
      <c r="J82" s="106"/>
    </row>
    <row r="83" customFormat="false" ht="12.75" hidden="false" customHeight="false" outlineLevel="0" collapsed="false">
      <c r="A83" s="151"/>
      <c r="B83" s="153" t="s">
        <v>133</v>
      </c>
      <c r="C83" s="119"/>
      <c r="D83" s="105"/>
      <c r="E83" s="105"/>
      <c r="F83" s="105"/>
      <c r="G83" s="105"/>
      <c r="H83" s="105"/>
      <c r="I83" s="105"/>
      <c r="J83" s="106"/>
    </row>
    <row r="84" customFormat="false" ht="6" hidden="false" customHeight="true" outlineLevel="0" collapsed="false">
      <c r="A84" s="151"/>
      <c r="B84" s="153"/>
      <c r="C84" s="119"/>
      <c r="D84" s="105"/>
      <c r="E84" s="105"/>
      <c r="F84" s="105"/>
      <c r="G84" s="105"/>
      <c r="H84" s="105"/>
      <c r="I84" s="105"/>
      <c r="J84" s="106"/>
    </row>
    <row r="85" customFormat="false" ht="25.5" hidden="false" customHeight="false" outlineLevel="0" collapsed="false">
      <c r="A85" s="154" t="s">
        <v>148</v>
      </c>
      <c r="B85" s="153" t="s">
        <v>149</v>
      </c>
      <c r="C85" s="268" t="n">
        <v>0</v>
      </c>
      <c r="D85" s="268" t="n">
        <v>0</v>
      </c>
      <c r="E85" s="268" t="n">
        <v>0</v>
      </c>
      <c r="F85" s="268" t="n">
        <v>0</v>
      </c>
      <c r="G85" s="268" t="n">
        <v>0</v>
      </c>
      <c r="H85" s="268" t="n">
        <v>0</v>
      </c>
      <c r="I85" s="268" t="n">
        <v>0</v>
      </c>
      <c r="J85" s="270" t="n">
        <v>0</v>
      </c>
    </row>
    <row r="86" customFormat="false" ht="6" hidden="false" customHeight="true" outlineLevel="0" collapsed="false">
      <c r="A86" s="154"/>
      <c r="B86" s="153"/>
      <c r="C86" s="119"/>
      <c r="D86" s="105"/>
      <c r="E86" s="105"/>
      <c r="F86" s="105"/>
      <c r="G86" s="105"/>
      <c r="H86" s="105"/>
      <c r="I86" s="105"/>
      <c r="J86" s="106"/>
    </row>
    <row r="87" customFormat="false" ht="12.75" hidden="false" customHeight="false" outlineLevel="0" collapsed="false">
      <c r="A87" s="154" t="s">
        <v>150</v>
      </c>
      <c r="B87" s="153" t="s">
        <v>151</v>
      </c>
      <c r="C87" s="268" t="n">
        <v>3381</v>
      </c>
      <c r="D87" s="268" t="n">
        <v>0</v>
      </c>
      <c r="E87" s="268" t="n">
        <v>2644</v>
      </c>
      <c r="F87" s="268" t="n">
        <v>720</v>
      </c>
      <c r="G87" s="268" t="n">
        <v>9</v>
      </c>
      <c r="H87" s="268" t="n">
        <v>8</v>
      </c>
      <c r="I87" s="268" t="n">
        <v>0</v>
      </c>
      <c r="J87" s="269" t="n">
        <v>0</v>
      </c>
    </row>
    <row r="88" customFormat="false" ht="6" hidden="false" customHeight="true" outlineLevel="0" collapsed="false">
      <c r="A88" s="154"/>
      <c r="B88" s="153"/>
      <c r="C88" s="119"/>
      <c r="D88" s="105"/>
      <c r="E88" s="105"/>
      <c r="F88" s="105"/>
      <c r="G88" s="105"/>
      <c r="H88" s="105"/>
      <c r="I88" s="105"/>
      <c r="J88" s="106"/>
    </row>
    <row r="89" customFormat="false" ht="12.75" hidden="false" customHeight="false" outlineLevel="0" collapsed="false">
      <c r="A89" s="154" t="s">
        <v>152</v>
      </c>
      <c r="B89" s="153" t="s">
        <v>153</v>
      </c>
      <c r="C89" s="268" t="n">
        <v>2215</v>
      </c>
      <c r="D89" s="268" t="n">
        <v>1067</v>
      </c>
      <c r="E89" s="268" t="n">
        <v>811</v>
      </c>
      <c r="F89" s="268" t="n">
        <v>5</v>
      </c>
      <c r="G89" s="268" t="n">
        <v>0</v>
      </c>
      <c r="H89" s="268" t="n">
        <v>0</v>
      </c>
      <c r="I89" s="268" t="n">
        <v>0</v>
      </c>
      <c r="J89" s="269" t="n">
        <v>332</v>
      </c>
    </row>
    <row r="90" customFormat="false" ht="6" hidden="false" customHeight="true" outlineLevel="0" collapsed="false">
      <c r="A90" s="154"/>
      <c r="B90" s="153"/>
      <c r="C90" s="119"/>
      <c r="D90" s="105"/>
      <c r="E90" s="105"/>
      <c r="F90" s="105"/>
      <c r="G90" s="105"/>
      <c r="H90" s="105"/>
      <c r="I90" s="105"/>
      <c r="J90" s="106"/>
    </row>
    <row r="91" customFormat="false" ht="12.75" hidden="false" customHeight="false" outlineLevel="0" collapsed="false">
      <c r="A91" s="154" t="s">
        <v>154</v>
      </c>
      <c r="B91" s="153" t="s">
        <v>155</v>
      </c>
      <c r="C91" s="268" t="n">
        <v>0</v>
      </c>
      <c r="D91" s="268" t="n">
        <v>0</v>
      </c>
      <c r="E91" s="268" t="n">
        <v>0</v>
      </c>
      <c r="F91" s="268" t="n">
        <v>0</v>
      </c>
      <c r="G91" s="268" t="n">
        <v>0</v>
      </c>
      <c r="H91" s="268" t="n">
        <v>0</v>
      </c>
      <c r="I91" s="268" t="n">
        <v>0</v>
      </c>
      <c r="J91" s="269" t="n">
        <v>0</v>
      </c>
    </row>
    <row r="92" customFormat="false" ht="6" hidden="false" customHeight="true" outlineLevel="0" collapsed="false">
      <c r="A92" s="154"/>
      <c r="B92" s="153"/>
      <c r="C92" s="119"/>
      <c r="D92" s="105"/>
      <c r="E92" s="105"/>
      <c r="F92" s="105"/>
      <c r="G92" s="105"/>
      <c r="H92" s="105"/>
      <c r="I92" s="105"/>
      <c r="J92" s="106"/>
    </row>
    <row r="93" customFormat="false" ht="12.75" hidden="false" customHeight="false" outlineLevel="0" collapsed="false">
      <c r="A93" s="154" t="s">
        <v>156</v>
      </c>
      <c r="B93" s="153" t="s">
        <v>157</v>
      </c>
      <c r="C93" s="268" t="n">
        <v>2069</v>
      </c>
      <c r="D93" s="268" t="n">
        <v>241</v>
      </c>
      <c r="E93" s="268" t="n">
        <v>1080</v>
      </c>
      <c r="F93" s="268" t="n">
        <v>686</v>
      </c>
      <c r="G93" s="268" t="n">
        <v>27</v>
      </c>
      <c r="H93" s="268" t="n">
        <v>12</v>
      </c>
      <c r="I93" s="268" t="n">
        <v>0</v>
      </c>
      <c r="J93" s="269" t="n">
        <v>23</v>
      </c>
    </row>
    <row r="94" customFormat="false" ht="6" hidden="false" customHeight="true" outlineLevel="0" collapsed="false">
      <c r="A94" s="154"/>
      <c r="B94" s="153"/>
      <c r="C94" s="119"/>
      <c r="D94" s="105"/>
      <c r="E94" s="105"/>
      <c r="F94" s="105"/>
      <c r="G94" s="105"/>
      <c r="H94" s="105"/>
      <c r="I94" s="105"/>
      <c r="J94" s="106"/>
    </row>
    <row r="95" customFormat="false" ht="12.75" hidden="false" customHeight="false" outlineLevel="0" collapsed="false">
      <c r="A95" s="154" t="s">
        <v>158</v>
      </c>
      <c r="B95" s="153" t="s">
        <v>159</v>
      </c>
      <c r="C95" s="268" t="n">
        <v>408</v>
      </c>
      <c r="D95" s="268" t="n">
        <v>9</v>
      </c>
      <c r="E95" s="268" t="n">
        <v>170</v>
      </c>
      <c r="F95" s="268" t="n">
        <v>168</v>
      </c>
      <c r="G95" s="268" t="n">
        <v>26</v>
      </c>
      <c r="H95" s="268" t="n">
        <v>4</v>
      </c>
      <c r="I95" s="268" t="n">
        <v>0</v>
      </c>
      <c r="J95" s="269" t="n">
        <v>31</v>
      </c>
    </row>
    <row r="96" customFormat="false" ht="6" hidden="false" customHeight="true" outlineLevel="0" collapsed="false">
      <c r="A96" s="154"/>
      <c r="B96" s="153"/>
      <c r="C96" s="119"/>
      <c r="D96" s="105"/>
      <c r="E96" s="105"/>
      <c r="F96" s="105"/>
      <c r="G96" s="105"/>
      <c r="H96" s="105"/>
      <c r="I96" s="105"/>
      <c r="J96" s="106"/>
    </row>
    <row r="97" customFormat="false" ht="12.75" hidden="false" customHeight="true" outlineLevel="0" collapsed="false">
      <c r="A97" s="154" t="s">
        <v>160</v>
      </c>
      <c r="B97" s="153" t="s">
        <v>161</v>
      </c>
      <c r="C97" s="268" t="n">
        <v>905</v>
      </c>
      <c r="D97" s="268" t="n">
        <v>224</v>
      </c>
      <c r="E97" s="268" t="n">
        <v>494</v>
      </c>
      <c r="F97" s="268" t="n">
        <v>24</v>
      </c>
      <c r="G97" s="268" t="n">
        <v>0</v>
      </c>
      <c r="H97" s="268" t="n">
        <v>0</v>
      </c>
      <c r="I97" s="268" t="n">
        <v>0</v>
      </c>
      <c r="J97" s="270" t="n">
        <v>163</v>
      </c>
    </row>
    <row r="98" customFormat="false" ht="6" hidden="false" customHeight="true" outlineLevel="0" collapsed="false">
      <c r="A98" s="154"/>
      <c r="B98" s="153"/>
      <c r="C98" s="119"/>
      <c r="D98" s="105"/>
      <c r="E98" s="105"/>
      <c r="F98" s="105"/>
      <c r="G98" s="105"/>
      <c r="H98" s="105"/>
      <c r="I98" s="105"/>
      <c r="J98" s="106"/>
    </row>
    <row r="99" customFormat="false" ht="12.75" hidden="false" customHeight="false" outlineLevel="0" collapsed="false">
      <c r="A99" s="146" t="s">
        <v>162</v>
      </c>
      <c r="B99" s="147" t="s">
        <v>163</v>
      </c>
      <c r="C99" s="266" t="n">
        <v>24081</v>
      </c>
      <c r="D99" s="266" t="n">
        <v>0</v>
      </c>
      <c r="E99" s="266" t="n">
        <v>1</v>
      </c>
      <c r="F99" s="266" t="n">
        <v>24052</v>
      </c>
      <c r="G99" s="266" t="n">
        <v>28</v>
      </c>
      <c r="H99" s="266" t="n">
        <v>0</v>
      </c>
      <c r="I99" s="266" t="n">
        <v>0</v>
      </c>
      <c r="J99" s="184" t="n">
        <v>0</v>
      </c>
    </row>
    <row r="100" customFormat="false" ht="6" hidden="false" customHeight="true" outlineLevel="0" collapsed="false">
      <c r="A100" s="151"/>
      <c r="B100" s="152"/>
      <c r="C100" s="275"/>
      <c r="D100" s="101"/>
      <c r="E100" s="101"/>
      <c r="F100" s="101"/>
      <c r="G100" s="101"/>
      <c r="H100" s="101"/>
      <c r="I100" s="101"/>
      <c r="J100" s="102"/>
    </row>
    <row r="101" customFormat="false" ht="12.75" hidden="false" customHeight="false" outlineLevel="0" collapsed="false">
      <c r="A101" s="151"/>
      <c r="B101" s="153" t="s">
        <v>133</v>
      </c>
      <c r="C101" s="119"/>
      <c r="D101" s="105"/>
      <c r="E101" s="105"/>
      <c r="F101" s="105"/>
      <c r="G101" s="105"/>
      <c r="H101" s="105"/>
      <c r="I101" s="105"/>
      <c r="J101" s="106"/>
    </row>
    <row r="102" customFormat="false" ht="6" hidden="false" customHeight="true" outlineLevel="0" collapsed="false">
      <c r="A102" s="151"/>
      <c r="B102" s="153"/>
      <c r="C102" s="119"/>
      <c r="D102" s="105"/>
      <c r="E102" s="105"/>
      <c r="F102" s="105"/>
      <c r="G102" s="105"/>
      <c r="H102" s="105"/>
      <c r="I102" s="105"/>
      <c r="J102" s="106"/>
    </row>
    <row r="103" customFormat="false" ht="25.5" hidden="false" customHeight="false" outlineLevel="0" collapsed="false">
      <c r="A103" s="154" t="s">
        <v>164</v>
      </c>
      <c r="B103" s="155" t="s">
        <v>165</v>
      </c>
      <c r="C103" s="268" t="n">
        <v>4390</v>
      </c>
      <c r="D103" s="268" t="n">
        <v>0</v>
      </c>
      <c r="E103" s="268" t="n">
        <v>1</v>
      </c>
      <c r="F103" s="268" t="n">
        <v>4382</v>
      </c>
      <c r="G103" s="268" t="n">
        <v>7</v>
      </c>
      <c r="H103" s="268" t="n">
        <v>0</v>
      </c>
      <c r="I103" s="268" t="n">
        <v>0</v>
      </c>
      <c r="J103" s="270" t="n">
        <v>0</v>
      </c>
    </row>
    <row r="104" customFormat="false" ht="6" hidden="false" customHeight="true" outlineLevel="0" collapsed="false">
      <c r="A104" s="154"/>
      <c r="B104" s="155"/>
      <c r="C104" s="119"/>
      <c r="D104" s="105"/>
      <c r="E104" s="105"/>
      <c r="F104" s="105"/>
      <c r="G104" s="105"/>
      <c r="H104" s="105"/>
      <c r="I104" s="105"/>
      <c r="J104" s="106"/>
    </row>
    <row r="105" customFormat="false" ht="25.5" hidden="false" customHeight="false" outlineLevel="0" collapsed="false">
      <c r="A105" s="154" t="s">
        <v>166</v>
      </c>
      <c r="B105" s="155" t="s">
        <v>167</v>
      </c>
      <c r="C105" s="268" t="n">
        <v>2462</v>
      </c>
      <c r="D105" s="268" t="n">
        <v>0</v>
      </c>
      <c r="E105" s="268" t="n">
        <v>0</v>
      </c>
      <c r="F105" s="268" t="n">
        <v>2441</v>
      </c>
      <c r="G105" s="268" t="n">
        <v>21</v>
      </c>
      <c r="H105" s="268" t="n">
        <v>0</v>
      </c>
      <c r="I105" s="268" t="n">
        <v>0</v>
      </c>
      <c r="J105" s="270" t="n">
        <v>0</v>
      </c>
    </row>
    <row r="106" customFormat="false" ht="6" hidden="false" customHeight="true" outlineLevel="0" collapsed="false">
      <c r="A106" s="154"/>
      <c r="B106" s="155"/>
      <c r="C106" s="119"/>
      <c r="D106" s="105"/>
      <c r="E106" s="105"/>
      <c r="F106" s="105"/>
      <c r="G106" s="105"/>
      <c r="H106" s="105"/>
      <c r="I106" s="105"/>
      <c r="J106" s="106"/>
    </row>
    <row r="107" customFormat="fals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69" t="n">
        <v>0</v>
      </c>
    </row>
    <row r="108" customFormat="false" ht="6" hidden="false" customHeight="true" outlineLevel="0" collapsed="false">
      <c r="A108" s="154"/>
      <c r="B108" s="153"/>
      <c r="C108" s="119"/>
      <c r="D108" s="105"/>
      <c r="E108" s="105"/>
      <c r="F108" s="105"/>
      <c r="G108" s="105"/>
      <c r="H108" s="105"/>
      <c r="I108" s="105"/>
      <c r="J108" s="106"/>
    </row>
    <row r="109" customFormat="false" ht="12.75" hidden="false" customHeight="false" outlineLevel="0" collapsed="false">
      <c r="A109" s="154" t="s">
        <v>170</v>
      </c>
      <c r="B109" s="153" t="s">
        <v>171</v>
      </c>
      <c r="C109" s="268" t="n">
        <v>17229</v>
      </c>
      <c r="D109" s="268" t="n">
        <v>0</v>
      </c>
      <c r="E109" s="268" t="n">
        <v>0</v>
      </c>
      <c r="F109" s="268" t="n">
        <v>17229</v>
      </c>
      <c r="G109" s="268" t="n">
        <v>0</v>
      </c>
      <c r="H109" s="268" t="n">
        <v>0</v>
      </c>
      <c r="I109" s="268" t="n">
        <v>0</v>
      </c>
      <c r="J109" s="269" t="n">
        <v>0</v>
      </c>
    </row>
    <row r="110" customFormat="false" ht="6" hidden="false" customHeight="true" outlineLevel="0" collapsed="false">
      <c r="A110" s="154"/>
      <c r="B110" s="153"/>
      <c r="C110" s="119"/>
      <c r="D110" s="105"/>
      <c r="E110" s="105"/>
      <c r="F110" s="105"/>
      <c r="G110" s="105"/>
      <c r="H110" s="105"/>
      <c r="I110" s="105"/>
      <c r="J110" s="106"/>
    </row>
    <row r="111" customFormat="false" ht="12.75" hidden="false" customHeight="false" outlineLevel="0" collapsed="false">
      <c r="A111" s="146" t="s">
        <v>172</v>
      </c>
      <c r="B111" s="147" t="s">
        <v>173</v>
      </c>
      <c r="C111" s="266" t="n">
        <v>19001</v>
      </c>
      <c r="D111" s="266" t="n">
        <v>0</v>
      </c>
      <c r="E111" s="266" t="n">
        <v>0</v>
      </c>
      <c r="F111" s="266" t="n">
        <v>0</v>
      </c>
      <c r="G111" s="266" t="n">
        <v>3086</v>
      </c>
      <c r="H111" s="266" t="n">
        <v>15342</v>
      </c>
      <c r="I111" s="266" t="n">
        <v>0</v>
      </c>
      <c r="J111" s="184" t="n">
        <v>573</v>
      </c>
    </row>
    <row r="112" customFormat="false" ht="6" hidden="false" customHeight="true" outlineLevel="0" collapsed="false">
      <c r="A112" s="154"/>
      <c r="B112" s="153"/>
      <c r="C112" s="119"/>
      <c r="D112" s="119"/>
      <c r="E112" s="119"/>
      <c r="F112" s="119"/>
      <c r="G112" s="119"/>
      <c r="H112" s="119"/>
      <c r="I112" s="119"/>
      <c r="J112" s="120"/>
    </row>
    <row r="113" customFormat="false" ht="12.75" hidden="false" customHeight="false" outlineLevel="0" collapsed="false">
      <c r="A113" s="156" t="s">
        <v>174</v>
      </c>
      <c r="B113" s="157" t="s">
        <v>178</v>
      </c>
      <c r="C113" s="274" t="n">
        <v>76429</v>
      </c>
      <c r="D113" s="274" t="n">
        <v>1872</v>
      </c>
      <c r="E113" s="274" t="n">
        <v>11113</v>
      </c>
      <c r="F113" s="274" t="n">
        <v>37076</v>
      </c>
      <c r="G113" s="274" t="n">
        <v>5829</v>
      </c>
      <c r="H113" s="274" t="n">
        <v>17713</v>
      </c>
      <c r="I113" s="274" t="n">
        <v>51</v>
      </c>
      <c r="J113" s="196" t="n">
        <v>2774</v>
      </c>
    </row>
    <row r="114" customFormat="false" ht="12.75" hidden="false" customHeight="false" outlineLevel="0" collapsed="false">
      <c r="A114" s="161"/>
      <c r="B114" s="161"/>
      <c r="C114" s="273"/>
      <c r="D114" s="273"/>
      <c r="E114" s="273"/>
      <c r="F114" s="273"/>
      <c r="G114" s="273"/>
      <c r="H114" s="273"/>
      <c r="I114" s="273"/>
      <c r="J114" s="161"/>
    </row>
    <row r="115" customFormat="false" ht="12.75" hidden="false" customHeight="false" outlineLevel="0" collapsed="false">
      <c r="A115" s="175" t="s">
        <v>246</v>
      </c>
      <c r="B115" s="161"/>
      <c r="C115" s="161"/>
      <c r="D115" s="161"/>
      <c r="E115" s="161"/>
      <c r="F115" s="161"/>
      <c r="G115" s="161"/>
      <c r="H115" s="161"/>
      <c r="I115" s="161"/>
      <c r="J115" s="161"/>
    </row>
    <row r="116" customFormat="false" ht="12.75" hidden="false" customHeight="false" outlineLevel="0" collapsed="false">
      <c r="A116" s="3" t="s">
        <v>247</v>
      </c>
      <c r="B116" s="161"/>
      <c r="C116" s="161"/>
      <c r="D116" s="161"/>
      <c r="E116" s="161"/>
      <c r="F116" s="161"/>
      <c r="G116" s="161"/>
      <c r="H116" s="161"/>
      <c r="I116" s="161"/>
      <c r="J116" s="161"/>
    </row>
    <row r="117" customFormat="false" ht="12.75" hidden="false" customHeight="true" outlineLevel="0" collapsed="false">
      <c r="A117" s="3" t="s">
        <v>248</v>
      </c>
      <c r="B117" s="161"/>
      <c r="C117" s="161"/>
      <c r="D117" s="161"/>
      <c r="E117" s="161"/>
      <c r="F117" s="161"/>
      <c r="G117" s="161"/>
      <c r="H117" s="161"/>
      <c r="I117" s="161"/>
      <c r="J117" s="161"/>
    </row>
    <row r="118" customFormat="false" ht="12.75" hidden="false" customHeight="false" outlineLevel="0" collapsed="false">
      <c r="A118" s="3" t="s">
        <v>249</v>
      </c>
      <c r="B118" s="230"/>
      <c r="C118" s="230"/>
      <c r="D118" s="230"/>
      <c r="E118" s="230"/>
      <c r="F118" s="230"/>
      <c r="G118" s="230"/>
      <c r="H118" s="230"/>
      <c r="I118" s="230"/>
      <c r="J118" s="230"/>
    </row>
    <row r="119" customFormat="false" ht="12.75" hidden="false" customHeight="false" outlineLevel="0" collapsed="false">
      <c r="A119" s="161"/>
      <c r="B119" s="161"/>
      <c r="C119" s="161"/>
      <c r="D119" s="161"/>
      <c r="E119" s="161"/>
      <c r="F119" s="161"/>
      <c r="G119" s="161"/>
      <c r="H119" s="161"/>
      <c r="I119" s="161"/>
      <c r="J119" s="161"/>
    </row>
    <row r="120" customFormat="false" ht="12.75" hidden="false" customHeight="true" outlineLevel="0" collapsed="false">
      <c r="A120" s="162" t="s">
        <v>176</v>
      </c>
      <c r="B120" s="161"/>
      <c r="C120" s="161"/>
      <c r="D120" s="161"/>
      <c r="E120" s="161"/>
      <c r="F120" s="161"/>
      <c r="G120" s="161"/>
      <c r="H120" s="161"/>
      <c r="I120" s="161"/>
      <c r="J120" s="161"/>
    </row>
    <row r="121" customFormat="false" ht="15" hidden="false" customHeight="false" outlineLevel="0" collapsed="false">
      <c r="A121" s="175"/>
      <c r="B121" s="175"/>
      <c r="C121" s="177"/>
      <c r="D121" s="175"/>
      <c r="E121" s="175"/>
      <c r="F121" s="175"/>
      <c r="G121" s="175"/>
      <c r="H121" s="175"/>
      <c r="I121" s="175"/>
      <c r="J121" s="175"/>
    </row>
    <row r="122" customFormat="false" ht="15" hidden="false" customHeight="false" outlineLevel="0" collapsed="false">
      <c r="A122" s="175"/>
      <c r="B122" s="175"/>
      <c r="C122" s="177"/>
      <c r="D122" s="175"/>
      <c r="E122" s="175"/>
      <c r="F122" s="175"/>
      <c r="G122" s="175"/>
      <c r="H122" s="175"/>
      <c r="I122" s="175"/>
      <c r="J122" s="175"/>
    </row>
    <row r="123" customFormat="false" ht="15" hidden="false" customHeight="false" outlineLevel="0" collapsed="false">
      <c r="A123" s="175"/>
      <c r="B123" s="175"/>
      <c r="C123" s="177"/>
      <c r="D123" s="175"/>
      <c r="E123" s="175"/>
      <c r="F123" s="175"/>
      <c r="G123" s="175"/>
      <c r="H123" s="175"/>
      <c r="I123" s="175"/>
      <c r="J123" s="175"/>
    </row>
    <row r="124" customFormat="false" ht="15" hidden="false" customHeight="false" outlineLevel="0" collapsed="false">
      <c r="A124" s="175"/>
      <c r="B124" s="175"/>
      <c r="C124" s="177"/>
      <c r="D124" s="175"/>
      <c r="E124" s="175"/>
      <c r="F124" s="175"/>
      <c r="G124" s="175"/>
      <c r="H124" s="175"/>
      <c r="I124" s="175"/>
      <c r="J124"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A4FF"/>
    <pageSetUpPr fitToPage="false"/>
  </sheetPr>
  <dimension ref="A1:J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58" activeCellId="0" sqref="C58"/>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3.7"/>
    <col collapsed="false" customWidth="true" hidden="false" outlineLevel="0" max="5" min="4" style="3" width="11.7"/>
    <col collapsed="false" customWidth="true" hidden="false" outlineLevel="0" max="6" min="6" style="3" width="13.7"/>
    <col collapsed="false" customWidth="true" hidden="false" outlineLevel="0" max="7" min="7" style="3" width="11.7"/>
    <col collapsed="false" customWidth="true" hidden="false" outlineLevel="0" max="8" min="8" style="3" width="13.7"/>
    <col collapsed="false" customWidth="true" hidden="false" outlineLevel="0" max="10" min="9" style="3" width="11.7"/>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35</v>
      </c>
    </row>
    <row r="4" customFormat="false" ht="15.75" hidden="false" customHeight="false" outlineLevel="0" collapsed="false">
      <c r="A4" s="82" t="s">
        <v>259</v>
      </c>
    </row>
    <row r="5" customFormat="false" ht="8.1" hidden="false" customHeight="true" outlineLevel="0" collapsed="false">
      <c r="A5" s="82"/>
    </row>
    <row r="6" customFormat="false" ht="15" hidden="true" customHeight="false" outlineLevel="0" collapsed="false">
      <c r="A6" s="252"/>
      <c r="B6" s="253"/>
      <c r="C6" s="254" t="s">
        <v>215</v>
      </c>
      <c r="D6" s="253" t="s">
        <v>216</v>
      </c>
      <c r="E6" s="253" t="s">
        <v>218</v>
      </c>
      <c r="F6" s="253" t="s">
        <v>219</v>
      </c>
      <c r="G6" s="253" t="s">
        <v>220</v>
      </c>
      <c r="H6" s="253" t="s">
        <v>221</v>
      </c>
      <c r="I6" s="253" t="s">
        <v>222</v>
      </c>
      <c r="J6" s="255" t="s">
        <v>223</v>
      </c>
    </row>
    <row r="7" customFormat="false" ht="12.95" hidden="false" customHeight="true" outlineLevel="0" collapsed="false">
      <c r="A7" s="178" t="s">
        <v>112</v>
      </c>
      <c r="B7" s="178"/>
      <c r="C7" s="85" t="s">
        <v>237</v>
      </c>
      <c r="D7" s="207" t="s">
        <v>113</v>
      </c>
      <c r="E7" s="207"/>
      <c r="F7" s="207"/>
      <c r="G7" s="207"/>
      <c r="H7" s="207"/>
      <c r="I7" s="207"/>
      <c r="J7" s="207"/>
    </row>
    <row r="8" customFormat="false" ht="12.75" hidden="true" customHeight="true" outlineLevel="0" collapsed="false">
      <c r="A8" s="178"/>
      <c r="B8" s="178"/>
      <c r="C8" s="85"/>
      <c r="D8" s="87" t="s">
        <v>238</v>
      </c>
      <c r="E8" s="85" t="s">
        <v>239</v>
      </c>
      <c r="F8" s="87" t="s">
        <v>240</v>
      </c>
      <c r="G8" s="87" t="s">
        <v>251</v>
      </c>
      <c r="H8" s="87" t="s">
        <v>252</v>
      </c>
      <c r="I8" s="87" t="s">
        <v>243</v>
      </c>
      <c r="J8" s="87" t="s">
        <v>244</v>
      </c>
    </row>
    <row r="9" customFormat="false" ht="50.1" hidden="false" customHeight="true" outlineLevel="0" collapsed="false">
      <c r="A9" s="178"/>
      <c r="B9" s="178"/>
      <c r="C9" s="85"/>
      <c r="D9" s="87"/>
      <c r="E9" s="85"/>
      <c r="F9" s="87"/>
      <c r="G9" s="87"/>
      <c r="H9" s="87"/>
      <c r="I9" s="87"/>
      <c r="J9" s="87"/>
    </row>
    <row r="10" s="51" customFormat="true" ht="24.95" hidden="false" customHeight="true" outlineLevel="0" collapsed="false">
      <c r="A10" s="256"/>
      <c r="B10" s="257"/>
      <c r="C10" s="258"/>
      <c r="D10" s="211"/>
      <c r="E10" s="211"/>
      <c r="F10" s="211"/>
      <c r="G10" s="211"/>
      <c r="H10" s="211"/>
      <c r="I10" s="211"/>
      <c r="J10" s="259"/>
    </row>
    <row r="11" s="51" customFormat="true" ht="12.75" hidden="false" customHeight="false" outlineLevel="0" collapsed="false">
      <c r="A11" s="260" t="s">
        <v>175</v>
      </c>
      <c r="B11" s="260"/>
      <c r="C11" s="260"/>
      <c r="D11" s="260"/>
      <c r="E11" s="260"/>
      <c r="F11" s="260"/>
      <c r="G11" s="260"/>
      <c r="H11" s="260"/>
      <c r="I11" s="260"/>
      <c r="J11" s="260"/>
    </row>
    <row r="12" s="51" customFormat="true" ht="12.75" hidden="false" customHeight="tru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11667</v>
      </c>
      <c r="D13" s="266" t="n">
        <v>510</v>
      </c>
      <c r="E13" s="266" t="n">
        <v>2635</v>
      </c>
      <c r="F13" s="266" t="n">
        <v>6208</v>
      </c>
      <c r="G13" s="266" t="n">
        <v>558</v>
      </c>
      <c r="H13" s="266" t="n">
        <v>1748</v>
      </c>
      <c r="I13" s="266" t="n">
        <v>8</v>
      </c>
      <c r="J13" s="184"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8017</v>
      </c>
      <c r="D17" s="268" t="n">
        <v>510</v>
      </c>
      <c r="E17" s="268" t="n">
        <v>2347</v>
      </c>
      <c r="F17" s="268" t="n">
        <v>3804</v>
      </c>
      <c r="G17" s="268" t="n">
        <v>314</v>
      </c>
      <c r="H17" s="268" t="n">
        <v>1037</v>
      </c>
      <c r="I17" s="268" t="n">
        <v>5</v>
      </c>
      <c r="J17" s="269"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45</v>
      </c>
      <c r="D19" s="268" t="n">
        <v>0</v>
      </c>
      <c r="E19" s="268" t="n">
        <v>8</v>
      </c>
      <c r="F19" s="268" t="n">
        <v>20</v>
      </c>
      <c r="G19" s="268" t="n">
        <v>3</v>
      </c>
      <c r="H19" s="268" t="n">
        <v>14</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265</v>
      </c>
      <c r="D21" s="268" t="n">
        <v>0</v>
      </c>
      <c r="E21" s="268" t="n">
        <v>4</v>
      </c>
      <c r="F21" s="268" t="n">
        <v>142</v>
      </c>
      <c r="G21" s="268" t="n">
        <v>28</v>
      </c>
      <c r="H21" s="268" t="n">
        <v>91</v>
      </c>
      <c r="I21" s="268" t="n">
        <v>0</v>
      </c>
      <c r="J21" s="269"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34</v>
      </c>
      <c r="D23" s="268" t="n">
        <v>0</v>
      </c>
      <c r="E23" s="268" t="n">
        <v>0</v>
      </c>
      <c r="F23" s="268" t="n">
        <v>33</v>
      </c>
      <c r="G23" s="268" t="n">
        <v>1</v>
      </c>
      <c r="H23" s="268" t="n">
        <v>0</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2841</v>
      </c>
      <c r="D25" s="268" t="n">
        <v>0</v>
      </c>
      <c r="E25" s="268" t="n">
        <v>276</v>
      </c>
      <c r="F25" s="268" t="n">
        <v>1744</v>
      </c>
      <c r="G25" s="268" t="n">
        <v>212</v>
      </c>
      <c r="H25" s="268" t="n">
        <v>606</v>
      </c>
      <c r="I25" s="268" t="n">
        <v>3</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465</v>
      </c>
      <c r="D27" s="268" t="n">
        <v>0</v>
      </c>
      <c r="E27" s="268" t="n">
        <v>0</v>
      </c>
      <c r="F27" s="268" t="n">
        <v>465</v>
      </c>
      <c r="G27" s="268" t="n">
        <v>0</v>
      </c>
      <c r="H27" s="268" t="n">
        <v>0</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2221</v>
      </c>
      <c r="D29" s="266" t="n">
        <v>1071</v>
      </c>
      <c r="E29" s="266" t="n">
        <v>836</v>
      </c>
      <c r="F29" s="266" t="n">
        <v>293</v>
      </c>
      <c r="G29" s="266" t="n">
        <v>3</v>
      </c>
      <c r="H29" s="266" t="n">
        <v>6</v>
      </c>
      <c r="I29" s="266" t="n">
        <v>1</v>
      </c>
      <c r="J29" s="184" t="n">
        <v>11</v>
      </c>
    </row>
    <row r="30" s="97" customFormat="true" ht="6" hidden="false" customHeight="true" outlineLevel="0" collapsed="false">
      <c r="A30" s="151"/>
      <c r="B30" s="152"/>
      <c r="C30" s="119"/>
      <c r="D30" s="105"/>
      <c r="E30" s="105"/>
      <c r="F30" s="105"/>
      <c r="G30" s="105"/>
      <c r="H30" s="105"/>
      <c r="I30" s="105"/>
      <c r="J30" s="106"/>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5.5" hidden="false" customHeight="false" outlineLevel="0" collapsed="false">
      <c r="A33" s="154" t="s">
        <v>148</v>
      </c>
      <c r="B33" s="153" t="s">
        <v>149</v>
      </c>
      <c r="C33" s="268" t="n">
        <v>0</v>
      </c>
      <c r="D33" s="268" t="n">
        <v>0</v>
      </c>
      <c r="E33" s="268" t="n">
        <v>0</v>
      </c>
      <c r="F33" s="268" t="n">
        <v>0</v>
      </c>
      <c r="G33" s="268" t="n">
        <v>0</v>
      </c>
      <c r="H33" s="268" t="n">
        <v>0</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0</v>
      </c>
      <c r="D35" s="268" t="n">
        <v>0</v>
      </c>
      <c r="E35" s="268" t="n">
        <v>0</v>
      </c>
      <c r="F35" s="268" t="n">
        <v>0</v>
      </c>
      <c r="G35" s="268" t="n">
        <v>0</v>
      </c>
      <c r="H35" s="268" t="n">
        <v>0</v>
      </c>
      <c r="I35" s="268" t="n">
        <v>0</v>
      </c>
      <c r="J35" s="269"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595</v>
      </c>
      <c r="D37" s="268" t="n">
        <v>489</v>
      </c>
      <c r="E37" s="268" t="n">
        <v>57</v>
      </c>
      <c r="F37" s="268" t="n">
        <v>44</v>
      </c>
      <c r="G37" s="268" t="n">
        <v>1</v>
      </c>
      <c r="H37" s="268" t="n">
        <v>3</v>
      </c>
      <c r="I37" s="268" t="n">
        <v>1</v>
      </c>
      <c r="J37" s="269"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69"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68" t="n">
        <v>1443</v>
      </c>
      <c r="D41" s="268" t="n">
        <v>574</v>
      </c>
      <c r="E41" s="268" t="n">
        <v>690</v>
      </c>
      <c r="F41" s="268" t="n">
        <v>170</v>
      </c>
      <c r="G41" s="268" t="n">
        <v>1</v>
      </c>
      <c r="H41" s="268" t="n">
        <v>0</v>
      </c>
      <c r="I41" s="268" t="n">
        <v>0</v>
      </c>
      <c r="J41" s="269" t="n">
        <v>8</v>
      </c>
    </row>
    <row r="42" s="111" customFormat="true" ht="6" hidden="false" customHeight="true" outlineLevel="0" collapsed="false">
      <c r="A42" s="154"/>
      <c r="B42" s="153"/>
      <c r="C42" s="119"/>
      <c r="D42" s="105"/>
      <c r="E42" s="105"/>
      <c r="F42" s="105"/>
      <c r="G42" s="105"/>
      <c r="H42" s="105"/>
      <c r="I42" s="105"/>
      <c r="J42" s="106"/>
    </row>
    <row r="43" s="111" customFormat="true" ht="12.75" hidden="false" customHeight="false" outlineLevel="0" collapsed="false">
      <c r="A43" s="154" t="s">
        <v>158</v>
      </c>
      <c r="B43" s="153" t="s">
        <v>159</v>
      </c>
      <c r="C43" s="268" t="n">
        <v>183</v>
      </c>
      <c r="D43" s="268" t="n">
        <v>8</v>
      </c>
      <c r="E43" s="268" t="n">
        <v>89</v>
      </c>
      <c r="F43" s="268" t="n">
        <v>79</v>
      </c>
      <c r="G43" s="268" t="n">
        <v>1</v>
      </c>
      <c r="H43" s="268" t="n">
        <v>3</v>
      </c>
      <c r="I43" s="268" t="n">
        <v>0</v>
      </c>
      <c r="J43" s="269" t="n">
        <v>3</v>
      </c>
    </row>
    <row r="44" s="111" customFormat="true" ht="6" hidden="false" customHeight="true" outlineLevel="0" collapsed="false">
      <c r="A44" s="154"/>
      <c r="B44" s="153"/>
      <c r="C44" s="119"/>
      <c r="D44" s="105"/>
      <c r="E44" s="105"/>
      <c r="F44" s="105"/>
      <c r="G44" s="105"/>
      <c r="H44" s="105"/>
      <c r="I44" s="105"/>
      <c r="J44" s="106"/>
    </row>
    <row r="45" s="111" customFormat="true" ht="12.75" hidden="false" customHeight="true" outlineLevel="0" collapsed="false">
      <c r="A45" s="154" t="s">
        <v>160</v>
      </c>
      <c r="B45" s="153" t="s">
        <v>161</v>
      </c>
      <c r="C45" s="268" t="n">
        <v>1737</v>
      </c>
      <c r="D45" s="268" t="n">
        <v>1085</v>
      </c>
      <c r="E45" s="268" t="n">
        <v>529</v>
      </c>
      <c r="F45" s="268" t="n">
        <v>120</v>
      </c>
      <c r="G45" s="268" t="n">
        <v>0</v>
      </c>
      <c r="H45" s="268" t="n">
        <v>0</v>
      </c>
      <c r="I45" s="268" t="n">
        <v>3</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5280</v>
      </c>
      <c r="D47" s="266" t="n">
        <v>0</v>
      </c>
      <c r="E47" s="266" t="n">
        <v>0</v>
      </c>
      <c r="F47" s="266" t="n">
        <v>5280</v>
      </c>
      <c r="G47" s="266" t="n">
        <v>0</v>
      </c>
      <c r="H47" s="266" t="n">
        <v>0</v>
      </c>
      <c r="I47" s="266" t="n">
        <v>0</v>
      </c>
      <c r="J47" s="184"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0</v>
      </c>
      <c r="D51" s="268" t="n">
        <v>0</v>
      </c>
      <c r="E51" s="268" t="n">
        <v>0</v>
      </c>
      <c r="F51" s="268" t="n">
        <v>0</v>
      </c>
      <c r="G51" s="268" t="n">
        <v>0</v>
      </c>
      <c r="H51" s="268" t="n">
        <v>0</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737</v>
      </c>
      <c r="D53" s="268" t="n">
        <v>0</v>
      </c>
      <c r="E53" s="268" t="n">
        <v>0</v>
      </c>
      <c r="F53" s="268" t="n">
        <v>737</v>
      </c>
      <c r="G53" s="268" t="n">
        <v>0</v>
      </c>
      <c r="H53" s="268" t="n">
        <v>0</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69"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4543</v>
      </c>
      <c r="D57" s="268" t="n">
        <v>0</v>
      </c>
      <c r="E57" s="268" t="n">
        <v>0</v>
      </c>
      <c r="F57" s="268" t="n">
        <v>4543</v>
      </c>
      <c r="G57" s="268" t="n">
        <v>0</v>
      </c>
      <c r="H57" s="268" t="n">
        <v>0</v>
      </c>
      <c r="I57" s="268" t="n">
        <v>0</v>
      </c>
      <c r="J57" s="269"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76" t="n">
        <v>7482</v>
      </c>
      <c r="D59" s="266" t="n">
        <v>0</v>
      </c>
      <c r="E59" s="266" t="n">
        <v>0</v>
      </c>
      <c r="F59" s="266" t="n">
        <v>0</v>
      </c>
      <c r="G59" s="266" t="n">
        <v>861</v>
      </c>
      <c r="H59" s="266" t="n">
        <v>6583</v>
      </c>
      <c r="I59" s="266" t="n">
        <v>0</v>
      </c>
      <c r="J59" s="184" t="n">
        <v>38</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26650</v>
      </c>
      <c r="D61" s="266" t="n">
        <v>1581</v>
      </c>
      <c r="E61" s="266" t="n">
        <v>3471</v>
      </c>
      <c r="F61" s="266" t="n">
        <v>11781</v>
      </c>
      <c r="G61" s="266" t="n">
        <v>1422</v>
      </c>
      <c r="H61" s="266" t="n">
        <v>8337</v>
      </c>
      <c r="I61" s="266" t="n">
        <v>9</v>
      </c>
      <c r="J61" s="184" t="n">
        <v>49</v>
      </c>
    </row>
    <row r="62" customFormat="false" ht="24.95" hidden="false" customHeight="true" outlineLevel="0" collapsed="false">
      <c r="A62" s="154"/>
      <c r="B62" s="161"/>
      <c r="C62" s="273"/>
      <c r="D62" s="273"/>
      <c r="E62" s="273"/>
      <c r="F62" s="273"/>
      <c r="G62" s="273"/>
      <c r="H62" s="273"/>
      <c r="I62" s="273"/>
      <c r="J62" s="153"/>
    </row>
    <row r="63" customFormat="false" ht="12.75" hidden="false" customHeight="false" outlineLevel="0" collapsed="false">
      <c r="A63" s="260" t="s">
        <v>245</v>
      </c>
      <c r="B63" s="260"/>
      <c r="C63" s="260"/>
      <c r="D63" s="260"/>
      <c r="E63" s="260"/>
      <c r="F63" s="260"/>
      <c r="G63" s="260"/>
      <c r="H63" s="260"/>
      <c r="I63" s="260"/>
      <c r="J63" s="260"/>
    </row>
    <row r="64" customFormat="false" ht="12.75" hidden="false" customHeight="true" outlineLevel="0" collapsed="false">
      <c r="A64" s="261"/>
      <c r="B64" s="262"/>
      <c r="C64" s="263"/>
      <c r="D64" s="264"/>
      <c r="E64" s="264"/>
      <c r="F64" s="264"/>
      <c r="G64" s="264"/>
      <c r="H64" s="264"/>
      <c r="I64" s="264"/>
      <c r="J64" s="265"/>
    </row>
    <row r="65" customFormat="false" ht="12.75" hidden="false" customHeight="false" outlineLevel="0" collapsed="false">
      <c r="A65" s="146" t="s">
        <v>131</v>
      </c>
      <c r="B65" s="147" t="s">
        <v>132</v>
      </c>
      <c r="C65" s="266" t="n">
        <v>5636</v>
      </c>
      <c r="D65" s="266" t="n">
        <v>156</v>
      </c>
      <c r="E65" s="266" t="n">
        <v>1063</v>
      </c>
      <c r="F65" s="266" t="n">
        <v>3126</v>
      </c>
      <c r="G65" s="266" t="n">
        <v>323</v>
      </c>
      <c r="H65" s="266" t="n">
        <v>965</v>
      </c>
      <c r="I65" s="266" t="n">
        <v>3</v>
      </c>
      <c r="J65" s="184" t="n">
        <v>0</v>
      </c>
    </row>
    <row r="66" customFormat="false" ht="6" hidden="false" customHeight="true" outlineLevel="0" collapsed="false">
      <c r="A66" s="151"/>
      <c r="B66" s="152"/>
      <c r="C66" s="101"/>
      <c r="D66" s="101"/>
      <c r="E66" s="101"/>
      <c r="F66" s="101"/>
      <c r="G66" s="101"/>
      <c r="H66" s="101"/>
      <c r="I66" s="101"/>
      <c r="J66" s="102"/>
    </row>
    <row r="67" customFormat="false" ht="12.75" hidden="false" customHeight="false" outlineLevel="0" collapsed="false">
      <c r="A67" s="151"/>
      <c r="B67" s="153" t="s">
        <v>133</v>
      </c>
      <c r="C67" s="105"/>
      <c r="D67" s="105"/>
      <c r="E67" s="105"/>
      <c r="F67" s="105"/>
      <c r="G67" s="105"/>
      <c r="H67" s="105"/>
      <c r="I67" s="105"/>
      <c r="J67" s="106"/>
    </row>
    <row r="68" customFormat="false" ht="6" hidden="false" customHeight="true" outlineLevel="0" collapsed="false">
      <c r="A68" s="151"/>
      <c r="B68" s="153"/>
      <c r="C68" s="105"/>
      <c r="D68" s="105"/>
      <c r="E68" s="105"/>
      <c r="F68" s="105"/>
      <c r="G68" s="105"/>
      <c r="H68" s="105"/>
      <c r="I68" s="105"/>
      <c r="J68" s="106"/>
    </row>
    <row r="69" customFormat="false" ht="12.75" hidden="false" customHeight="false" outlineLevel="0" collapsed="false">
      <c r="A69" s="154" t="s">
        <v>134</v>
      </c>
      <c r="B69" s="153" t="s">
        <v>135</v>
      </c>
      <c r="C69" s="268" t="n">
        <v>3114</v>
      </c>
      <c r="D69" s="268" t="n">
        <v>156</v>
      </c>
      <c r="E69" s="268" t="n">
        <v>854</v>
      </c>
      <c r="F69" s="268" t="n">
        <v>1498</v>
      </c>
      <c r="G69" s="268" t="n">
        <v>145</v>
      </c>
      <c r="H69" s="268" t="n">
        <v>460</v>
      </c>
      <c r="I69" s="268" t="n">
        <v>1</v>
      </c>
      <c r="J69" s="269" t="n">
        <v>0</v>
      </c>
    </row>
    <row r="70" customFormat="false" ht="6" hidden="false" customHeight="true" outlineLevel="0" collapsed="false">
      <c r="A70" s="154"/>
      <c r="B70" s="153"/>
      <c r="C70" s="119"/>
      <c r="D70" s="105"/>
      <c r="E70" s="105"/>
      <c r="F70" s="105"/>
      <c r="G70" s="105"/>
      <c r="H70" s="105"/>
      <c r="I70" s="105"/>
      <c r="J70" s="106"/>
    </row>
    <row r="71" customFormat="false" ht="25.5" hidden="false" customHeight="false" outlineLevel="0" collapsed="false">
      <c r="A71" s="154" t="s">
        <v>136</v>
      </c>
      <c r="B71" s="155" t="s">
        <v>137</v>
      </c>
      <c r="C71" s="268" t="n">
        <v>39</v>
      </c>
      <c r="D71" s="268" t="n">
        <v>0</v>
      </c>
      <c r="E71" s="268" t="n">
        <v>8</v>
      </c>
      <c r="F71" s="268" t="n">
        <v>18</v>
      </c>
      <c r="G71" s="268" t="n">
        <v>3</v>
      </c>
      <c r="H71" s="268" t="n">
        <v>10</v>
      </c>
      <c r="I71" s="268" t="n">
        <v>0</v>
      </c>
      <c r="J71" s="270" t="n">
        <v>0</v>
      </c>
    </row>
    <row r="72" customFormat="false" ht="6" hidden="false" customHeight="true" outlineLevel="0" collapsed="false">
      <c r="A72" s="154"/>
      <c r="B72" s="155"/>
      <c r="C72" s="119"/>
      <c r="D72" s="105"/>
      <c r="E72" s="105"/>
      <c r="F72" s="105"/>
      <c r="G72" s="105"/>
      <c r="H72" s="105"/>
      <c r="I72" s="105"/>
      <c r="J72" s="106"/>
    </row>
    <row r="73" customFormat="false" ht="12.75" hidden="false" customHeight="false" outlineLevel="0" collapsed="false">
      <c r="A73" s="154" t="s">
        <v>138</v>
      </c>
      <c r="B73" s="155" t="s">
        <v>139</v>
      </c>
      <c r="C73" s="268" t="n">
        <v>143</v>
      </c>
      <c r="D73" s="268" t="n">
        <v>0</v>
      </c>
      <c r="E73" s="268" t="n">
        <v>0</v>
      </c>
      <c r="F73" s="268" t="n">
        <v>66</v>
      </c>
      <c r="G73" s="268" t="n">
        <v>19</v>
      </c>
      <c r="H73" s="268" t="n">
        <v>58</v>
      </c>
      <c r="I73" s="268" t="n">
        <v>0</v>
      </c>
      <c r="J73" s="269" t="n">
        <v>0</v>
      </c>
    </row>
    <row r="74" customFormat="false" ht="6" hidden="false" customHeight="true" outlineLevel="0" collapsed="false">
      <c r="A74" s="154"/>
      <c r="B74" s="153"/>
      <c r="C74" s="119"/>
      <c r="D74" s="105"/>
      <c r="E74" s="105"/>
      <c r="F74" s="105"/>
      <c r="G74" s="105"/>
      <c r="H74" s="105"/>
      <c r="I74" s="105"/>
      <c r="J74" s="106"/>
    </row>
    <row r="75" customFormat="false" ht="25.5" hidden="false" customHeight="false" outlineLevel="0" collapsed="false">
      <c r="A75" s="154" t="s">
        <v>140</v>
      </c>
      <c r="B75" s="155" t="s">
        <v>141</v>
      </c>
      <c r="C75" s="268" t="n">
        <v>3</v>
      </c>
      <c r="D75" s="268" t="n">
        <v>0</v>
      </c>
      <c r="E75" s="268" t="n">
        <v>0</v>
      </c>
      <c r="F75" s="268" t="n">
        <v>3</v>
      </c>
      <c r="G75" s="268" t="n">
        <v>0</v>
      </c>
      <c r="H75" s="268" t="n">
        <v>0</v>
      </c>
      <c r="I75" s="268" t="n">
        <v>0</v>
      </c>
      <c r="J75" s="270" t="n">
        <v>0</v>
      </c>
    </row>
    <row r="76" customFormat="false" ht="6" hidden="false" customHeight="true" outlineLevel="0" collapsed="false">
      <c r="A76" s="154"/>
      <c r="B76" s="155"/>
      <c r="C76" s="119"/>
      <c r="D76" s="105"/>
      <c r="E76" s="105"/>
      <c r="F76" s="105"/>
      <c r="G76" s="105"/>
      <c r="H76" s="105"/>
      <c r="I76" s="105"/>
      <c r="J76" s="106"/>
    </row>
    <row r="77" customFormat="false" ht="25.5" hidden="false" customHeight="false" outlineLevel="0" collapsed="false">
      <c r="A77" s="154" t="s">
        <v>142</v>
      </c>
      <c r="B77" s="155" t="s">
        <v>143</v>
      </c>
      <c r="C77" s="268" t="n">
        <v>2161</v>
      </c>
      <c r="D77" s="268" t="n">
        <v>0</v>
      </c>
      <c r="E77" s="268" t="n">
        <v>201</v>
      </c>
      <c r="F77" s="268" t="n">
        <v>1365</v>
      </c>
      <c r="G77" s="268" t="n">
        <v>156</v>
      </c>
      <c r="H77" s="268" t="n">
        <v>437</v>
      </c>
      <c r="I77" s="268" t="n">
        <v>2</v>
      </c>
      <c r="J77" s="270" t="n">
        <v>0</v>
      </c>
    </row>
    <row r="78" customFormat="false" ht="6" hidden="false" customHeight="true" outlineLevel="0" collapsed="false">
      <c r="A78" s="154"/>
      <c r="B78" s="155"/>
      <c r="C78" s="119"/>
      <c r="D78" s="105"/>
      <c r="E78" s="105"/>
      <c r="F78" s="105"/>
      <c r="G78" s="105"/>
      <c r="H78" s="105"/>
      <c r="I78" s="105"/>
      <c r="J78" s="106"/>
    </row>
    <row r="79" customFormat="false" ht="25.5" hidden="false" customHeight="false" outlineLevel="0" collapsed="false">
      <c r="A79" s="154" t="s">
        <v>144</v>
      </c>
      <c r="B79" s="155" t="s">
        <v>145</v>
      </c>
      <c r="C79" s="268" t="n">
        <v>176</v>
      </c>
      <c r="D79" s="268" t="n">
        <v>0</v>
      </c>
      <c r="E79" s="268" t="n">
        <v>0</v>
      </c>
      <c r="F79" s="268" t="n">
        <v>176</v>
      </c>
      <c r="G79" s="268" t="n">
        <v>0</v>
      </c>
      <c r="H79" s="268" t="n">
        <v>0</v>
      </c>
      <c r="I79" s="268" t="n">
        <v>0</v>
      </c>
      <c r="J79" s="270" t="n">
        <v>0</v>
      </c>
    </row>
    <row r="80" customFormat="false" ht="6" hidden="false" customHeight="true" outlineLevel="0" collapsed="false">
      <c r="A80" s="154"/>
      <c r="B80" s="155"/>
      <c r="C80" s="119"/>
      <c r="D80" s="105"/>
      <c r="E80" s="105"/>
      <c r="F80" s="105"/>
      <c r="G80" s="105"/>
      <c r="H80" s="105"/>
      <c r="I80" s="105"/>
      <c r="J80" s="106"/>
    </row>
    <row r="81" customFormat="false" ht="12.75" hidden="false" customHeight="false" outlineLevel="0" collapsed="false">
      <c r="A81" s="146" t="s">
        <v>146</v>
      </c>
      <c r="B81" s="147" t="s">
        <v>147</v>
      </c>
      <c r="C81" s="266" t="n">
        <v>907</v>
      </c>
      <c r="D81" s="266" t="n">
        <v>409</v>
      </c>
      <c r="E81" s="266" t="n">
        <v>338</v>
      </c>
      <c r="F81" s="266" t="n">
        <v>152</v>
      </c>
      <c r="G81" s="266" t="n">
        <v>1</v>
      </c>
      <c r="H81" s="266" t="n">
        <v>5</v>
      </c>
      <c r="I81" s="266" t="n">
        <v>1</v>
      </c>
      <c r="J81" s="184" t="n">
        <v>1</v>
      </c>
    </row>
    <row r="82" customFormat="false" ht="6" hidden="false" customHeight="true" outlineLevel="0" collapsed="false">
      <c r="A82" s="151"/>
      <c r="B82" s="152"/>
      <c r="C82" s="119"/>
      <c r="D82" s="105"/>
      <c r="E82" s="105"/>
      <c r="F82" s="105"/>
      <c r="G82" s="105"/>
      <c r="H82" s="105"/>
      <c r="I82" s="105"/>
      <c r="J82" s="106"/>
    </row>
    <row r="83" customFormat="false" ht="12.75" hidden="false" customHeight="false" outlineLevel="0" collapsed="false">
      <c r="A83" s="151"/>
      <c r="B83" s="153" t="s">
        <v>133</v>
      </c>
      <c r="C83" s="119"/>
      <c r="D83" s="105"/>
      <c r="E83" s="105"/>
      <c r="F83" s="105"/>
      <c r="G83" s="105"/>
      <c r="H83" s="105"/>
      <c r="I83" s="105"/>
      <c r="J83" s="106"/>
    </row>
    <row r="84" customFormat="false" ht="6" hidden="false" customHeight="true" outlineLevel="0" collapsed="false">
      <c r="A84" s="151"/>
      <c r="B84" s="153"/>
      <c r="C84" s="119"/>
      <c r="D84" s="105"/>
      <c r="E84" s="105"/>
      <c r="F84" s="105"/>
      <c r="G84" s="105"/>
      <c r="H84" s="105"/>
      <c r="I84" s="105"/>
      <c r="J84" s="106"/>
    </row>
    <row r="85" customFormat="false" ht="25.5" hidden="false" customHeight="false" outlineLevel="0" collapsed="false">
      <c r="A85" s="154" t="s">
        <v>148</v>
      </c>
      <c r="B85" s="153" t="s">
        <v>149</v>
      </c>
      <c r="C85" s="268" t="n">
        <v>0</v>
      </c>
      <c r="D85" s="268" t="n">
        <v>0</v>
      </c>
      <c r="E85" s="268" t="n">
        <v>0</v>
      </c>
      <c r="F85" s="268" t="n">
        <v>0</v>
      </c>
      <c r="G85" s="268" t="n">
        <v>0</v>
      </c>
      <c r="H85" s="268" t="n">
        <v>0</v>
      </c>
      <c r="I85" s="268" t="n">
        <v>0</v>
      </c>
      <c r="J85" s="270" t="n">
        <v>0</v>
      </c>
    </row>
    <row r="86" customFormat="false" ht="6" hidden="false" customHeight="true" outlineLevel="0" collapsed="false">
      <c r="A86" s="154"/>
      <c r="B86" s="153"/>
      <c r="C86" s="119"/>
      <c r="D86" s="105"/>
      <c r="E86" s="105"/>
      <c r="F86" s="105"/>
      <c r="G86" s="105"/>
      <c r="H86" s="105"/>
      <c r="I86" s="105"/>
      <c r="J86" s="106"/>
    </row>
    <row r="87" customFormat="false" ht="12.75" hidden="false" customHeight="false" outlineLevel="0" collapsed="false">
      <c r="A87" s="154" t="s">
        <v>150</v>
      </c>
      <c r="B87" s="153" t="s">
        <v>151</v>
      </c>
      <c r="C87" s="268" t="n">
        <v>0</v>
      </c>
      <c r="D87" s="268" t="n">
        <v>0</v>
      </c>
      <c r="E87" s="268" t="n">
        <v>0</v>
      </c>
      <c r="F87" s="268" t="n">
        <v>0</v>
      </c>
      <c r="G87" s="268" t="n">
        <v>0</v>
      </c>
      <c r="H87" s="268" t="n">
        <v>0</v>
      </c>
      <c r="I87" s="268" t="n">
        <v>0</v>
      </c>
      <c r="J87" s="269" t="n">
        <v>0</v>
      </c>
    </row>
    <row r="88" customFormat="false" ht="6" hidden="false" customHeight="true" outlineLevel="0" collapsed="false">
      <c r="A88" s="154"/>
      <c r="B88" s="153"/>
      <c r="C88" s="119"/>
      <c r="D88" s="105"/>
      <c r="E88" s="105"/>
      <c r="F88" s="105"/>
      <c r="G88" s="105"/>
      <c r="H88" s="105"/>
      <c r="I88" s="105"/>
      <c r="J88" s="106"/>
    </row>
    <row r="89" customFormat="false" ht="12.75" hidden="false" customHeight="false" outlineLevel="0" collapsed="false">
      <c r="A89" s="154" t="s">
        <v>152</v>
      </c>
      <c r="B89" s="153" t="s">
        <v>153</v>
      </c>
      <c r="C89" s="268" t="n">
        <v>236</v>
      </c>
      <c r="D89" s="268" t="n">
        <v>190</v>
      </c>
      <c r="E89" s="268" t="n">
        <v>19</v>
      </c>
      <c r="F89" s="268" t="n">
        <v>23</v>
      </c>
      <c r="G89" s="268" t="n">
        <v>0</v>
      </c>
      <c r="H89" s="268" t="n">
        <v>3</v>
      </c>
      <c r="I89" s="268" t="n">
        <v>1</v>
      </c>
      <c r="J89" s="269" t="n">
        <v>0</v>
      </c>
    </row>
    <row r="90" customFormat="false" ht="6" hidden="false" customHeight="true" outlineLevel="0" collapsed="false">
      <c r="A90" s="154"/>
      <c r="B90" s="153"/>
      <c r="C90" s="119"/>
      <c r="D90" s="105"/>
      <c r="E90" s="105"/>
      <c r="F90" s="105"/>
      <c r="G90" s="105"/>
      <c r="H90" s="105"/>
      <c r="I90" s="105"/>
      <c r="J90" s="106"/>
    </row>
    <row r="91" customFormat="false" ht="12.75" hidden="false" customHeight="false" outlineLevel="0" collapsed="false">
      <c r="A91" s="154" t="s">
        <v>154</v>
      </c>
      <c r="B91" s="153" t="s">
        <v>155</v>
      </c>
      <c r="C91" s="268" t="n">
        <v>0</v>
      </c>
      <c r="D91" s="268" t="n">
        <v>0</v>
      </c>
      <c r="E91" s="268" t="n">
        <v>0</v>
      </c>
      <c r="F91" s="268" t="n">
        <v>0</v>
      </c>
      <c r="G91" s="268" t="n">
        <v>0</v>
      </c>
      <c r="H91" s="268" t="n">
        <v>0</v>
      </c>
      <c r="I91" s="268" t="n">
        <v>0</v>
      </c>
      <c r="J91" s="269" t="n">
        <v>0</v>
      </c>
    </row>
    <row r="92" customFormat="false" ht="6" hidden="false" customHeight="true" outlineLevel="0" collapsed="false">
      <c r="A92" s="154"/>
      <c r="B92" s="153"/>
      <c r="C92" s="119"/>
      <c r="D92" s="105"/>
      <c r="E92" s="105"/>
      <c r="F92" s="105"/>
      <c r="G92" s="105"/>
      <c r="H92" s="105"/>
      <c r="I92" s="105"/>
      <c r="J92" s="106"/>
    </row>
    <row r="93" customFormat="false" ht="12.75" hidden="false" customHeight="false" outlineLevel="0" collapsed="false">
      <c r="A93" s="154" t="s">
        <v>156</v>
      </c>
      <c r="B93" s="153" t="s">
        <v>157</v>
      </c>
      <c r="C93" s="268" t="n">
        <v>603</v>
      </c>
      <c r="D93" s="268" t="n">
        <v>218</v>
      </c>
      <c r="E93" s="268" t="n">
        <v>297</v>
      </c>
      <c r="F93" s="268" t="n">
        <v>87</v>
      </c>
      <c r="G93" s="268" t="n">
        <v>1</v>
      </c>
      <c r="H93" s="268" t="n">
        <v>0</v>
      </c>
      <c r="I93" s="268" t="n">
        <v>0</v>
      </c>
      <c r="J93" s="269" t="n">
        <v>0</v>
      </c>
    </row>
    <row r="94" customFormat="false" ht="6" hidden="false" customHeight="true" outlineLevel="0" collapsed="false">
      <c r="A94" s="154"/>
      <c r="B94" s="153"/>
      <c r="C94" s="119"/>
      <c r="D94" s="105"/>
      <c r="E94" s="105"/>
      <c r="F94" s="105"/>
      <c r="G94" s="105"/>
      <c r="H94" s="105"/>
      <c r="I94" s="105"/>
      <c r="J94" s="106"/>
    </row>
    <row r="95" customFormat="false" ht="12.75" hidden="false" customHeight="false" outlineLevel="0" collapsed="false">
      <c r="A95" s="154" t="s">
        <v>158</v>
      </c>
      <c r="B95" s="153" t="s">
        <v>159</v>
      </c>
      <c r="C95" s="268" t="n">
        <v>68</v>
      </c>
      <c r="D95" s="268" t="n">
        <v>1</v>
      </c>
      <c r="E95" s="268" t="n">
        <v>22</v>
      </c>
      <c r="F95" s="268" t="n">
        <v>42</v>
      </c>
      <c r="G95" s="268" t="n">
        <v>0</v>
      </c>
      <c r="H95" s="268" t="n">
        <v>2</v>
      </c>
      <c r="I95" s="268" t="n">
        <v>0</v>
      </c>
      <c r="J95" s="269" t="n">
        <v>1</v>
      </c>
    </row>
    <row r="96" customFormat="false" ht="6" hidden="false" customHeight="true" outlineLevel="0" collapsed="false">
      <c r="A96" s="154"/>
      <c r="B96" s="153"/>
      <c r="C96" s="119"/>
      <c r="D96" s="105"/>
      <c r="E96" s="105"/>
      <c r="F96" s="105"/>
      <c r="G96" s="105"/>
      <c r="H96" s="105"/>
      <c r="I96" s="105"/>
      <c r="J96" s="106"/>
    </row>
    <row r="97" customFormat="false" ht="12.75" hidden="false" customHeight="true" outlineLevel="0" collapsed="false">
      <c r="A97" s="154" t="s">
        <v>160</v>
      </c>
      <c r="B97" s="153" t="s">
        <v>161</v>
      </c>
      <c r="C97" s="268" t="n">
        <v>728</v>
      </c>
      <c r="D97" s="268" t="n">
        <v>410</v>
      </c>
      <c r="E97" s="268" t="n">
        <v>247</v>
      </c>
      <c r="F97" s="268" t="n">
        <v>69</v>
      </c>
      <c r="G97" s="268" t="n">
        <v>0</v>
      </c>
      <c r="H97" s="268" t="n">
        <v>0</v>
      </c>
      <c r="I97" s="268" t="n">
        <v>2</v>
      </c>
      <c r="J97" s="270" t="n">
        <v>0</v>
      </c>
    </row>
    <row r="98" customFormat="false" ht="6" hidden="false" customHeight="true" outlineLevel="0" collapsed="false">
      <c r="A98" s="154"/>
      <c r="B98" s="153"/>
      <c r="C98" s="119"/>
      <c r="D98" s="105"/>
      <c r="E98" s="105"/>
      <c r="F98" s="105"/>
      <c r="G98" s="105"/>
      <c r="H98" s="105"/>
      <c r="I98" s="105"/>
      <c r="J98" s="106"/>
    </row>
    <row r="99" customFormat="false" ht="12.75" hidden="false" customHeight="false" outlineLevel="0" collapsed="false">
      <c r="A99" s="146" t="s">
        <v>162</v>
      </c>
      <c r="B99" s="147" t="s">
        <v>163</v>
      </c>
      <c r="C99" s="266" t="n">
        <v>2855</v>
      </c>
      <c r="D99" s="266" t="n">
        <v>0</v>
      </c>
      <c r="E99" s="266" t="n">
        <v>0</v>
      </c>
      <c r="F99" s="266" t="n">
        <v>2855</v>
      </c>
      <c r="G99" s="266" t="n">
        <v>0</v>
      </c>
      <c r="H99" s="266" t="n">
        <v>0</v>
      </c>
      <c r="I99" s="266" t="n">
        <v>0</v>
      </c>
      <c r="J99" s="184" t="n">
        <v>0</v>
      </c>
    </row>
    <row r="100" customFormat="false" ht="6" hidden="false" customHeight="true" outlineLevel="0" collapsed="false">
      <c r="A100" s="151"/>
      <c r="B100" s="152"/>
      <c r="C100" s="275"/>
      <c r="D100" s="101"/>
      <c r="E100" s="101"/>
      <c r="F100" s="101"/>
      <c r="G100" s="101"/>
      <c r="H100" s="101"/>
      <c r="I100" s="101"/>
      <c r="J100" s="102"/>
    </row>
    <row r="101" customFormat="false" ht="12.75" hidden="false" customHeight="false" outlineLevel="0" collapsed="false">
      <c r="A101" s="151"/>
      <c r="B101" s="153" t="s">
        <v>133</v>
      </c>
      <c r="C101" s="119"/>
      <c r="D101" s="105"/>
      <c r="E101" s="105"/>
      <c r="F101" s="105"/>
      <c r="G101" s="105"/>
      <c r="H101" s="105"/>
      <c r="I101" s="105"/>
      <c r="J101" s="106"/>
    </row>
    <row r="102" customFormat="false" ht="6" hidden="false" customHeight="true" outlineLevel="0" collapsed="false">
      <c r="A102" s="151"/>
      <c r="B102" s="153"/>
      <c r="C102" s="119"/>
      <c r="D102" s="105"/>
      <c r="E102" s="105"/>
      <c r="F102" s="105"/>
      <c r="G102" s="105"/>
      <c r="H102" s="105"/>
      <c r="I102" s="105"/>
      <c r="J102" s="106"/>
    </row>
    <row r="103" customFormat="false" ht="25.5" hidden="false" customHeight="false" outlineLevel="0" collapsed="false">
      <c r="A103" s="154" t="s">
        <v>164</v>
      </c>
      <c r="B103" s="155" t="s">
        <v>165</v>
      </c>
      <c r="C103" s="268" t="n">
        <v>0</v>
      </c>
      <c r="D103" s="268" t="n">
        <v>0</v>
      </c>
      <c r="E103" s="268" t="n">
        <v>0</v>
      </c>
      <c r="F103" s="268" t="n">
        <v>0</v>
      </c>
      <c r="G103" s="268" t="n">
        <v>0</v>
      </c>
      <c r="H103" s="268" t="n">
        <v>0</v>
      </c>
      <c r="I103" s="268" t="n">
        <v>0</v>
      </c>
      <c r="J103" s="270" t="n">
        <v>0</v>
      </c>
    </row>
    <row r="104" customFormat="false" ht="6" hidden="false" customHeight="true" outlineLevel="0" collapsed="false">
      <c r="A104" s="154"/>
      <c r="B104" s="155"/>
      <c r="C104" s="119"/>
      <c r="D104" s="105"/>
      <c r="E104" s="105"/>
      <c r="F104" s="105"/>
      <c r="G104" s="105"/>
      <c r="H104" s="105"/>
      <c r="I104" s="105"/>
      <c r="J104" s="106"/>
    </row>
    <row r="105" customFormat="false" ht="25.5" hidden="false" customHeight="false" outlineLevel="0" collapsed="false">
      <c r="A105" s="154" t="s">
        <v>166</v>
      </c>
      <c r="B105" s="155" t="s">
        <v>167</v>
      </c>
      <c r="C105" s="268" t="n">
        <v>366</v>
      </c>
      <c r="D105" s="268" t="n">
        <v>0</v>
      </c>
      <c r="E105" s="268" t="n">
        <v>0</v>
      </c>
      <c r="F105" s="268" t="n">
        <v>366</v>
      </c>
      <c r="G105" s="268" t="n">
        <v>0</v>
      </c>
      <c r="H105" s="268" t="n">
        <v>0</v>
      </c>
      <c r="I105" s="268" t="n">
        <v>0</v>
      </c>
      <c r="J105" s="270" t="n">
        <v>0</v>
      </c>
    </row>
    <row r="106" customFormat="false" ht="6" hidden="false" customHeight="true" outlineLevel="0" collapsed="false">
      <c r="A106" s="154"/>
      <c r="B106" s="155"/>
      <c r="C106" s="119"/>
      <c r="D106" s="105"/>
      <c r="E106" s="105"/>
      <c r="F106" s="105"/>
      <c r="G106" s="105"/>
      <c r="H106" s="105"/>
      <c r="I106" s="105"/>
      <c r="J106" s="106"/>
    </row>
    <row r="107" customFormat="fals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69" t="n">
        <v>0</v>
      </c>
    </row>
    <row r="108" customFormat="false" ht="6" hidden="false" customHeight="true" outlineLevel="0" collapsed="false">
      <c r="A108" s="154"/>
      <c r="B108" s="153"/>
      <c r="C108" s="119"/>
      <c r="D108" s="105"/>
      <c r="E108" s="105"/>
      <c r="F108" s="105"/>
      <c r="G108" s="105"/>
      <c r="H108" s="105"/>
      <c r="I108" s="105"/>
      <c r="J108" s="106"/>
    </row>
    <row r="109" customFormat="false" ht="12.75" hidden="false" customHeight="false" outlineLevel="0" collapsed="false">
      <c r="A109" s="154" t="s">
        <v>170</v>
      </c>
      <c r="B109" s="153" t="s">
        <v>171</v>
      </c>
      <c r="C109" s="268" t="n">
        <v>2489</v>
      </c>
      <c r="D109" s="268" t="n">
        <v>0</v>
      </c>
      <c r="E109" s="268" t="n">
        <v>0</v>
      </c>
      <c r="F109" s="268" t="n">
        <v>2489</v>
      </c>
      <c r="G109" s="268" t="n">
        <v>0</v>
      </c>
      <c r="H109" s="268" t="n">
        <v>0</v>
      </c>
      <c r="I109" s="268" t="n">
        <v>0</v>
      </c>
      <c r="J109" s="269" t="n">
        <v>0</v>
      </c>
    </row>
    <row r="110" customFormat="false" ht="6" hidden="false" customHeight="true" outlineLevel="0" collapsed="false">
      <c r="A110" s="154"/>
      <c r="B110" s="153"/>
      <c r="C110" s="119"/>
      <c r="D110" s="105"/>
      <c r="E110" s="105"/>
      <c r="F110" s="105"/>
      <c r="G110" s="105"/>
      <c r="H110" s="105"/>
      <c r="I110" s="105"/>
      <c r="J110" s="106"/>
    </row>
    <row r="111" customFormat="false" ht="12.75" hidden="false" customHeight="false" outlineLevel="0" collapsed="false">
      <c r="A111" s="146" t="s">
        <v>172</v>
      </c>
      <c r="B111" s="147" t="s">
        <v>173</v>
      </c>
      <c r="C111" s="266" t="n">
        <v>3598</v>
      </c>
      <c r="D111" s="266" t="n">
        <v>0</v>
      </c>
      <c r="E111" s="266" t="n">
        <v>0</v>
      </c>
      <c r="F111" s="266" t="n">
        <v>0</v>
      </c>
      <c r="G111" s="266" t="n">
        <v>298</v>
      </c>
      <c r="H111" s="266" t="n">
        <v>3284</v>
      </c>
      <c r="I111" s="266" t="n">
        <v>0</v>
      </c>
      <c r="J111" s="184" t="n">
        <v>16</v>
      </c>
    </row>
    <row r="112" customFormat="false" ht="6" hidden="false" customHeight="true" outlineLevel="0" collapsed="false">
      <c r="A112" s="154"/>
      <c r="B112" s="153"/>
      <c r="C112" s="119"/>
      <c r="D112" s="119"/>
      <c r="E112" s="119"/>
      <c r="F112" s="119"/>
      <c r="G112" s="119"/>
      <c r="H112" s="119"/>
      <c r="I112" s="119"/>
      <c r="J112" s="120"/>
    </row>
    <row r="113" customFormat="false" ht="12.75" hidden="false" customHeight="false" outlineLevel="0" collapsed="false">
      <c r="A113" s="156" t="s">
        <v>174</v>
      </c>
      <c r="B113" s="157" t="s">
        <v>178</v>
      </c>
      <c r="C113" s="274" t="n">
        <v>12996</v>
      </c>
      <c r="D113" s="274" t="n">
        <v>565</v>
      </c>
      <c r="E113" s="274" t="n">
        <v>1401</v>
      </c>
      <c r="F113" s="274" t="n">
        <v>6133</v>
      </c>
      <c r="G113" s="274" t="n">
        <v>622</v>
      </c>
      <c r="H113" s="274" t="n">
        <v>4254</v>
      </c>
      <c r="I113" s="274" t="n">
        <v>4</v>
      </c>
      <c r="J113" s="196" t="n">
        <v>17</v>
      </c>
    </row>
    <row r="114" customFormat="false" ht="12.75" hidden="false" customHeight="false" outlineLevel="0" collapsed="false">
      <c r="A114" s="161"/>
      <c r="B114" s="161"/>
      <c r="C114" s="273"/>
      <c r="D114" s="273"/>
      <c r="E114" s="273"/>
      <c r="F114" s="273"/>
      <c r="G114" s="273"/>
      <c r="H114" s="273"/>
      <c r="I114" s="273"/>
      <c r="J114" s="161"/>
    </row>
    <row r="115" customFormat="false" ht="12.75" hidden="false" customHeight="false" outlineLevel="0" collapsed="false">
      <c r="A115" s="175" t="s">
        <v>246</v>
      </c>
      <c r="B115" s="161"/>
      <c r="C115" s="161"/>
      <c r="D115" s="161"/>
      <c r="E115" s="161"/>
      <c r="F115" s="161"/>
      <c r="G115" s="161"/>
      <c r="H115" s="161"/>
      <c r="I115" s="161"/>
      <c r="J115" s="161"/>
    </row>
    <row r="116" customFormat="false" ht="12.75" hidden="false" customHeight="false" outlineLevel="0" collapsed="false">
      <c r="A116" s="3" t="s">
        <v>247</v>
      </c>
      <c r="B116" s="161"/>
      <c r="C116" s="161"/>
      <c r="D116" s="161"/>
      <c r="E116" s="161"/>
      <c r="F116" s="161"/>
      <c r="G116" s="161"/>
      <c r="H116" s="161"/>
      <c r="I116" s="161"/>
      <c r="J116" s="161"/>
    </row>
    <row r="117" customFormat="false" ht="12.75" hidden="false" customHeight="true" outlineLevel="0" collapsed="false">
      <c r="A117" s="3" t="s">
        <v>248</v>
      </c>
      <c r="B117" s="161"/>
      <c r="C117" s="161"/>
      <c r="D117" s="161"/>
      <c r="E117" s="161"/>
      <c r="F117" s="161"/>
      <c r="G117" s="161"/>
      <c r="H117" s="161"/>
      <c r="I117" s="161"/>
      <c r="J117" s="161"/>
    </row>
    <row r="118" customFormat="false" ht="12.75" hidden="false" customHeight="false" outlineLevel="0" collapsed="false">
      <c r="A118" s="3" t="s">
        <v>249</v>
      </c>
      <c r="B118" s="230"/>
      <c r="C118" s="230"/>
      <c r="D118" s="230"/>
      <c r="E118" s="230"/>
      <c r="F118" s="230"/>
      <c r="G118" s="230"/>
      <c r="H118" s="230"/>
      <c r="I118" s="230"/>
      <c r="J118" s="230"/>
    </row>
    <row r="119" customFormat="false" ht="12.75" hidden="false" customHeight="false" outlineLevel="0" collapsed="false">
      <c r="A119" s="161"/>
      <c r="B119" s="161"/>
      <c r="C119" s="161"/>
      <c r="D119" s="161"/>
      <c r="E119" s="161"/>
      <c r="F119" s="161"/>
      <c r="G119" s="161"/>
      <c r="H119" s="161"/>
      <c r="I119" s="161"/>
      <c r="J119" s="161"/>
    </row>
    <row r="120" customFormat="false" ht="12.75" hidden="false" customHeight="true" outlineLevel="0" collapsed="false">
      <c r="A120" s="162" t="s">
        <v>176</v>
      </c>
      <c r="B120" s="161"/>
      <c r="C120" s="161"/>
      <c r="D120" s="161"/>
      <c r="E120" s="161"/>
      <c r="F120" s="161"/>
      <c r="G120" s="161"/>
      <c r="H120" s="161"/>
      <c r="I120" s="161"/>
      <c r="J120" s="161"/>
    </row>
    <row r="121" customFormat="false" ht="15" hidden="false" customHeight="false" outlineLevel="0" collapsed="false">
      <c r="A121" s="175"/>
      <c r="B121" s="175"/>
      <c r="C121" s="177"/>
      <c r="D121" s="175"/>
      <c r="E121" s="175"/>
      <c r="F121" s="175"/>
      <c r="G121" s="175"/>
      <c r="H121" s="175"/>
      <c r="I121" s="175"/>
      <c r="J121" s="175"/>
    </row>
    <row r="122" customFormat="false" ht="15" hidden="false" customHeight="false" outlineLevel="0" collapsed="false">
      <c r="A122" s="175"/>
      <c r="B122" s="175"/>
      <c r="C122" s="177"/>
      <c r="D122" s="175"/>
      <c r="E122" s="175"/>
      <c r="F122" s="175"/>
      <c r="G122" s="175"/>
      <c r="H122" s="175"/>
      <c r="I122" s="175"/>
      <c r="J122" s="175"/>
    </row>
    <row r="123" customFormat="false" ht="15" hidden="false" customHeight="false" outlineLevel="0" collapsed="false">
      <c r="A123" s="175"/>
      <c r="B123" s="175"/>
      <c r="C123" s="177"/>
      <c r="D123" s="175"/>
      <c r="E123" s="175"/>
      <c r="F123" s="175"/>
      <c r="G123" s="175"/>
      <c r="H123" s="175"/>
      <c r="I123" s="175"/>
      <c r="J123" s="175"/>
    </row>
    <row r="124" customFormat="false" ht="15" hidden="false" customHeight="false" outlineLevel="0" collapsed="false">
      <c r="A124" s="175"/>
      <c r="B124" s="175"/>
      <c r="C124" s="177"/>
      <c r="D124" s="175"/>
      <c r="E124" s="175"/>
      <c r="F124" s="175"/>
      <c r="G124" s="175"/>
      <c r="H124" s="175"/>
      <c r="I124" s="175"/>
      <c r="J124"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A4FF"/>
    <pageSetUpPr fitToPage="false"/>
  </sheetPr>
  <dimension ref="A1:J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58" activeCellId="0" sqref="C58"/>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3.7"/>
    <col collapsed="false" customWidth="true" hidden="false" outlineLevel="0" max="5" min="4" style="3" width="11.7"/>
    <col collapsed="false" customWidth="true" hidden="false" outlineLevel="0" max="6" min="6" style="3" width="13.7"/>
    <col collapsed="false" customWidth="true" hidden="false" outlineLevel="0" max="7" min="7" style="3" width="11.7"/>
    <col collapsed="false" customWidth="true" hidden="false" outlineLevel="0" max="8" min="8" style="3" width="13.7"/>
    <col collapsed="false" customWidth="true" hidden="false" outlineLevel="0" max="10" min="9" style="3" width="11.7"/>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35</v>
      </c>
    </row>
    <row r="4" customFormat="false" ht="15.75" hidden="false" customHeight="false" outlineLevel="0" collapsed="false">
      <c r="A4" s="82" t="s">
        <v>260</v>
      </c>
    </row>
    <row r="5" customFormat="false" ht="8.1" hidden="false" customHeight="true" outlineLevel="0" collapsed="false">
      <c r="A5" s="82"/>
    </row>
    <row r="6" customFormat="false" ht="15" hidden="true" customHeight="false" outlineLevel="0" collapsed="false">
      <c r="A6" s="252"/>
      <c r="B6" s="253"/>
      <c r="C6" s="254" t="s">
        <v>215</v>
      </c>
      <c r="D6" s="253" t="s">
        <v>216</v>
      </c>
      <c r="E6" s="253" t="s">
        <v>218</v>
      </c>
      <c r="F6" s="253" t="s">
        <v>219</v>
      </c>
      <c r="G6" s="253" t="s">
        <v>220</v>
      </c>
      <c r="H6" s="253" t="s">
        <v>221</v>
      </c>
      <c r="I6" s="253" t="s">
        <v>222</v>
      </c>
      <c r="J6" s="255" t="s">
        <v>223</v>
      </c>
    </row>
    <row r="7" customFormat="false" ht="12.95" hidden="false" customHeight="true" outlineLevel="0" collapsed="false">
      <c r="A7" s="178" t="s">
        <v>112</v>
      </c>
      <c r="B7" s="178"/>
      <c r="C7" s="85" t="s">
        <v>237</v>
      </c>
      <c r="D7" s="207" t="s">
        <v>113</v>
      </c>
      <c r="E7" s="207"/>
      <c r="F7" s="207"/>
      <c r="G7" s="207"/>
      <c r="H7" s="207"/>
      <c r="I7" s="207"/>
      <c r="J7" s="207"/>
    </row>
    <row r="8" customFormat="false" ht="12.75" hidden="true" customHeight="true" outlineLevel="0" collapsed="false">
      <c r="A8" s="178"/>
      <c r="B8" s="178"/>
      <c r="C8" s="85"/>
      <c r="D8" s="87" t="s">
        <v>238</v>
      </c>
      <c r="E8" s="85" t="s">
        <v>239</v>
      </c>
      <c r="F8" s="87" t="s">
        <v>240</v>
      </c>
      <c r="G8" s="87" t="s">
        <v>251</v>
      </c>
      <c r="H8" s="87" t="s">
        <v>252</v>
      </c>
      <c r="I8" s="87" t="s">
        <v>243</v>
      </c>
      <c r="J8" s="87" t="s">
        <v>244</v>
      </c>
    </row>
    <row r="9" customFormat="false" ht="50.1" hidden="false" customHeight="true" outlineLevel="0" collapsed="false">
      <c r="A9" s="178"/>
      <c r="B9" s="178"/>
      <c r="C9" s="85"/>
      <c r="D9" s="87"/>
      <c r="E9" s="85"/>
      <c r="F9" s="87"/>
      <c r="G9" s="87"/>
      <c r="H9" s="87"/>
      <c r="I9" s="87"/>
      <c r="J9" s="87"/>
    </row>
    <row r="10" s="51" customFormat="true" ht="24.95" hidden="false" customHeight="true" outlineLevel="0" collapsed="false">
      <c r="A10" s="256"/>
      <c r="B10" s="257"/>
      <c r="C10" s="258"/>
      <c r="D10" s="211"/>
      <c r="E10" s="211"/>
      <c r="F10" s="211"/>
      <c r="G10" s="211"/>
      <c r="H10" s="211"/>
      <c r="I10" s="211"/>
      <c r="J10" s="259"/>
    </row>
    <row r="11" s="51" customFormat="true" ht="12.75" hidden="false" customHeight="false" outlineLevel="0" collapsed="false">
      <c r="A11" s="260" t="s">
        <v>175</v>
      </c>
      <c r="B11" s="260"/>
      <c r="C11" s="260"/>
      <c r="D11" s="260"/>
      <c r="E11" s="260"/>
      <c r="F11" s="260"/>
      <c r="G11" s="260"/>
      <c r="H11" s="260"/>
      <c r="I11" s="260"/>
      <c r="J11" s="260"/>
    </row>
    <row r="12" s="51" customFormat="true" ht="12.75" hidden="false" customHeight="tru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81332</v>
      </c>
      <c r="D13" s="266" t="n">
        <v>1511</v>
      </c>
      <c r="E13" s="266" t="n">
        <v>18258</v>
      </c>
      <c r="F13" s="266" t="n">
        <v>43186</v>
      </c>
      <c r="G13" s="266" t="n">
        <v>6432</v>
      </c>
      <c r="H13" s="266" t="n">
        <v>11418</v>
      </c>
      <c r="I13" s="266" t="n">
        <v>527</v>
      </c>
      <c r="J13" s="184"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59263</v>
      </c>
      <c r="D17" s="268" t="n">
        <v>1502</v>
      </c>
      <c r="E17" s="268" t="n">
        <v>15144</v>
      </c>
      <c r="F17" s="268" t="n">
        <v>28810</v>
      </c>
      <c r="G17" s="268" t="n">
        <v>4690</v>
      </c>
      <c r="H17" s="268" t="n">
        <v>8707</v>
      </c>
      <c r="I17" s="268" t="n">
        <v>410</v>
      </c>
      <c r="J17" s="269"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478</v>
      </c>
      <c r="D19" s="268" t="n">
        <v>0</v>
      </c>
      <c r="E19" s="268" t="n">
        <v>214</v>
      </c>
      <c r="F19" s="268" t="n">
        <v>241</v>
      </c>
      <c r="G19" s="268" t="n">
        <v>12</v>
      </c>
      <c r="H19" s="268" t="n">
        <v>7</v>
      </c>
      <c r="I19" s="268" t="n">
        <v>4</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2746</v>
      </c>
      <c r="D21" s="268" t="n">
        <v>0</v>
      </c>
      <c r="E21" s="268" t="n">
        <v>13</v>
      </c>
      <c r="F21" s="268" t="n">
        <v>2261</v>
      </c>
      <c r="G21" s="268" t="n">
        <v>134</v>
      </c>
      <c r="H21" s="268" t="n">
        <v>337</v>
      </c>
      <c r="I21" s="268" t="n">
        <v>1</v>
      </c>
      <c r="J21" s="269"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0</v>
      </c>
      <c r="D23" s="268" t="n">
        <v>0</v>
      </c>
      <c r="E23" s="268" t="n">
        <v>0</v>
      </c>
      <c r="F23" s="268" t="n">
        <v>0</v>
      </c>
      <c r="G23" s="268" t="n">
        <v>0</v>
      </c>
      <c r="H23" s="268" t="n">
        <v>0</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18243</v>
      </c>
      <c r="D25" s="268" t="n">
        <v>9</v>
      </c>
      <c r="E25" s="268" t="n">
        <v>2887</v>
      </c>
      <c r="F25" s="268" t="n">
        <v>11272</v>
      </c>
      <c r="G25" s="268" t="n">
        <v>1596</v>
      </c>
      <c r="H25" s="268" t="n">
        <v>2367</v>
      </c>
      <c r="I25" s="268" t="n">
        <v>112</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602</v>
      </c>
      <c r="D27" s="268" t="n">
        <v>0</v>
      </c>
      <c r="E27" s="268" t="n">
        <v>0</v>
      </c>
      <c r="F27" s="268" t="n">
        <v>602</v>
      </c>
      <c r="G27" s="268" t="n">
        <v>0</v>
      </c>
      <c r="H27" s="268" t="n">
        <v>0</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43354</v>
      </c>
      <c r="D29" s="266" t="n">
        <v>8584</v>
      </c>
      <c r="E29" s="266" t="n">
        <v>16591</v>
      </c>
      <c r="F29" s="266" t="n">
        <v>17169</v>
      </c>
      <c r="G29" s="266" t="n">
        <v>283</v>
      </c>
      <c r="H29" s="266" t="n">
        <v>211</v>
      </c>
      <c r="I29" s="266" t="n">
        <v>436</v>
      </c>
      <c r="J29" s="184" t="n">
        <v>80</v>
      </c>
    </row>
    <row r="30" s="97" customFormat="true" ht="6" hidden="false" customHeight="true" outlineLevel="0" collapsed="false">
      <c r="A30" s="151"/>
      <c r="B30" s="152"/>
      <c r="C30" s="119"/>
      <c r="D30" s="105"/>
      <c r="E30" s="105"/>
      <c r="F30" s="105"/>
      <c r="G30" s="105"/>
      <c r="H30" s="105"/>
      <c r="I30" s="105"/>
      <c r="J30" s="106"/>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5.5" hidden="false" customHeight="false" outlineLevel="0" collapsed="false">
      <c r="A33" s="154" t="s">
        <v>148</v>
      </c>
      <c r="B33" s="153" t="s">
        <v>149</v>
      </c>
      <c r="C33" s="268" t="n">
        <v>25821</v>
      </c>
      <c r="D33" s="268" t="n">
        <v>74</v>
      </c>
      <c r="E33" s="268" t="n">
        <v>10829</v>
      </c>
      <c r="F33" s="268" t="n">
        <v>14680</v>
      </c>
      <c r="G33" s="268" t="n">
        <v>99</v>
      </c>
      <c r="H33" s="268" t="n">
        <v>112</v>
      </c>
      <c r="I33" s="268" t="n">
        <v>27</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0</v>
      </c>
      <c r="D35" s="268" t="n">
        <v>0</v>
      </c>
      <c r="E35" s="268" t="n">
        <v>0</v>
      </c>
      <c r="F35" s="268" t="n">
        <v>0</v>
      </c>
      <c r="G35" s="268" t="n">
        <v>0</v>
      </c>
      <c r="H35" s="268" t="n">
        <v>0</v>
      </c>
      <c r="I35" s="268" t="n">
        <v>0</v>
      </c>
      <c r="J35" s="269"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10191</v>
      </c>
      <c r="D37" s="268" t="n">
        <v>7479</v>
      </c>
      <c r="E37" s="268" t="n">
        <v>2233</v>
      </c>
      <c r="F37" s="268" t="n">
        <v>46</v>
      </c>
      <c r="G37" s="268" t="n">
        <v>6</v>
      </c>
      <c r="H37" s="268" t="n">
        <v>18</v>
      </c>
      <c r="I37" s="268" t="n">
        <v>409</v>
      </c>
      <c r="J37" s="269"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69"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68" t="n">
        <v>5945</v>
      </c>
      <c r="D41" s="268" t="n">
        <v>959</v>
      </c>
      <c r="E41" s="268" t="n">
        <v>2939</v>
      </c>
      <c r="F41" s="268" t="n">
        <v>1858</v>
      </c>
      <c r="G41" s="268" t="n">
        <v>109</v>
      </c>
      <c r="H41" s="268" t="n">
        <v>54</v>
      </c>
      <c r="I41" s="268" t="n">
        <v>0</v>
      </c>
      <c r="J41" s="269" t="n">
        <v>26</v>
      </c>
    </row>
    <row r="42" s="111" customFormat="true" ht="6" hidden="false" customHeight="true" outlineLevel="0" collapsed="false">
      <c r="A42" s="154"/>
      <c r="B42" s="153"/>
      <c r="C42" s="119"/>
      <c r="D42" s="105"/>
      <c r="E42" s="105"/>
      <c r="F42" s="105"/>
      <c r="G42" s="105"/>
      <c r="H42" s="105"/>
      <c r="I42" s="105"/>
      <c r="J42" s="106"/>
    </row>
    <row r="43" s="111" customFormat="true" ht="12.75" hidden="false" customHeight="false" outlineLevel="0" collapsed="false">
      <c r="A43" s="154" t="s">
        <v>158</v>
      </c>
      <c r="B43" s="153" t="s">
        <v>159</v>
      </c>
      <c r="C43" s="268" t="n">
        <v>1397</v>
      </c>
      <c r="D43" s="268" t="n">
        <v>72</v>
      </c>
      <c r="E43" s="268" t="n">
        <v>590</v>
      </c>
      <c r="F43" s="268" t="n">
        <v>585</v>
      </c>
      <c r="G43" s="268" t="n">
        <v>69</v>
      </c>
      <c r="H43" s="268" t="n">
        <v>27</v>
      </c>
      <c r="I43" s="268" t="n">
        <v>0</v>
      </c>
      <c r="J43" s="269" t="n">
        <v>54</v>
      </c>
    </row>
    <row r="44" s="111" customFormat="true" ht="6" hidden="false" customHeight="true" outlineLevel="0" collapsed="false">
      <c r="A44" s="154"/>
      <c r="B44" s="153"/>
      <c r="C44" s="119"/>
      <c r="D44" s="105"/>
      <c r="E44" s="105"/>
      <c r="F44" s="105"/>
      <c r="G44" s="105"/>
      <c r="H44" s="105"/>
      <c r="I44" s="105"/>
      <c r="J44" s="106"/>
    </row>
    <row r="45" s="111" customFormat="true" ht="12.75" hidden="false" customHeight="true" outlineLevel="0" collapsed="false">
      <c r="A45" s="154" t="s">
        <v>160</v>
      </c>
      <c r="B45" s="153" t="s">
        <v>161</v>
      </c>
      <c r="C45" s="268" t="n">
        <v>19</v>
      </c>
      <c r="D45" s="268" t="n">
        <v>9</v>
      </c>
      <c r="E45" s="268" t="n">
        <v>6</v>
      </c>
      <c r="F45" s="268" t="n">
        <v>3</v>
      </c>
      <c r="G45" s="268" t="n">
        <v>1</v>
      </c>
      <c r="H45" s="268" t="n">
        <v>0</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52625</v>
      </c>
      <c r="D47" s="266" t="n">
        <v>0</v>
      </c>
      <c r="E47" s="266" t="n">
        <v>593</v>
      </c>
      <c r="F47" s="266" t="n">
        <v>51860</v>
      </c>
      <c r="G47" s="266" t="n">
        <v>43</v>
      </c>
      <c r="H47" s="266" t="n">
        <v>7</v>
      </c>
      <c r="I47" s="266" t="n">
        <v>122</v>
      </c>
      <c r="J47" s="184"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8347</v>
      </c>
      <c r="D51" s="268" t="n">
        <v>0</v>
      </c>
      <c r="E51" s="268" t="n">
        <v>7</v>
      </c>
      <c r="F51" s="268" t="n">
        <v>8322</v>
      </c>
      <c r="G51" s="268" t="n">
        <v>9</v>
      </c>
      <c r="H51" s="268" t="n">
        <v>2</v>
      </c>
      <c r="I51" s="268" t="n">
        <v>7</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9295</v>
      </c>
      <c r="D53" s="268" t="n">
        <v>0</v>
      </c>
      <c r="E53" s="268" t="n">
        <v>586</v>
      </c>
      <c r="F53" s="268" t="n">
        <v>8555</v>
      </c>
      <c r="G53" s="268" t="n">
        <v>34</v>
      </c>
      <c r="H53" s="268" t="n">
        <v>5</v>
      </c>
      <c r="I53" s="268" t="n">
        <v>115</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69"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34983</v>
      </c>
      <c r="D57" s="268" t="n">
        <v>0</v>
      </c>
      <c r="E57" s="268" t="n">
        <v>0</v>
      </c>
      <c r="F57" s="268" t="n">
        <v>34983</v>
      </c>
      <c r="G57" s="268" t="n">
        <v>0</v>
      </c>
      <c r="H57" s="268" t="n">
        <v>0</v>
      </c>
      <c r="I57" s="268" t="n">
        <v>0</v>
      </c>
      <c r="J57" s="269"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76" t="n">
        <v>37780</v>
      </c>
      <c r="D59" s="266" t="n">
        <v>0</v>
      </c>
      <c r="E59" s="266" t="n">
        <v>0</v>
      </c>
      <c r="F59" s="266" t="n">
        <v>0</v>
      </c>
      <c r="G59" s="266" t="n">
        <v>5964</v>
      </c>
      <c r="H59" s="266" t="n">
        <v>30857</v>
      </c>
      <c r="I59" s="266" t="n">
        <v>0</v>
      </c>
      <c r="J59" s="184" t="n">
        <v>959</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215091</v>
      </c>
      <c r="D61" s="266" t="n">
        <v>10095</v>
      </c>
      <c r="E61" s="266" t="n">
        <v>35442</v>
      </c>
      <c r="F61" s="266" t="n">
        <v>112215</v>
      </c>
      <c r="G61" s="266" t="n">
        <v>12722</v>
      </c>
      <c r="H61" s="266" t="n">
        <v>42493</v>
      </c>
      <c r="I61" s="266" t="n">
        <v>1085</v>
      </c>
      <c r="J61" s="184" t="n">
        <v>1039</v>
      </c>
    </row>
    <row r="62" customFormat="false" ht="24.95" hidden="false" customHeight="true" outlineLevel="0" collapsed="false">
      <c r="A62" s="154"/>
      <c r="B62" s="161"/>
      <c r="C62" s="273"/>
      <c r="D62" s="273"/>
      <c r="E62" s="273"/>
      <c r="F62" s="273"/>
      <c r="G62" s="273"/>
      <c r="H62" s="273"/>
      <c r="I62" s="273"/>
      <c r="J62" s="153"/>
    </row>
    <row r="63" customFormat="false" ht="12.75" hidden="false" customHeight="false" outlineLevel="0" collapsed="false">
      <c r="A63" s="260" t="s">
        <v>245</v>
      </c>
      <c r="B63" s="260"/>
      <c r="C63" s="260"/>
      <c r="D63" s="260"/>
      <c r="E63" s="260"/>
      <c r="F63" s="260"/>
      <c r="G63" s="260"/>
      <c r="H63" s="260"/>
      <c r="I63" s="260"/>
      <c r="J63" s="260"/>
    </row>
    <row r="64" customFormat="false" ht="12.75" hidden="false" customHeight="true" outlineLevel="0" collapsed="false">
      <c r="A64" s="261"/>
      <c r="B64" s="262"/>
      <c r="C64" s="263"/>
      <c r="D64" s="264"/>
      <c r="E64" s="264"/>
      <c r="F64" s="264"/>
      <c r="G64" s="264"/>
      <c r="H64" s="264"/>
      <c r="I64" s="264"/>
      <c r="J64" s="265"/>
    </row>
    <row r="65" customFormat="false" ht="12.75" hidden="false" customHeight="false" outlineLevel="0" collapsed="false">
      <c r="A65" s="146" t="s">
        <v>131</v>
      </c>
      <c r="B65" s="147" t="s">
        <v>132</v>
      </c>
      <c r="C65" s="266" t="n">
        <v>40065</v>
      </c>
      <c r="D65" s="266" t="n">
        <v>414</v>
      </c>
      <c r="E65" s="266" t="n">
        <v>6972</v>
      </c>
      <c r="F65" s="266" t="n">
        <v>22181</v>
      </c>
      <c r="G65" s="266" t="n">
        <v>3719</v>
      </c>
      <c r="H65" s="266" t="n">
        <v>6520</v>
      </c>
      <c r="I65" s="266" t="n">
        <v>259</v>
      </c>
      <c r="J65" s="184" t="n">
        <v>0</v>
      </c>
    </row>
    <row r="66" customFormat="false" ht="6" hidden="false" customHeight="true" outlineLevel="0" collapsed="false">
      <c r="A66" s="151"/>
      <c r="B66" s="152"/>
      <c r="C66" s="101"/>
      <c r="D66" s="101"/>
      <c r="E66" s="101"/>
      <c r="F66" s="101"/>
      <c r="G66" s="101"/>
      <c r="H66" s="101"/>
      <c r="I66" s="101"/>
      <c r="J66" s="102"/>
    </row>
    <row r="67" customFormat="false" ht="12.75" hidden="false" customHeight="false" outlineLevel="0" collapsed="false">
      <c r="A67" s="151"/>
      <c r="B67" s="153" t="s">
        <v>133</v>
      </c>
      <c r="C67" s="105"/>
      <c r="D67" s="105"/>
      <c r="E67" s="105"/>
      <c r="F67" s="105"/>
      <c r="G67" s="105"/>
      <c r="H67" s="105"/>
      <c r="I67" s="105"/>
      <c r="J67" s="106"/>
    </row>
    <row r="68" customFormat="false" ht="6" hidden="false" customHeight="true" outlineLevel="0" collapsed="false">
      <c r="A68" s="151"/>
      <c r="B68" s="153"/>
      <c r="C68" s="105"/>
      <c r="D68" s="105"/>
      <c r="E68" s="105"/>
      <c r="F68" s="105"/>
      <c r="G68" s="105"/>
      <c r="H68" s="105"/>
      <c r="I68" s="105"/>
      <c r="J68" s="106"/>
    </row>
    <row r="69" customFormat="false" ht="12.75" hidden="false" customHeight="false" outlineLevel="0" collapsed="false">
      <c r="A69" s="154" t="s">
        <v>134</v>
      </c>
      <c r="B69" s="153" t="s">
        <v>135</v>
      </c>
      <c r="C69" s="268" t="n">
        <v>23762</v>
      </c>
      <c r="D69" s="268" t="n">
        <v>408</v>
      </c>
      <c r="E69" s="268" t="n">
        <v>4652</v>
      </c>
      <c r="F69" s="268" t="n">
        <v>11733</v>
      </c>
      <c r="G69" s="268" t="n">
        <v>2348</v>
      </c>
      <c r="H69" s="268" t="n">
        <v>4460</v>
      </c>
      <c r="I69" s="268" t="n">
        <v>161</v>
      </c>
      <c r="J69" s="269" t="n">
        <v>0</v>
      </c>
    </row>
    <row r="70" customFormat="false" ht="6" hidden="false" customHeight="true" outlineLevel="0" collapsed="false">
      <c r="A70" s="154"/>
      <c r="B70" s="153"/>
      <c r="C70" s="119"/>
      <c r="D70" s="105"/>
      <c r="E70" s="105"/>
      <c r="F70" s="105"/>
      <c r="G70" s="105"/>
      <c r="H70" s="105"/>
      <c r="I70" s="105"/>
      <c r="J70" s="106"/>
    </row>
    <row r="71" customFormat="false" ht="25.5" hidden="false" customHeight="false" outlineLevel="0" collapsed="false">
      <c r="A71" s="154" t="s">
        <v>136</v>
      </c>
      <c r="B71" s="155" t="s">
        <v>137</v>
      </c>
      <c r="C71" s="268" t="n">
        <v>477</v>
      </c>
      <c r="D71" s="268" t="n">
        <v>0</v>
      </c>
      <c r="E71" s="268" t="n">
        <v>214</v>
      </c>
      <c r="F71" s="268" t="n">
        <v>240</v>
      </c>
      <c r="G71" s="268" t="n">
        <v>12</v>
      </c>
      <c r="H71" s="268" t="n">
        <v>7</v>
      </c>
      <c r="I71" s="268" t="n">
        <v>4</v>
      </c>
      <c r="J71" s="270" t="n">
        <v>0</v>
      </c>
    </row>
    <row r="72" customFormat="false" ht="6" hidden="false" customHeight="true" outlineLevel="0" collapsed="false">
      <c r="A72" s="154"/>
      <c r="B72" s="155"/>
      <c r="C72" s="119"/>
      <c r="D72" s="105"/>
      <c r="E72" s="105"/>
      <c r="F72" s="105"/>
      <c r="G72" s="105"/>
      <c r="H72" s="105"/>
      <c r="I72" s="105"/>
      <c r="J72" s="106"/>
    </row>
    <row r="73" customFormat="false" ht="12.75" hidden="false" customHeight="false" outlineLevel="0" collapsed="false">
      <c r="A73" s="154" t="s">
        <v>138</v>
      </c>
      <c r="B73" s="155" t="s">
        <v>139</v>
      </c>
      <c r="C73" s="268" t="n">
        <v>1070</v>
      </c>
      <c r="D73" s="268" t="n">
        <v>0</v>
      </c>
      <c r="E73" s="268" t="n">
        <v>2</v>
      </c>
      <c r="F73" s="268" t="n">
        <v>784</v>
      </c>
      <c r="G73" s="268" t="n">
        <v>69</v>
      </c>
      <c r="H73" s="268" t="n">
        <v>215</v>
      </c>
      <c r="I73" s="268" t="n">
        <v>0</v>
      </c>
      <c r="J73" s="269" t="n">
        <v>0</v>
      </c>
    </row>
    <row r="74" customFormat="false" ht="6" hidden="false" customHeight="true" outlineLevel="0" collapsed="false">
      <c r="A74" s="154"/>
      <c r="B74" s="153"/>
      <c r="C74" s="119"/>
      <c r="D74" s="105"/>
      <c r="E74" s="105"/>
      <c r="F74" s="105"/>
      <c r="G74" s="105"/>
      <c r="H74" s="105"/>
      <c r="I74" s="105"/>
      <c r="J74" s="106"/>
    </row>
    <row r="75" customFormat="false" ht="25.5" hidden="false" customHeight="false" outlineLevel="0" collapsed="false">
      <c r="A75" s="154" t="s">
        <v>140</v>
      </c>
      <c r="B75" s="155" t="s">
        <v>141</v>
      </c>
      <c r="C75" s="268" t="n">
        <v>0</v>
      </c>
      <c r="D75" s="268" t="n">
        <v>0</v>
      </c>
      <c r="E75" s="268" t="n">
        <v>0</v>
      </c>
      <c r="F75" s="268" t="n">
        <v>0</v>
      </c>
      <c r="G75" s="268" t="n">
        <v>0</v>
      </c>
      <c r="H75" s="268" t="n">
        <v>0</v>
      </c>
      <c r="I75" s="268" t="n">
        <v>0</v>
      </c>
      <c r="J75" s="270" t="n">
        <v>0</v>
      </c>
    </row>
    <row r="76" customFormat="false" ht="6" hidden="false" customHeight="true" outlineLevel="0" collapsed="false">
      <c r="A76" s="154"/>
      <c r="B76" s="155"/>
      <c r="C76" s="119"/>
      <c r="D76" s="105"/>
      <c r="E76" s="105"/>
      <c r="F76" s="105"/>
      <c r="G76" s="105"/>
      <c r="H76" s="105"/>
      <c r="I76" s="105"/>
      <c r="J76" s="106"/>
    </row>
    <row r="77" customFormat="false" ht="25.5" hidden="false" customHeight="false" outlineLevel="0" collapsed="false">
      <c r="A77" s="154" t="s">
        <v>142</v>
      </c>
      <c r="B77" s="155" t="s">
        <v>143</v>
      </c>
      <c r="C77" s="268" t="n">
        <v>14484</v>
      </c>
      <c r="D77" s="268" t="n">
        <v>6</v>
      </c>
      <c r="E77" s="268" t="n">
        <v>2104</v>
      </c>
      <c r="F77" s="268" t="n">
        <v>9152</v>
      </c>
      <c r="G77" s="268" t="n">
        <v>1290</v>
      </c>
      <c r="H77" s="268" t="n">
        <v>1838</v>
      </c>
      <c r="I77" s="268" t="n">
        <v>94</v>
      </c>
      <c r="J77" s="270" t="n">
        <v>0</v>
      </c>
    </row>
    <row r="78" customFormat="false" ht="6" hidden="false" customHeight="true" outlineLevel="0" collapsed="false">
      <c r="A78" s="154"/>
      <c r="B78" s="155"/>
      <c r="C78" s="119"/>
      <c r="D78" s="105"/>
      <c r="E78" s="105"/>
      <c r="F78" s="105"/>
      <c r="G78" s="105"/>
      <c r="H78" s="105"/>
      <c r="I78" s="105"/>
      <c r="J78" s="106"/>
    </row>
    <row r="79" customFormat="false" ht="25.5" hidden="false" customHeight="false" outlineLevel="0" collapsed="false">
      <c r="A79" s="154" t="s">
        <v>144</v>
      </c>
      <c r="B79" s="155" t="s">
        <v>145</v>
      </c>
      <c r="C79" s="268" t="n">
        <v>272</v>
      </c>
      <c r="D79" s="268" t="n">
        <v>0</v>
      </c>
      <c r="E79" s="268" t="n">
        <v>0</v>
      </c>
      <c r="F79" s="268" t="n">
        <v>272</v>
      </c>
      <c r="G79" s="268" t="n">
        <v>0</v>
      </c>
      <c r="H79" s="268" t="n">
        <v>0</v>
      </c>
      <c r="I79" s="268" t="n">
        <v>0</v>
      </c>
      <c r="J79" s="270" t="n">
        <v>0</v>
      </c>
    </row>
    <row r="80" customFormat="false" ht="6" hidden="false" customHeight="true" outlineLevel="0" collapsed="false">
      <c r="A80" s="154"/>
      <c r="B80" s="155"/>
      <c r="C80" s="119"/>
      <c r="D80" s="105"/>
      <c r="E80" s="105"/>
      <c r="F80" s="105"/>
      <c r="G80" s="105"/>
      <c r="H80" s="105"/>
      <c r="I80" s="105"/>
      <c r="J80" s="106"/>
    </row>
    <row r="81" customFormat="false" ht="12.75" hidden="false" customHeight="false" outlineLevel="0" collapsed="false">
      <c r="A81" s="146" t="s">
        <v>146</v>
      </c>
      <c r="B81" s="147" t="s">
        <v>147</v>
      </c>
      <c r="C81" s="266" t="n">
        <v>18588</v>
      </c>
      <c r="D81" s="266" t="n">
        <v>3435</v>
      </c>
      <c r="E81" s="266" t="n">
        <v>7015</v>
      </c>
      <c r="F81" s="266" t="n">
        <v>7708</v>
      </c>
      <c r="G81" s="266" t="n">
        <v>140</v>
      </c>
      <c r="H81" s="266" t="n">
        <v>101</v>
      </c>
      <c r="I81" s="266" t="n">
        <v>160</v>
      </c>
      <c r="J81" s="184" t="n">
        <v>29</v>
      </c>
    </row>
    <row r="82" customFormat="false" ht="6" hidden="false" customHeight="true" outlineLevel="0" collapsed="false">
      <c r="A82" s="151"/>
      <c r="B82" s="152"/>
      <c r="C82" s="119"/>
      <c r="D82" s="105"/>
      <c r="E82" s="105"/>
      <c r="F82" s="105"/>
      <c r="G82" s="105"/>
      <c r="H82" s="105"/>
      <c r="I82" s="105"/>
      <c r="J82" s="106"/>
    </row>
    <row r="83" customFormat="false" ht="12.75" hidden="false" customHeight="false" outlineLevel="0" collapsed="false">
      <c r="A83" s="151"/>
      <c r="B83" s="153" t="s">
        <v>133</v>
      </c>
      <c r="C83" s="119"/>
      <c r="D83" s="105"/>
      <c r="E83" s="105"/>
      <c r="F83" s="105"/>
      <c r="G83" s="105"/>
      <c r="H83" s="105"/>
      <c r="I83" s="105"/>
      <c r="J83" s="106"/>
    </row>
    <row r="84" customFormat="false" ht="6" hidden="false" customHeight="true" outlineLevel="0" collapsed="false">
      <c r="A84" s="151"/>
      <c r="B84" s="153"/>
      <c r="C84" s="119"/>
      <c r="D84" s="105"/>
      <c r="E84" s="105"/>
      <c r="F84" s="105"/>
      <c r="G84" s="105"/>
      <c r="H84" s="105"/>
      <c r="I84" s="105"/>
      <c r="J84" s="106"/>
    </row>
    <row r="85" customFormat="false" ht="25.5" hidden="false" customHeight="false" outlineLevel="0" collapsed="false">
      <c r="A85" s="154" t="s">
        <v>148</v>
      </c>
      <c r="B85" s="153" t="s">
        <v>149</v>
      </c>
      <c r="C85" s="268" t="n">
        <v>11273</v>
      </c>
      <c r="D85" s="268" t="n">
        <v>33</v>
      </c>
      <c r="E85" s="268" t="n">
        <v>4663</v>
      </c>
      <c r="F85" s="268" t="n">
        <v>6472</v>
      </c>
      <c r="G85" s="268" t="n">
        <v>44</v>
      </c>
      <c r="H85" s="268" t="n">
        <v>48</v>
      </c>
      <c r="I85" s="268" t="n">
        <v>13</v>
      </c>
      <c r="J85" s="270" t="n">
        <v>0</v>
      </c>
    </row>
    <row r="86" customFormat="false" ht="6" hidden="false" customHeight="true" outlineLevel="0" collapsed="false">
      <c r="A86" s="154"/>
      <c r="B86" s="153"/>
      <c r="C86" s="119"/>
      <c r="D86" s="105"/>
      <c r="E86" s="105"/>
      <c r="F86" s="105"/>
      <c r="G86" s="105"/>
      <c r="H86" s="105"/>
      <c r="I86" s="105"/>
      <c r="J86" s="106"/>
    </row>
    <row r="87" customFormat="false" ht="12.75" hidden="false" customHeight="false" outlineLevel="0" collapsed="false">
      <c r="A87" s="154" t="s">
        <v>150</v>
      </c>
      <c r="B87" s="153" t="s">
        <v>151</v>
      </c>
      <c r="C87" s="268" t="n">
        <v>0</v>
      </c>
      <c r="D87" s="268" t="n">
        <v>0</v>
      </c>
      <c r="E87" s="268" t="n">
        <v>0</v>
      </c>
      <c r="F87" s="268" t="n">
        <v>0</v>
      </c>
      <c r="G87" s="268" t="n">
        <v>0</v>
      </c>
      <c r="H87" s="268" t="n">
        <v>0</v>
      </c>
      <c r="I87" s="268" t="n">
        <v>0</v>
      </c>
      <c r="J87" s="269" t="n">
        <v>0</v>
      </c>
    </row>
    <row r="88" customFormat="false" ht="6" hidden="false" customHeight="true" outlineLevel="0" collapsed="false">
      <c r="A88" s="154"/>
      <c r="B88" s="153"/>
      <c r="C88" s="119"/>
      <c r="D88" s="105"/>
      <c r="E88" s="105"/>
      <c r="F88" s="105"/>
      <c r="G88" s="105"/>
      <c r="H88" s="105"/>
      <c r="I88" s="105"/>
      <c r="J88" s="106"/>
    </row>
    <row r="89" customFormat="false" ht="12.75" hidden="false" customHeight="false" outlineLevel="0" collapsed="false">
      <c r="A89" s="154" t="s">
        <v>152</v>
      </c>
      <c r="B89" s="153" t="s">
        <v>153</v>
      </c>
      <c r="C89" s="268" t="n">
        <v>4138</v>
      </c>
      <c r="D89" s="268" t="n">
        <v>3026</v>
      </c>
      <c r="E89" s="268" t="n">
        <v>941</v>
      </c>
      <c r="F89" s="268" t="n">
        <v>19</v>
      </c>
      <c r="G89" s="268" t="n">
        <v>4</v>
      </c>
      <c r="H89" s="268" t="n">
        <v>1</v>
      </c>
      <c r="I89" s="268" t="n">
        <v>147</v>
      </c>
      <c r="J89" s="269" t="n">
        <v>0</v>
      </c>
    </row>
    <row r="90" customFormat="false" ht="6" hidden="false" customHeight="true" outlineLevel="0" collapsed="false">
      <c r="A90" s="154"/>
      <c r="B90" s="153"/>
      <c r="C90" s="119"/>
      <c r="D90" s="105"/>
      <c r="E90" s="105"/>
      <c r="F90" s="105"/>
      <c r="G90" s="105"/>
      <c r="H90" s="105"/>
      <c r="I90" s="105"/>
      <c r="J90" s="106"/>
    </row>
    <row r="91" customFormat="false" ht="12.75" hidden="false" customHeight="false" outlineLevel="0" collapsed="false">
      <c r="A91" s="154" t="s">
        <v>154</v>
      </c>
      <c r="B91" s="153" t="s">
        <v>155</v>
      </c>
      <c r="C91" s="268" t="n">
        <v>0</v>
      </c>
      <c r="D91" s="268" t="n">
        <v>0</v>
      </c>
      <c r="E91" s="268" t="n">
        <v>0</v>
      </c>
      <c r="F91" s="268" t="n">
        <v>0</v>
      </c>
      <c r="G91" s="268" t="n">
        <v>0</v>
      </c>
      <c r="H91" s="268" t="n">
        <v>0</v>
      </c>
      <c r="I91" s="268" t="n">
        <v>0</v>
      </c>
      <c r="J91" s="269" t="n">
        <v>0</v>
      </c>
    </row>
    <row r="92" customFormat="false" ht="6" hidden="false" customHeight="true" outlineLevel="0" collapsed="false">
      <c r="A92" s="154"/>
      <c r="B92" s="153"/>
      <c r="C92" s="119"/>
      <c r="D92" s="105"/>
      <c r="E92" s="105"/>
      <c r="F92" s="105"/>
      <c r="G92" s="105"/>
      <c r="H92" s="105"/>
      <c r="I92" s="105"/>
      <c r="J92" s="106"/>
    </row>
    <row r="93" customFormat="false" ht="12.75" hidden="false" customHeight="false" outlineLevel="0" collapsed="false">
      <c r="A93" s="154" t="s">
        <v>156</v>
      </c>
      <c r="B93" s="153" t="s">
        <v>157</v>
      </c>
      <c r="C93" s="268" t="n">
        <v>2560</v>
      </c>
      <c r="D93" s="268" t="n">
        <v>361</v>
      </c>
      <c r="E93" s="268" t="n">
        <v>1182</v>
      </c>
      <c r="F93" s="268" t="n">
        <v>914</v>
      </c>
      <c r="G93" s="268" t="n">
        <v>60</v>
      </c>
      <c r="H93" s="268" t="n">
        <v>34</v>
      </c>
      <c r="I93" s="268" t="n">
        <v>0</v>
      </c>
      <c r="J93" s="269" t="n">
        <v>9</v>
      </c>
    </row>
    <row r="94" customFormat="false" ht="6" hidden="false" customHeight="true" outlineLevel="0" collapsed="false">
      <c r="A94" s="154"/>
      <c r="B94" s="153"/>
      <c r="C94" s="119"/>
      <c r="D94" s="105"/>
      <c r="E94" s="105"/>
      <c r="F94" s="105"/>
      <c r="G94" s="105"/>
      <c r="H94" s="105"/>
      <c r="I94" s="105"/>
      <c r="J94" s="106"/>
    </row>
    <row r="95" customFormat="false" ht="12.75" hidden="false" customHeight="false" outlineLevel="0" collapsed="false">
      <c r="A95" s="154" t="s">
        <v>158</v>
      </c>
      <c r="B95" s="153" t="s">
        <v>159</v>
      </c>
      <c r="C95" s="268" t="n">
        <v>617</v>
      </c>
      <c r="D95" s="268" t="n">
        <v>15</v>
      </c>
      <c r="E95" s="268" t="n">
        <v>229</v>
      </c>
      <c r="F95" s="268" t="n">
        <v>303</v>
      </c>
      <c r="G95" s="268" t="n">
        <v>32</v>
      </c>
      <c r="H95" s="268" t="n">
        <v>18</v>
      </c>
      <c r="I95" s="268" t="n">
        <v>0</v>
      </c>
      <c r="J95" s="269" t="n">
        <v>20</v>
      </c>
    </row>
    <row r="96" customFormat="false" ht="6" hidden="false" customHeight="true" outlineLevel="0" collapsed="false">
      <c r="A96" s="154"/>
      <c r="B96" s="153"/>
      <c r="C96" s="119"/>
      <c r="D96" s="105"/>
      <c r="E96" s="105"/>
      <c r="F96" s="105"/>
      <c r="G96" s="105"/>
      <c r="H96" s="105"/>
      <c r="I96" s="105"/>
      <c r="J96" s="106"/>
    </row>
    <row r="97" customFormat="false" ht="12.75" hidden="false" customHeight="true" outlineLevel="0" collapsed="false">
      <c r="A97" s="154" t="s">
        <v>160</v>
      </c>
      <c r="B97" s="153" t="s">
        <v>161</v>
      </c>
      <c r="C97" s="268" t="n">
        <v>7</v>
      </c>
      <c r="D97" s="268" t="n">
        <v>3</v>
      </c>
      <c r="E97" s="268" t="n">
        <v>2</v>
      </c>
      <c r="F97" s="268" t="n">
        <v>2</v>
      </c>
      <c r="G97" s="268" t="n">
        <v>0</v>
      </c>
      <c r="H97" s="268" t="n">
        <v>0</v>
      </c>
      <c r="I97" s="268" t="n">
        <v>0</v>
      </c>
      <c r="J97" s="270" t="n">
        <v>0</v>
      </c>
    </row>
    <row r="98" customFormat="false" ht="6" hidden="false" customHeight="true" outlineLevel="0" collapsed="false">
      <c r="A98" s="154"/>
      <c r="B98" s="153"/>
      <c r="C98" s="119"/>
      <c r="D98" s="105"/>
      <c r="E98" s="105"/>
      <c r="F98" s="105"/>
      <c r="G98" s="105"/>
      <c r="H98" s="105"/>
      <c r="I98" s="105"/>
      <c r="J98" s="106"/>
    </row>
    <row r="99" customFormat="false" ht="12.75" hidden="false" customHeight="false" outlineLevel="0" collapsed="false">
      <c r="A99" s="146" t="s">
        <v>162</v>
      </c>
      <c r="B99" s="147" t="s">
        <v>163</v>
      </c>
      <c r="C99" s="266" t="n">
        <v>28242</v>
      </c>
      <c r="D99" s="266" t="n">
        <v>0</v>
      </c>
      <c r="E99" s="266" t="n">
        <v>289</v>
      </c>
      <c r="F99" s="266" t="n">
        <v>27859</v>
      </c>
      <c r="G99" s="266" t="n">
        <v>27</v>
      </c>
      <c r="H99" s="266" t="n">
        <v>4</v>
      </c>
      <c r="I99" s="266" t="n">
        <v>63</v>
      </c>
      <c r="J99" s="184" t="n">
        <v>0</v>
      </c>
    </row>
    <row r="100" customFormat="false" ht="6" hidden="false" customHeight="true" outlineLevel="0" collapsed="false">
      <c r="A100" s="151"/>
      <c r="B100" s="152"/>
      <c r="C100" s="275"/>
      <c r="D100" s="101"/>
      <c r="E100" s="101"/>
      <c r="F100" s="101"/>
      <c r="G100" s="101"/>
      <c r="H100" s="101"/>
      <c r="I100" s="101"/>
      <c r="J100" s="102"/>
    </row>
    <row r="101" customFormat="false" ht="12.75" hidden="false" customHeight="false" outlineLevel="0" collapsed="false">
      <c r="A101" s="151"/>
      <c r="B101" s="153" t="s">
        <v>133</v>
      </c>
      <c r="C101" s="119"/>
      <c r="D101" s="105"/>
      <c r="E101" s="105"/>
      <c r="F101" s="105"/>
      <c r="G101" s="105"/>
      <c r="H101" s="105"/>
      <c r="I101" s="105"/>
      <c r="J101" s="106"/>
    </row>
    <row r="102" customFormat="false" ht="6" hidden="false" customHeight="true" outlineLevel="0" collapsed="false">
      <c r="A102" s="151"/>
      <c r="B102" s="153"/>
      <c r="C102" s="119"/>
      <c r="D102" s="105"/>
      <c r="E102" s="105"/>
      <c r="F102" s="105"/>
      <c r="G102" s="105"/>
      <c r="H102" s="105"/>
      <c r="I102" s="105"/>
      <c r="J102" s="106"/>
    </row>
    <row r="103" customFormat="false" ht="25.5" hidden="false" customHeight="false" outlineLevel="0" collapsed="false">
      <c r="A103" s="154" t="s">
        <v>164</v>
      </c>
      <c r="B103" s="155" t="s">
        <v>165</v>
      </c>
      <c r="C103" s="268" t="n">
        <v>4490</v>
      </c>
      <c r="D103" s="268" t="n">
        <v>0</v>
      </c>
      <c r="E103" s="268" t="n">
        <v>7</v>
      </c>
      <c r="F103" s="268" t="n">
        <v>4475</v>
      </c>
      <c r="G103" s="268" t="n">
        <v>4</v>
      </c>
      <c r="H103" s="268" t="n">
        <v>1</v>
      </c>
      <c r="I103" s="268" t="n">
        <v>3</v>
      </c>
      <c r="J103" s="270" t="n">
        <v>0</v>
      </c>
    </row>
    <row r="104" customFormat="false" ht="6" hidden="false" customHeight="true" outlineLevel="0" collapsed="false">
      <c r="A104" s="154"/>
      <c r="B104" s="155"/>
      <c r="C104" s="119"/>
      <c r="D104" s="105"/>
      <c r="E104" s="105"/>
      <c r="F104" s="105"/>
      <c r="G104" s="105"/>
      <c r="H104" s="105"/>
      <c r="I104" s="105"/>
      <c r="J104" s="106"/>
    </row>
    <row r="105" customFormat="false" ht="25.5" hidden="false" customHeight="false" outlineLevel="0" collapsed="false">
      <c r="A105" s="154" t="s">
        <v>166</v>
      </c>
      <c r="B105" s="155" t="s">
        <v>167</v>
      </c>
      <c r="C105" s="268" t="n">
        <v>4703</v>
      </c>
      <c r="D105" s="268" t="n">
        <v>0</v>
      </c>
      <c r="E105" s="268" t="n">
        <v>282</v>
      </c>
      <c r="F105" s="268" t="n">
        <v>4335</v>
      </c>
      <c r="G105" s="268" t="n">
        <v>23</v>
      </c>
      <c r="H105" s="268" t="n">
        <v>3</v>
      </c>
      <c r="I105" s="268" t="n">
        <v>60</v>
      </c>
      <c r="J105" s="270" t="n">
        <v>0</v>
      </c>
    </row>
    <row r="106" customFormat="false" ht="6" hidden="false" customHeight="true" outlineLevel="0" collapsed="false">
      <c r="A106" s="154"/>
      <c r="B106" s="155"/>
      <c r="C106" s="119"/>
      <c r="D106" s="105"/>
      <c r="E106" s="105"/>
      <c r="F106" s="105"/>
      <c r="G106" s="105"/>
      <c r="H106" s="105"/>
      <c r="I106" s="105"/>
      <c r="J106" s="106"/>
    </row>
    <row r="107" customFormat="fals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69" t="n">
        <v>0</v>
      </c>
    </row>
    <row r="108" customFormat="false" ht="6" hidden="false" customHeight="true" outlineLevel="0" collapsed="false">
      <c r="A108" s="154"/>
      <c r="B108" s="153"/>
      <c r="C108" s="119"/>
      <c r="D108" s="105"/>
      <c r="E108" s="105"/>
      <c r="F108" s="105"/>
      <c r="G108" s="105"/>
      <c r="H108" s="105"/>
      <c r="I108" s="105"/>
      <c r="J108" s="106"/>
    </row>
    <row r="109" customFormat="false" ht="12.75" hidden="false" customHeight="false" outlineLevel="0" collapsed="false">
      <c r="A109" s="154" t="s">
        <v>170</v>
      </c>
      <c r="B109" s="153" t="s">
        <v>171</v>
      </c>
      <c r="C109" s="268" t="n">
        <v>19049</v>
      </c>
      <c r="D109" s="268" t="n">
        <v>0</v>
      </c>
      <c r="E109" s="268" t="n">
        <v>0</v>
      </c>
      <c r="F109" s="268" t="n">
        <v>19049</v>
      </c>
      <c r="G109" s="268" t="n">
        <v>0</v>
      </c>
      <c r="H109" s="268" t="n">
        <v>0</v>
      </c>
      <c r="I109" s="268" t="n">
        <v>0</v>
      </c>
      <c r="J109" s="269" t="n">
        <v>0</v>
      </c>
    </row>
    <row r="110" customFormat="false" ht="6" hidden="false" customHeight="true" outlineLevel="0" collapsed="false">
      <c r="A110" s="154"/>
      <c r="B110" s="153"/>
      <c r="C110" s="119"/>
      <c r="D110" s="105"/>
      <c r="E110" s="105"/>
      <c r="F110" s="105"/>
      <c r="G110" s="105"/>
      <c r="H110" s="105"/>
      <c r="I110" s="105"/>
      <c r="J110" s="106"/>
    </row>
    <row r="111" customFormat="false" ht="12.75" hidden="false" customHeight="false" outlineLevel="0" collapsed="false">
      <c r="A111" s="146" t="s">
        <v>172</v>
      </c>
      <c r="B111" s="147" t="s">
        <v>173</v>
      </c>
      <c r="C111" s="266" t="n">
        <v>17736</v>
      </c>
      <c r="D111" s="266" t="n">
        <v>0</v>
      </c>
      <c r="E111" s="266" t="n">
        <v>0</v>
      </c>
      <c r="F111" s="266" t="n">
        <v>0</v>
      </c>
      <c r="G111" s="266" t="n">
        <v>2269</v>
      </c>
      <c r="H111" s="266" t="n">
        <v>15052</v>
      </c>
      <c r="I111" s="266" t="n">
        <v>0</v>
      </c>
      <c r="J111" s="184" t="n">
        <v>415</v>
      </c>
    </row>
    <row r="112" customFormat="false" ht="6" hidden="false" customHeight="true" outlineLevel="0" collapsed="false">
      <c r="A112" s="154"/>
      <c r="B112" s="153"/>
      <c r="C112" s="119"/>
      <c r="D112" s="119"/>
      <c r="E112" s="119"/>
      <c r="F112" s="119"/>
      <c r="G112" s="119"/>
      <c r="H112" s="119"/>
      <c r="I112" s="119"/>
      <c r="J112" s="120"/>
    </row>
    <row r="113" customFormat="false" ht="12.75" hidden="false" customHeight="false" outlineLevel="0" collapsed="false">
      <c r="A113" s="156" t="s">
        <v>174</v>
      </c>
      <c r="B113" s="157" t="s">
        <v>178</v>
      </c>
      <c r="C113" s="274" t="n">
        <v>104631</v>
      </c>
      <c r="D113" s="274" t="n">
        <v>3849</v>
      </c>
      <c r="E113" s="274" t="n">
        <v>14276</v>
      </c>
      <c r="F113" s="274" t="n">
        <v>57748</v>
      </c>
      <c r="G113" s="274" t="n">
        <v>6155</v>
      </c>
      <c r="H113" s="274" t="n">
        <v>21677</v>
      </c>
      <c r="I113" s="274" t="n">
        <v>482</v>
      </c>
      <c r="J113" s="196" t="n">
        <v>444</v>
      </c>
    </row>
    <row r="114" customFormat="false" ht="12.75" hidden="false" customHeight="false" outlineLevel="0" collapsed="false">
      <c r="A114" s="161"/>
      <c r="B114" s="161"/>
      <c r="C114" s="273"/>
      <c r="D114" s="273"/>
      <c r="E114" s="273"/>
      <c r="F114" s="273"/>
      <c r="G114" s="273"/>
      <c r="H114" s="273"/>
      <c r="I114" s="273"/>
      <c r="J114" s="161"/>
    </row>
    <row r="115" customFormat="false" ht="12.75" hidden="false" customHeight="false" outlineLevel="0" collapsed="false">
      <c r="A115" s="175" t="s">
        <v>246</v>
      </c>
      <c r="B115" s="161"/>
      <c r="C115" s="161"/>
      <c r="D115" s="161"/>
      <c r="E115" s="161"/>
      <c r="F115" s="161"/>
      <c r="G115" s="161"/>
      <c r="H115" s="161"/>
      <c r="I115" s="161"/>
      <c r="J115" s="161"/>
    </row>
    <row r="116" customFormat="false" ht="12.75" hidden="false" customHeight="false" outlineLevel="0" collapsed="false">
      <c r="A116" s="3" t="s">
        <v>247</v>
      </c>
      <c r="B116" s="161"/>
      <c r="C116" s="161"/>
      <c r="D116" s="161"/>
      <c r="E116" s="161"/>
      <c r="F116" s="161"/>
      <c r="G116" s="161"/>
      <c r="H116" s="161"/>
      <c r="I116" s="161"/>
      <c r="J116" s="161"/>
    </row>
    <row r="117" customFormat="false" ht="12.75" hidden="false" customHeight="true" outlineLevel="0" collapsed="false">
      <c r="A117" s="3" t="s">
        <v>248</v>
      </c>
      <c r="B117" s="161"/>
      <c r="C117" s="161"/>
      <c r="D117" s="161"/>
      <c r="E117" s="161"/>
      <c r="F117" s="161"/>
      <c r="G117" s="161"/>
      <c r="H117" s="161"/>
      <c r="I117" s="161"/>
      <c r="J117" s="161"/>
    </row>
    <row r="118" customFormat="false" ht="12.75" hidden="false" customHeight="false" outlineLevel="0" collapsed="false">
      <c r="A118" s="3" t="s">
        <v>249</v>
      </c>
      <c r="B118" s="230"/>
      <c r="C118" s="230"/>
      <c r="D118" s="230"/>
      <c r="E118" s="230"/>
      <c r="F118" s="230"/>
      <c r="G118" s="230"/>
      <c r="H118" s="230"/>
      <c r="I118" s="230"/>
      <c r="J118" s="230"/>
    </row>
    <row r="119" customFormat="false" ht="12.75" hidden="false" customHeight="false" outlineLevel="0" collapsed="false">
      <c r="A119" s="161"/>
      <c r="B119" s="161"/>
      <c r="C119" s="161"/>
      <c r="D119" s="161"/>
      <c r="E119" s="161"/>
      <c r="F119" s="161"/>
      <c r="G119" s="161"/>
      <c r="H119" s="161"/>
      <c r="I119" s="161"/>
      <c r="J119" s="161"/>
    </row>
    <row r="120" customFormat="false" ht="12.75" hidden="false" customHeight="true" outlineLevel="0" collapsed="false">
      <c r="A120" s="162" t="s">
        <v>176</v>
      </c>
      <c r="B120" s="161"/>
      <c r="C120" s="161"/>
      <c r="D120" s="161"/>
      <c r="E120" s="161"/>
      <c r="F120" s="161"/>
      <c r="G120" s="161"/>
      <c r="H120" s="161"/>
      <c r="I120" s="161"/>
      <c r="J120" s="161"/>
    </row>
    <row r="121" customFormat="false" ht="15" hidden="false" customHeight="false" outlineLevel="0" collapsed="false">
      <c r="A121" s="175"/>
      <c r="B121" s="175"/>
      <c r="C121" s="177"/>
      <c r="D121" s="175"/>
      <c r="E121" s="175"/>
      <c r="F121" s="175"/>
      <c r="G121" s="175"/>
      <c r="H121" s="175"/>
      <c r="I121" s="175"/>
      <c r="J121" s="175"/>
    </row>
    <row r="122" customFormat="false" ht="15" hidden="false" customHeight="false" outlineLevel="0" collapsed="false">
      <c r="A122" s="175"/>
      <c r="B122" s="175"/>
      <c r="C122" s="177"/>
      <c r="D122" s="175"/>
      <c r="E122" s="175"/>
      <c r="F122" s="175"/>
      <c r="G122" s="175"/>
      <c r="H122" s="175"/>
      <c r="I122" s="175"/>
      <c r="J122" s="175"/>
    </row>
    <row r="123" customFormat="false" ht="15" hidden="false" customHeight="false" outlineLevel="0" collapsed="false">
      <c r="A123" s="175"/>
      <c r="B123" s="175"/>
      <c r="C123" s="177"/>
      <c r="D123" s="175"/>
      <c r="E123" s="175"/>
      <c r="F123" s="175"/>
      <c r="G123" s="175"/>
      <c r="H123" s="175"/>
      <c r="I123" s="175"/>
      <c r="J123" s="175"/>
    </row>
    <row r="124" customFormat="false" ht="15" hidden="false" customHeight="false" outlineLevel="0" collapsed="false">
      <c r="A124" s="175"/>
      <c r="B124" s="175"/>
      <c r="C124" s="177"/>
      <c r="D124" s="175"/>
      <c r="E124" s="175"/>
      <c r="F124" s="175"/>
      <c r="G124" s="175"/>
      <c r="H124" s="175"/>
      <c r="I124" s="175"/>
      <c r="J124" s="175"/>
    </row>
    <row r="125" customFormat="false" ht="15" hidden="false" customHeight="false" outlineLevel="0" collapsed="false">
      <c r="A125" s="175"/>
      <c r="B125" s="175"/>
      <c r="C125" s="177"/>
      <c r="D125" s="175"/>
      <c r="E125" s="175"/>
      <c r="F125" s="175"/>
      <c r="G125" s="175"/>
      <c r="H125" s="175"/>
      <c r="I125" s="175"/>
      <c r="J125"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A4FF"/>
    <pageSetUpPr fitToPage="false"/>
  </sheetPr>
  <dimension ref="A1:J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58" activeCellId="0" sqref="C58"/>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3.7"/>
    <col collapsed="false" customWidth="true" hidden="false" outlineLevel="0" max="5" min="4" style="3" width="11.7"/>
    <col collapsed="false" customWidth="true" hidden="false" outlineLevel="0" max="6" min="6" style="3" width="13.7"/>
    <col collapsed="false" customWidth="true" hidden="false" outlineLevel="0" max="7" min="7" style="3" width="11.7"/>
    <col collapsed="false" customWidth="true" hidden="false" outlineLevel="0" max="8" min="8" style="3" width="13.7"/>
    <col collapsed="false" customWidth="true" hidden="false" outlineLevel="0" max="10" min="9" style="3" width="11.7"/>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35</v>
      </c>
    </row>
    <row r="4" customFormat="false" ht="15.75" hidden="false" customHeight="false" outlineLevel="0" collapsed="false">
      <c r="A4" s="82" t="s">
        <v>261</v>
      </c>
    </row>
    <row r="5" customFormat="false" ht="8.1" hidden="false" customHeight="true" outlineLevel="0" collapsed="false">
      <c r="A5" s="82"/>
    </row>
    <row r="6" customFormat="false" ht="15" hidden="true" customHeight="false" outlineLevel="0" collapsed="false">
      <c r="A6" s="252"/>
      <c r="B6" s="253"/>
      <c r="C6" s="254" t="s">
        <v>215</v>
      </c>
      <c r="D6" s="253" t="s">
        <v>216</v>
      </c>
      <c r="E6" s="253" t="s">
        <v>218</v>
      </c>
      <c r="F6" s="253" t="s">
        <v>219</v>
      </c>
      <c r="G6" s="253" t="s">
        <v>220</v>
      </c>
      <c r="H6" s="253" t="s">
        <v>221</v>
      </c>
      <c r="I6" s="253" t="s">
        <v>222</v>
      </c>
      <c r="J6" s="255" t="s">
        <v>223</v>
      </c>
    </row>
    <row r="7" customFormat="false" ht="12.95" hidden="false" customHeight="true" outlineLevel="0" collapsed="false">
      <c r="A7" s="178" t="s">
        <v>112</v>
      </c>
      <c r="B7" s="178"/>
      <c r="C7" s="85" t="s">
        <v>237</v>
      </c>
      <c r="D7" s="207" t="s">
        <v>113</v>
      </c>
      <c r="E7" s="207"/>
      <c r="F7" s="207"/>
      <c r="G7" s="207"/>
      <c r="H7" s="207"/>
      <c r="I7" s="207"/>
      <c r="J7" s="207"/>
    </row>
    <row r="8" customFormat="false" ht="12.75" hidden="true" customHeight="true" outlineLevel="0" collapsed="false">
      <c r="A8" s="178"/>
      <c r="B8" s="178"/>
      <c r="C8" s="85"/>
      <c r="D8" s="87" t="s">
        <v>238</v>
      </c>
      <c r="E8" s="85" t="s">
        <v>239</v>
      </c>
      <c r="F8" s="87" t="s">
        <v>240</v>
      </c>
      <c r="G8" s="87" t="s">
        <v>251</v>
      </c>
      <c r="H8" s="87" t="s">
        <v>252</v>
      </c>
      <c r="I8" s="87" t="s">
        <v>243</v>
      </c>
      <c r="J8" s="87" t="s">
        <v>244</v>
      </c>
    </row>
    <row r="9" customFormat="false" ht="50.1" hidden="false" customHeight="true" outlineLevel="0" collapsed="false">
      <c r="A9" s="178"/>
      <c r="B9" s="178"/>
      <c r="C9" s="85"/>
      <c r="D9" s="87"/>
      <c r="E9" s="85"/>
      <c r="F9" s="87"/>
      <c r="G9" s="87"/>
      <c r="H9" s="87"/>
      <c r="I9" s="87"/>
      <c r="J9" s="87"/>
    </row>
    <row r="10" s="51" customFormat="true" ht="24.95" hidden="false" customHeight="true" outlineLevel="0" collapsed="false">
      <c r="A10" s="256"/>
      <c r="B10" s="257"/>
      <c r="C10" s="258"/>
      <c r="D10" s="211"/>
      <c r="E10" s="211"/>
      <c r="F10" s="211"/>
      <c r="G10" s="211"/>
      <c r="H10" s="211"/>
      <c r="I10" s="211"/>
      <c r="J10" s="259"/>
    </row>
    <row r="11" s="51" customFormat="true" ht="12.75" hidden="false" customHeight="false" outlineLevel="0" collapsed="false">
      <c r="A11" s="260" t="s">
        <v>175</v>
      </c>
      <c r="B11" s="260"/>
      <c r="C11" s="260"/>
      <c r="D11" s="260"/>
      <c r="E11" s="260"/>
      <c r="F11" s="260"/>
      <c r="G11" s="260"/>
      <c r="H11" s="260"/>
      <c r="I11" s="260"/>
      <c r="J11" s="260"/>
    </row>
    <row r="12" s="51" customFormat="true" ht="12.75" hidden="false" customHeight="tru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169666</v>
      </c>
      <c r="D13" s="266" t="n">
        <v>7524</v>
      </c>
      <c r="E13" s="266" t="n">
        <v>37517</v>
      </c>
      <c r="F13" s="266" t="n">
        <v>72247</v>
      </c>
      <c r="G13" s="266" t="n">
        <v>27504</v>
      </c>
      <c r="H13" s="266" t="n">
        <v>24235</v>
      </c>
      <c r="I13" s="266" t="n">
        <v>392</v>
      </c>
      <c r="J13" s="184" t="n">
        <v>247</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120796</v>
      </c>
      <c r="D17" s="268" t="n">
        <v>7405</v>
      </c>
      <c r="E17" s="268" t="n">
        <v>29156</v>
      </c>
      <c r="F17" s="268" t="n">
        <v>46319</v>
      </c>
      <c r="G17" s="268" t="n">
        <v>19374</v>
      </c>
      <c r="H17" s="268" t="n">
        <v>18267</v>
      </c>
      <c r="I17" s="268" t="n">
        <v>51</v>
      </c>
      <c r="J17" s="269" t="n">
        <v>224</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176</v>
      </c>
      <c r="D19" s="268" t="n">
        <v>0</v>
      </c>
      <c r="E19" s="268" t="n">
        <v>86</v>
      </c>
      <c r="F19" s="268" t="n">
        <v>66</v>
      </c>
      <c r="G19" s="268" t="n">
        <v>21</v>
      </c>
      <c r="H19" s="268" t="n">
        <v>3</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926</v>
      </c>
      <c r="D21" s="268" t="n">
        <v>0</v>
      </c>
      <c r="E21" s="268" t="n">
        <v>0</v>
      </c>
      <c r="F21" s="268" t="n">
        <v>0</v>
      </c>
      <c r="G21" s="268" t="n">
        <v>508</v>
      </c>
      <c r="H21" s="268" t="n">
        <v>418</v>
      </c>
      <c r="I21" s="268" t="n">
        <v>0</v>
      </c>
      <c r="J21" s="269"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12042</v>
      </c>
      <c r="D23" s="268" t="n">
        <v>107</v>
      </c>
      <c r="E23" s="268" t="n">
        <v>4</v>
      </c>
      <c r="F23" s="268" t="n">
        <v>11362</v>
      </c>
      <c r="G23" s="268" t="n">
        <v>470</v>
      </c>
      <c r="H23" s="268" t="n">
        <v>97</v>
      </c>
      <c r="I23" s="268" t="n">
        <v>2</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34474</v>
      </c>
      <c r="D25" s="268" t="n">
        <v>12</v>
      </c>
      <c r="E25" s="268" t="n">
        <v>8271</v>
      </c>
      <c r="F25" s="268" t="n">
        <v>13248</v>
      </c>
      <c r="G25" s="268" t="n">
        <v>7131</v>
      </c>
      <c r="H25" s="268" t="n">
        <v>5450</v>
      </c>
      <c r="I25" s="268" t="n">
        <v>339</v>
      </c>
      <c r="J25" s="270" t="n">
        <v>23</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1252</v>
      </c>
      <c r="D27" s="268" t="n">
        <v>0</v>
      </c>
      <c r="E27" s="268" t="n">
        <v>0</v>
      </c>
      <c r="F27" s="268" t="n">
        <v>1252</v>
      </c>
      <c r="G27" s="268" t="n">
        <v>0</v>
      </c>
      <c r="H27" s="268" t="n">
        <v>0</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69502</v>
      </c>
      <c r="D29" s="266" t="n">
        <v>12493</v>
      </c>
      <c r="E29" s="266" t="n">
        <v>35951</v>
      </c>
      <c r="F29" s="266" t="n">
        <v>16296</v>
      </c>
      <c r="G29" s="266" t="n">
        <v>1559</v>
      </c>
      <c r="H29" s="266" t="n">
        <v>832</v>
      </c>
      <c r="I29" s="266" t="n">
        <v>2175</v>
      </c>
      <c r="J29" s="184" t="n">
        <v>196</v>
      </c>
    </row>
    <row r="30" s="97" customFormat="true" ht="6" hidden="false" customHeight="true" outlineLevel="0" collapsed="false">
      <c r="A30" s="151"/>
      <c r="B30" s="152"/>
      <c r="C30" s="119"/>
      <c r="D30" s="105"/>
      <c r="E30" s="105"/>
      <c r="F30" s="105"/>
      <c r="G30" s="105"/>
      <c r="H30" s="105"/>
      <c r="I30" s="105"/>
      <c r="J30" s="106"/>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5.5" hidden="false" customHeight="false" outlineLevel="0" collapsed="false">
      <c r="A33" s="154" t="s">
        <v>148</v>
      </c>
      <c r="B33" s="153" t="s">
        <v>149</v>
      </c>
      <c r="C33" s="268" t="n">
        <v>0</v>
      </c>
      <c r="D33" s="268" t="n">
        <v>0</v>
      </c>
      <c r="E33" s="268" t="n">
        <v>0</v>
      </c>
      <c r="F33" s="268" t="n">
        <v>0</v>
      </c>
      <c r="G33" s="268" t="n">
        <v>0</v>
      </c>
      <c r="H33" s="268" t="n">
        <v>0</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33591</v>
      </c>
      <c r="D35" s="268" t="n">
        <v>2160</v>
      </c>
      <c r="E35" s="268" t="n">
        <v>22739</v>
      </c>
      <c r="F35" s="268" t="n">
        <v>7973</v>
      </c>
      <c r="G35" s="268" t="n">
        <v>65</v>
      </c>
      <c r="H35" s="268" t="n">
        <v>36</v>
      </c>
      <c r="I35" s="268" t="n">
        <v>618</v>
      </c>
      <c r="J35" s="269"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13792</v>
      </c>
      <c r="D37" s="268" t="n">
        <v>6811</v>
      </c>
      <c r="E37" s="268" t="n">
        <v>3316</v>
      </c>
      <c r="F37" s="268" t="n">
        <v>1434</v>
      </c>
      <c r="G37" s="268" t="n">
        <v>148</v>
      </c>
      <c r="H37" s="268" t="n">
        <v>526</v>
      </c>
      <c r="I37" s="268" t="n">
        <v>1557</v>
      </c>
      <c r="J37" s="269"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69"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68" t="n">
        <v>16792</v>
      </c>
      <c r="D41" s="268" t="n">
        <v>3259</v>
      </c>
      <c r="E41" s="268" t="n">
        <v>7659</v>
      </c>
      <c r="F41" s="268" t="n">
        <v>4746</v>
      </c>
      <c r="G41" s="268" t="n">
        <v>893</v>
      </c>
      <c r="H41" s="268" t="n">
        <v>188</v>
      </c>
      <c r="I41" s="268" t="n">
        <v>0</v>
      </c>
      <c r="J41" s="269" t="n">
        <v>47</v>
      </c>
    </row>
    <row r="42" s="111" customFormat="true" ht="6" hidden="false" customHeight="true" outlineLevel="0" collapsed="false">
      <c r="A42" s="154"/>
      <c r="B42" s="153"/>
      <c r="C42" s="119"/>
      <c r="D42" s="105"/>
      <c r="E42" s="105"/>
      <c r="F42" s="105"/>
      <c r="G42" s="105"/>
      <c r="H42" s="105"/>
      <c r="I42" s="105"/>
      <c r="J42" s="106"/>
    </row>
    <row r="43" s="111" customFormat="true" ht="12.75" hidden="false" customHeight="false" outlineLevel="0" collapsed="false">
      <c r="A43" s="154" t="s">
        <v>158</v>
      </c>
      <c r="B43" s="153" t="s">
        <v>159</v>
      </c>
      <c r="C43" s="268" t="n">
        <v>5327</v>
      </c>
      <c r="D43" s="268" t="n">
        <v>263</v>
      </c>
      <c r="E43" s="268" t="n">
        <v>2237</v>
      </c>
      <c r="F43" s="268" t="n">
        <v>2143</v>
      </c>
      <c r="G43" s="268" t="n">
        <v>453</v>
      </c>
      <c r="H43" s="268" t="n">
        <v>82</v>
      </c>
      <c r="I43" s="268" t="n">
        <v>0</v>
      </c>
      <c r="J43" s="269" t="n">
        <v>149</v>
      </c>
    </row>
    <row r="44" s="111" customFormat="true" ht="6" hidden="false" customHeight="true" outlineLevel="0" collapsed="false">
      <c r="A44" s="154"/>
      <c r="B44" s="153"/>
      <c r="C44" s="119"/>
      <c r="D44" s="105"/>
      <c r="E44" s="105"/>
      <c r="F44" s="105"/>
      <c r="G44" s="105"/>
      <c r="H44" s="105"/>
      <c r="I44" s="105"/>
      <c r="J44" s="106"/>
    </row>
    <row r="45" s="111" customFormat="true" ht="12.75" hidden="false" customHeight="true" outlineLevel="0" collapsed="false">
      <c r="A45" s="154" t="s">
        <v>160</v>
      </c>
      <c r="B45" s="153" t="s">
        <v>161</v>
      </c>
      <c r="C45" s="268" t="n">
        <v>12052</v>
      </c>
      <c r="D45" s="268" t="n">
        <v>3845</v>
      </c>
      <c r="E45" s="268" t="n">
        <v>3720</v>
      </c>
      <c r="F45" s="268" t="n">
        <v>1782</v>
      </c>
      <c r="G45" s="268" t="n">
        <v>208</v>
      </c>
      <c r="H45" s="268" t="n">
        <v>36</v>
      </c>
      <c r="I45" s="268" t="n">
        <v>2461</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136379</v>
      </c>
      <c r="D47" s="266" t="n">
        <v>49</v>
      </c>
      <c r="E47" s="266" t="n">
        <v>0</v>
      </c>
      <c r="F47" s="266" t="n">
        <v>135257</v>
      </c>
      <c r="G47" s="266" t="n">
        <v>663</v>
      </c>
      <c r="H47" s="266" t="n">
        <v>13</v>
      </c>
      <c r="I47" s="266" t="n">
        <v>397</v>
      </c>
      <c r="J47" s="184"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9538</v>
      </c>
      <c r="D51" s="268" t="n">
        <v>0</v>
      </c>
      <c r="E51" s="268" t="n">
        <v>0</v>
      </c>
      <c r="F51" s="268" t="n">
        <v>9502</v>
      </c>
      <c r="G51" s="268" t="n">
        <v>9</v>
      </c>
      <c r="H51" s="268" t="n">
        <v>0</v>
      </c>
      <c r="I51" s="268" t="n">
        <v>27</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8460</v>
      </c>
      <c r="D53" s="268" t="n">
        <v>0</v>
      </c>
      <c r="E53" s="268" t="n">
        <v>0</v>
      </c>
      <c r="F53" s="268" t="n">
        <v>7528</v>
      </c>
      <c r="G53" s="268" t="n">
        <v>563</v>
      </c>
      <c r="H53" s="268" t="n">
        <v>0</v>
      </c>
      <c r="I53" s="268" t="n">
        <v>369</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24713</v>
      </c>
      <c r="D55" s="268" t="n">
        <v>49</v>
      </c>
      <c r="E55" s="268" t="n">
        <v>0</v>
      </c>
      <c r="F55" s="268" t="n">
        <v>24559</v>
      </c>
      <c r="G55" s="268" t="n">
        <v>91</v>
      </c>
      <c r="H55" s="268" t="n">
        <v>13</v>
      </c>
      <c r="I55" s="268" t="n">
        <v>1</v>
      </c>
      <c r="J55" s="269"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93668</v>
      </c>
      <c r="D57" s="268" t="n">
        <v>0</v>
      </c>
      <c r="E57" s="268" t="n">
        <v>0</v>
      </c>
      <c r="F57" s="268" t="n">
        <v>93668</v>
      </c>
      <c r="G57" s="268" t="n">
        <v>0</v>
      </c>
      <c r="H57" s="268" t="n">
        <v>0</v>
      </c>
      <c r="I57" s="268" t="n">
        <v>0</v>
      </c>
      <c r="J57" s="269"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76" t="n">
        <v>120305</v>
      </c>
      <c r="D59" s="266" t="n">
        <v>0</v>
      </c>
      <c r="E59" s="266" t="n">
        <v>0</v>
      </c>
      <c r="F59" s="266" t="n">
        <v>0</v>
      </c>
      <c r="G59" s="266" t="n">
        <v>19375</v>
      </c>
      <c r="H59" s="266" t="n">
        <v>100302</v>
      </c>
      <c r="I59" s="266" t="n">
        <v>0</v>
      </c>
      <c r="J59" s="184" t="n">
        <v>628</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495852</v>
      </c>
      <c r="D61" s="266" t="n">
        <v>20066</v>
      </c>
      <c r="E61" s="266" t="n">
        <v>73468</v>
      </c>
      <c r="F61" s="266" t="n">
        <v>223800</v>
      </c>
      <c r="G61" s="266" t="n">
        <v>49101</v>
      </c>
      <c r="H61" s="266" t="n">
        <v>125382</v>
      </c>
      <c r="I61" s="266" t="n">
        <v>2964</v>
      </c>
      <c r="J61" s="184" t="n">
        <v>1071</v>
      </c>
    </row>
    <row r="62" customFormat="false" ht="24.95" hidden="false" customHeight="true" outlineLevel="0" collapsed="false">
      <c r="A62" s="154"/>
      <c r="B62" s="161"/>
      <c r="C62" s="273"/>
      <c r="D62" s="273"/>
      <c r="E62" s="273"/>
      <c r="F62" s="273"/>
      <c r="G62" s="273"/>
      <c r="H62" s="273"/>
      <c r="I62" s="273"/>
      <c r="J62" s="153"/>
    </row>
    <row r="63" customFormat="false" ht="12.75" hidden="false" customHeight="false" outlineLevel="0" collapsed="false">
      <c r="A63" s="260" t="s">
        <v>245</v>
      </c>
      <c r="B63" s="260"/>
      <c r="C63" s="260"/>
      <c r="D63" s="260"/>
      <c r="E63" s="260"/>
      <c r="F63" s="260"/>
      <c r="G63" s="260"/>
      <c r="H63" s="260"/>
      <c r="I63" s="260"/>
      <c r="J63" s="260"/>
    </row>
    <row r="64" customFormat="false" ht="12.75" hidden="false" customHeight="true" outlineLevel="0" collapsed="false">
      <c r="A64" s="261"/>
      <c r="B64" s="262"/>
      <c r="C64" s="263"/>
      <c r="D64" s="264"/>
      <c r="E64" s="264"/>
      <c r="F64" s="264"/>
      <c r="G64" s="264"/>
      <c r="H64" s="264"/>
      <c r="I64" s="264"/>
      <c r="J64" s="265"/>
    </row>
    <row r="65" customFormat="false" ht="12.75" hidden="false" customHeight="false" outlineLevel="0" collapsed="false">
      <c r="A65" s="146" t="s">
        <v>131</v>
      </c>
      <c r="B65" s="147" t="s">
        <v>132</v>
      </c>
      <c r="C65" s="266" t="n">
        <v>81157</v>
      </c>
      <c r="D65" s="266" t="n">
        <v>2508</v>
      </c>
      <c r="E65" s="266" t="n">
        <v>15134</v>
      </c>
      <c r="F65" s="266" t="n">
        <v>33491</v>
      </c>
      <c r="G65" s="266" t="n">
        <v>15842</v>
      </c>
      <c r="H65" s="266" t="n">
        <v>13832</v>
      </c>
      <c r="I65" s="266" t="n">
        <v>228</v>
      </c>
      <c r="J65" s="184" t="n">
        <v>122</v>
      </c>
    </row>
    <row r="66" customFormat="false" ht="6" hidden="false" customHeight="true" outlineLevel="0" collapsed="false">
      <c r="A66" s="151"/>
      <c r="B66" s="152"/>
      <c r="C66" s="101"/>
      <c r="D66" s="101"/>
      <c r="E66" s="101"/>
      <c r="F66" s="101"/>
      <c r="G66" s="101"/>
      <c r="H66" s="101"/>
      <c r="I66" s="101"/>
      <c r="J66" s="102"/>
    </row>
    <row r="67" customFormat="false" ht="12.75" hidden="false" customHeight="false" outlineLevel="0" collapsed="false">
      <c r="A67" s="151"/>
      <c r="B67" s="153" t="s">
        <v>133</v>
      </c>
      <c r="C67" s="105"/>
      <c r="D67" s="105"/>
      <c r="E67" s="105"/>
      <c r="F67" s="105"/>
      <c r="G67" s="105"/>
      <c r="H67" s="105"/>
      <c r="I67" s="105"/>
      <c r="J67" s="106"/>
    </row>
    <row r="68" customFormat="false" ht="6" hidden="false" customHeight="true" outlineLevel="0" collapsed="false">
      <c r="A68" s="151"/>
      <c r="B68" s="153"/>
      <c r="C68" s="105"/>
      <c r="D68" s="105"/>
      <c r="E68" s="105"/>
      <c r="F68" s="105"/>
      <c r="G68" s="105"/>
      <c r="H68" s="105"/>
      <c r="I68" s="105"/>
      <c r="J68" s="106"/>
    </row>
    <row r="69" customFormat="false" ht="12.75" hidden="false" customHeight="false" outlineLevel="0" collapsed="false">
      <c r="A69" s="154" t="s">
        <v>134</v>
      </c>
      <c r="B69" s="153" t="s">
        <v>135</v>
      </c>
      <c r="C69" s="268" t="n">
        <v>48239</v>
      </c>
      <c r="D69" s="268" t="n">
        <v>2445</v>
      </c>
      <c r="E69" s="268" t="n">
        <v>8807</v>
      </c>
      <c r="F69" s="268" t="n">
        <v>17862</v>
      </c>
      <c r="G69" s="268" t="n">
        <v>9518</v>
      </c>
      <c r="H69" s="268" t="n">
        <v>9472</v>
      </c>
      <c r="I69" s="268" t="n">
        <v>29</v>
      </c>
      <c r="J69" s="269" t="n">
        <v>106</v>
      </c>
    </row>
    <row r="70" customFormat="false" ht="6" hidden="false" customHeight="true" outlineLevel="0" collapsed="false">
      <c r="A70" s="154"/>
      <c r="B70" s="153"/>
      <c r="C70" s="119"/>
      <c r="D70" s="105"/>
      <c r="E70" s="105"/>
      <c r="F70" s="105"/>
      <c r="G70" s="105"/>
      <c r="H70" s="105"/>
      <c r="I70" s="105"/>
      <c r="J70" s="106"/>
    </row>
    <row r="71" customFormat="false" ht="25.5" hidden="false" customHeight="false" outlineLevel="0" collapsed="false">
      <c r="A71" s="154" t="s">
        <v>136</v>
      </c>
      <c r="B71" s="155" t="s">
        <v>137</v>
      </c>
      <c r="C71" s="268" t="n">
        <v>105</v>
      </c>
      <c r="D71" s="268" t="n">
        <v>0</v>
      </c>
      <c r="E71" s="268" t="n">
        <v>49</v>
      </c>
      <c r="F71" s="268" t="n">
        <v>46</v>
      </c>
      <c r="G71" s="268" t="n">
        <v>8</v>
      </c>
      <c r="H71" s="268" t="n">
        <v>2</v>
      </c>
      <c r="I71" s="268" t="n">
        <v>0</v>
      </c>
      <c r="J71" s="270" t="n">
        <v>0</v>
      </c>
    </row>
    <row r="72" customFormat="false" ht="6" hidden="false" customHeight="true" outlineLevel="0" collapsed="false">
      <c r="A72" s="154"/>
      <c r="B72" s="155"/>
      <c r="C72" s="119"/>
      <c r="D72" s="105"/>
      <c r="E72" s="105"/>
      <c r="F72" s="105"/>
      <c r="G72" s="105"/>
      <c r="H72" s="105"/>
      <c r="I72" s="105"/>
      <c r="J72" s="106"/>
    </row>
    <row r="73" customFormat="false" ht="12.75" hidden="false" customHeight="false" outlineLevel="0" collapsed="false">
      <c r="A73" s="154" t="s">
        <v>138</v>
      </c>
      <c r="B73" s="155" t="s">
        <v>139</v>
      </c>
      <c r="C73" s="268" t="n">
        <v>595</v>
      </c>
      <c r="D73" s="268" t="n">
        <v>0</v>
      </c>
      <c r="E73" s="268" t="n">
        <v>0</v>
      </c>
      <c r="F73" s="268" t="n">
        <v>0</v>
      </c>
      <c r="G73" s="268" t="n">
        <v>310</v>
      </c>
      <c r="H73" s="268" t="n">
        <v>285</v>
      </c>
      <c r="I73" s="268" t="n">
        <v>0</v>
      </c>
      <c r="J73" s="269" t="n">
        <v>0</v>
      </c>
    </row>
    <row r="74" customFormat="false" ht="6" hidden="false" customHeight="true" outlineLevel="0" collapsed="false">
      <c r="A74" s="154"/>
      <c r="B74" s="153"/>
      <c r="C74" s="119"/>
      <c r="D74" s="105"/>
      <c r="E74" s="105"/>
      <c r="F74" s="105"/>
      <c r="G74" s="105"/>
      <c r="H74" s="105"/>
      <c r="I74" s="105"/>
      <c r="J74" s="106"/>
    </row>
    <row r="75" customFormat="false" ht="25.5" hidden="false" customHeight="false" outlineLevel="0" collapsed="false">
      <c r="A75" s="154" t="s">
        <v>140</v>
      </c>
      <c r="B75" s="155" t="s">
        <v>141</v>
      </c>
      <c r="C75" s="268" t="n">
        <v>5165</v>
      </c>
      <c r="D75" s="268" t="n">
        <v>54</v>
      </c>
      <c r="E75" s="268" t="n">
        <v>3</v>
      </c>
      <c r="F75" s="268" t="n">
        <v>4723</v>
      </c>
      <c r="G75" s="268" t="n">
        <v>309</v>
      </c>
      <c r="H75" s="268" t="n">
        <v>74</v>
      </c>
      <c r="I75" s="268" t="n">
        <v>2</v>
      </c>
      <c r="J75" s="270" t="n">
        <v>0</v>
      </c>
    </row>
    <row r="76" customFormat="false" ht="6" hidden="false" customHeight="true" outlineLevel="0" collapsed="false">
      <c r="A76" s="154"/>
      <c r="B76" s="155"/>
      <c r="C76" s="119"/>
      <c r="D76" s="105"/>
      <c r="E76" s="105"/>
      <c r="F76" s="105"/>
      <c r="G76" s="105"/>
      <c r="H76" s="105"/>
      <c r="I76" s="105"/>
      <c r="J76" s="106"/>
    </row>
    <row r="77" customFormat="false" ht="25.5" hidden="false" customHeight="false" outlineLevel="0" collapsed="false">
      <c r="A77" s="154" t="s">
        <v>142</v>
      </c>
      <c r="B77" s="155" t="s">
        <v>143</v>
      </c>
      <c r="C77" s="268" t="n">
        <v>26612</v>
      </c>
      <c r="D77" s="268" t="n">
        <v>9</v>
      </c>
      <c r="E77" s="268" t="n">
        <v>6275</v>
      </c>
      <c r="F77" s="268" t="n">
        <v>10419</v>
      </c>
      <c r="G77" s="268" t="n">
        <v>5697</v>
      </c>
      <c r="H77" s="268" t="n">
        <v>3999</v>
      </c>
      <c r="I77" s="268" t="n">
        <v>197</v>
      </c>
      <c r="J77" s="270" t="n">
        <v>16</v>
      </c>
    </row>
    <row r="78" customFormat="false" ht="6" hidden="false" customHeight="true" outlineLevel="0" collapsed="false">
      <c r="A78" s="154"/>
      <c r="B78" s="155"/>
      <c r="C78" s="119"/>
      <c r="D78" s="105"/>
      <c r="E78" s="105"/>
      <c r="F78" s="105"/>
      <c r="G78" s="105"/>
      <c r="H78" s="105"/>
      <c r="I78" s="105"/>
      <c r="J78" s="106"/>
    </row>
    <row r="79" customFormat="false" ht="25.5" hidden="false" customHeight="false" outlineLevel="0" collapsed="false">
      <c r="A79" s="154" t="s">
        <v>144</v>
      </c>
      <c r="B79" s="155" t="s">
        <v>145</v>
      </c>
      <c r="C79" s="268" t="n">
        <v>441</v>
      </c>
      <c r="D79" s="268" t="n">
        <v>0</v>
      </c>
      <c r="E79" s="268" t="n">
        <v>0</v>
      </c>
      <c r="F79" s="268" t="n">
        <v>441</v>
      </c>
      <c r="G79" s="268" t="n">
        <v>0</v>
      </c>
      <c r="H79" s="268" t="n">
        <v>0</v>
      </c>
      <c r="I79" s="268" t="n">
        <v>0</v>
      </c>
      <c r="J79" s="270" t="n">
        <v>0</v>
      </c>
    </row>
    <row r="80" customFormat="false" ht="6" hidden="false" customHeight="true" outlineLevel="0" collapsed="false">
      <c r="A80" s="154"/>
      <c r="B80" s="155"/>
      <c r="C80" s="119"/>
      <c r="D80" s="105"/>
      <c r="E80" s="105"/>
      <c r="F80" s="105"/>
      <c r="G80" s="105"/>
      <c r="H80" s="105"/>
      <c r="I80" s="105"/>
      <c r="J80" s="106"/>
    </row>
    <row r="81" customFormat="false" ht="12.75" hidden="false" customHeight="false" outlineLevel="0" collapsed="false">
      <c r="A81" s="146" t="s">
        <v>146</v>
      </c>
      <c r="B81" s="147" t="s">
        <v>147</v>
      </c>
      <c r="C81" s="266" t="n">
        <v>29564</v>
      </c>
      <c r="D81" s="266" t="n">
        <v>4935</v>
      </c>
      <c r="E81" s="266" t="n">
        <v>14899</v>
      </c>
      <c r="F81" s="266" t="n">
        <v>7642</v>
      </c>
      <c r="G81" s="266" t="n">
        <v>773</v>
      </c>
      <c r="H81" s="266" t="n">
        <v>463</v>
      </c>
      <c r="I81" s="266" t="n">
        <v>774</v>
      </c>
      <c r="J81" s="184" t="n">
        <v>78</v>
      </c>
    </row>
    <row r="82" customFormat="false" ht="6" hidden="false" customHeight="true" outlineLevel="0" collapsed="false">
      <c r="A82" s="151"/>
      <c r="B82" s="152"/>
      <c r="C82" s="119"/>
      <c r="D82" s="105"/>
      <c r="E82" s="105"/>
      <c r="F82" s="105"/>
      <c r="G82" s="105"/>
      <c r="H82" s="105"/>
      <c r="I82" s="105"/>
      <c r="J82" s="106"/>
    </row>
    <row r="83" customFormat="false" ht="12.75" hidden="false" customHeight="false" outlineLevel="0" collapsed="false">
      <c r="A83" s="151"/>
      <c r="B83" s="153" t="s">
        <v>133</v>
      </c>
      <c r="C83" s="119"/>
      <c r="D83" s="105"/>
      <c r="E83" s="105"/>
      <c r="F83" s="105"/>
      <c r="G83" s="105"/>
      <c r="H83" s="105"/>
      <c r="I83" s="105"/>
      <c r="J83" s="106"/>
    </row>
    <row r="84" customFormat="false" ht="6" hidden="false" customHeight="true" outlineLevel="0" collapsed="false">
      <c r="A84" s="151"/>
      <c r="B84" s="153"/>
      <c r="C84" s="119"/>
      <c r="D84" s="105"/>
      <c r="E84" s="105"/>
      <c r="F84" s="105"/>
      <c r="G84" s="105"/>
      <c r="H84" s="105"/>
      <c r="I84" s="105"/>
      <c r="J84" s="106"/>
    </row>
    <row r="85" customFormat="false" ht="25.5" hidden="false" customHeight="false" outlineLevel="0" collapsed="false">
      <c r="A85" s="154" t="s">
        <v>148</v>
      </c>
      <c r="B85" s="153" t="s">
        <v>149</v>
      </c>
      <c r="C85" s="268" t="n">
        <v>0</v>
      </c>
      <c r="D85" s="268" t="n">
        <v>0</v>
      </c>
      <c r="E85" s="268" t="n">
        <v>0</v>
      </c>
      <c r="F85" s="268" t="n">
        <v>0</v>
      </c>
      <c r="G85" s="268" t="n">
        <v>0</v>
      </c>
      <c r="H85" s="268" t="n">
        <v>0</v>
      </c>
      <c r="I85" s="268" t="n">
        <v>0</v>
      </c>
      <c r="J85" s="270" t="n">
        <v>0</v>
      </c>
    </row>
    <row r="86" customFormat="false" ht="6" hidden="false" customHeight="true" outlineLevel="0" collapsed="false">
      <c r="A86" s="154"/>
      <c r="B86" s="153"/>
      <c r="C86" s="119"/>
      <c r="D86" s="105"/>
      <c r="E86" s="105"/>
      <c r="F86" s="105"/>
      <c r="G86" s="105"/>
      <c r="H86" s="105"/>
      <c r="I86" s="105"/>
      <c r="J86" s="106"/>
    </row>
    <row r="87" customFormat="false" ht="12.75" hidden="false" customHeight="false" outlineLevel="0" collapsed="false">
      <c r="A87" s="154" t="s">
        <v>150</v>
      </c>
      <c r="B87" s="153" t="s">
        <v>151</v>
      </c>
      <c r="C87" s="268" t="n">
        <v>14452</v>
      </c>
      <c r="D87" s="268" t="n">
        <v>781</v>
      </c>
      <c r="E87" s="268" t="n">
        <v>9639</v>
      </c>
      <c r="F87" s="268" t="n">
        <v>3762</v>
      </c>
      <c r="G87" s="268" t="n">
        <v>42</v>
      </c>
      <c r="H87" s="268" t="n">
        <v>26</v>
      </c>
      <c r="I87" s="268" t="n">
        <v>202</v>
      </c>
      <c r="J87" s="269" t="n">
        <v>0</v>
      </c>
    </row>
    <row r="88" customFormat="false" ht="6" hidden="false" customHeight="true" outlineLevel="0" collapsed="false">
      <c r="A88" s="154"/>
      <c r="B88" s="153"/>
      <c r="C88" s="119"/>
      <c r="D88" s="105"/>
      <c r="E88" s="105"/>
      <c r="F88" s="105"/>
      <c r="G88" s="105"/>
      <c r="H88" s="105"/>
      <c r="I88" s="105"/>
      <c r="J88" s="106"/>
    </row>
    <row r="89" customFormat="false" ht="12.75" hidden="false" customHeight="false" outlineLevel="0" collapsed="false">
      <c r="A89" s="154" t="s">
        <v>152</v>
      </c>
      <c r="B89" s="153" t="s">
        <v>153</v>
      </c>
      <c r="C89" s="268" t="n">
        <v>5940</v>
      </c>
      <c r="D89" s="268" t="n">
        <v>2864</v>
      </c>
      <c r="E89" s="268" t="n">
        <v>1374</v>
      </c>
      <c r="F89" s="268" t="n">
        <v>747</v>
      </c>
      <c r="G89" s="268" t="n">
        <v>73</v>
      </c>
      <c r="H89" s="268" t="n">
        <v>310</v>
      </c>
      <c r="I89" s="268" t="n">
        <v>572</v>
      </c>
      <c r="J89" s="269" t="n">
        <v>0</v>
      </c>
    </row>
    <row r="90" customFormat="false" ht="6" hidden="false" customHeight="true" outlineLevel="0" collapsed="false">
      <c r="A90" s="154"/>
      <c r="B90" s="153"/>
      <c r="C90" s="119"/>
      <c r="D90" s="105"/>
      <c r="E90" s="105"/>
      <c r="F90" s="105"/>
      <c r="G90" s="105"/>
      <c r="H90" s="105"/>
      <c r="I90" s="105"/>
      <c r="J90" s="106"/>
    </row>
    <row r="91" customFormat="false" ht="12.75" hidden="false" customHeight="false" outlineLevel="0" collapsed="false">
      <c r="A91" s="154" t="s">
        <v>154</v>
      </c>
      <c r="B91" s="153" t="s">
        <v>155</v>
      </c>
      <c r="C91" s="268" t="n">
        <v>0</v>
      </c>
      <c r="D91" s="268" t="n">
        <v>0</v>
      </c>
      <c r="E91" s="268" t="n">
        <v>0</v>
      </c>
      <c r="F91" s="268" t="n">
        <v>0</v>
      </c>
      <c r="G91" s="268" t="n">
        <v>0</v>
      </c>
      <c r="H91" s="268" t="n">
        <v>0</v>
      </c>
      <c r="I91" s="268" t="n">
        <v>0</v>
      </c>
      <c r="J91" s="269" t="n">
        <v>0</v>
      </c>
    </row>
    <row r="92" customFormat="false" ht="6" hidden="false" customHeight="true" outlineLevel="0" collapsed="false">
      <c r="A92" s="154"/>
      <c r="B92" s="153"/>
      <c r="C92" s="119"/>
      <c r="D92" s="105"/>
      <c r="E92" s="105"/>
      <c r="F92" s="105"/>
      <c r="G92" s="105"/>
      <c r="H92" s="105"/>
      <c r="I92" s="105"/>
      <c r="J92" s="106"/>
    </row>
    <row r="93" customFormat="false" ht="12.75" hidden="false" customHeight="false" outlineLevel="0" collapsed="false">
      <c r="A93" s="154" t="s">
        <v>156</v>
      </c>
      <c r="B93" s="153" t="s">
        <v>157</v>
      </c>
      <c r="C93" s="268" t="n">
        <v>6922</v>
      </c>
      <c r="D93" s="268" t="n">
        <v>1222</v>
      </c>
      <c r="E93" s="268" t="n">
        <v>3022</v>
      </c>
      <c r="F93" s="268" t="n">
        <v>2152</v>
      </c>
      <c r="G93" s="268" t="n">
        <v>424</v>
      </c>
      <c r="H93" s="268" t="n">
        <v>85</v>
      </c>
      <c r="I93" s="268" t="n">
        <v>0</v>
      </c>
      <c r="J93" s="269" t="n">
        <v>17</v>
      </c>
    </row>
    <row r="94" customFormat="false" ht="6" hidden="false" customHeight="true" outlineLevel="0" collapsed="false">
      <c r="A94" s="154"/>
      <c r="B94" s="153"/>
      <c r="C94" s="119"/>
      <c r="D94" s="105"/>
      <c r="E94" s="105"/>
      <c r="F94" s="105"/>
      <c r="G94" s="105"/>
      <c r="H94" s="105"/>
      <c r="I94" s="105"/>
      <c r="J94" s="106"/>
    </row>
    <row r="95" customFormat="false" ht="12.75" hidden="false" customHeight="false" outlineLevel="0" collapsed="false">
      <c r="A95" s="154" t="s">
        <v>158</v>
      </c>
      <c r="B95" s="153" t="s">
        <v>159</v>
      </c>
      <c r="C95" s="268" t="n">
        <v>2250</v>
      </c>
      <c r="D95" s="268" t="n">
        <v>68</v>
      </c>
      <c r="E95" s="268" t="n">
        <v>864</v>
      </c>
      <c r="F95" s="268" t="n">
        <v>981</v>
      </c>
      <c r="G95" s="268" t="n">
        <v>234</v>
      </c>
      <c r="H95" s="268" t="n">
        <v>42</v>
      </c>
      <c r="I95" s="268" t="n">
        <v>0</v>
      </c>
      <c r="J95" s="269" t="n">
        <v>61</v>
      </c>
    </row>
    <row r="96" customFormat="false" ht="6" hidden="false" customHeight="true" outlineLevel="0" collapsed="false">
      <c r="A96" s="154"/>
      <c r="B96" s="153"/>
      <c r="C96" s="119"/>
      <c r="D96" s="105"/>
      <c r="E96" s="105"/>
      <c r="F96" s="105"/>
      <c r="G96" s="105"/>
      <c r="H96" s="105"/>
      <c r="I96" s="105"/>
      <c r="J96" s="106"/>
    </row>
    <row r="97" customFormat="false" ht="12.75" hidden="false" customHeight="true" outlineLevel="0" collapsed="false">
      <c r="A97" s="154" t="s">
        <v>160</v>
      </c>
      <c r="B97" s="153" t="s">
        <v>161</v>
      </c>
      <c r="C97" s="268" t="n">
        <v>4899</v>
      </c>
      <c r="D97" s="268" t="n">
        <v>1463</v>
      </c>
      <c r="E97" s="268" t="n">
        <v>1506</v>
      </c>
      <c r="F97" s="268" t="n">
        <v>808</v>
      </c>
      <c r="G97" s="268" t="n">
        <v>90</v>
      </c>
      <c r="H97" s="268" t="n">
        <v>15</v>
      </c>
      <c r="I97" s="268" t="n">
        <v>1017</v>
      </c>
      <c r="J97" s="270" t="n">
        <v>0</v>
      </c>
    </row>
    <row r="98" customFormat="false" ht="6" hidden="false" customHeight="true" outlineLevel="0" collapsed="false">
      <c r="A98" s="154"/>
      <c r="B98" s="153"/>
      <c r="C98" s="119"/>
      <c r="D98" s="105"/>
      <c r="E98" s="105"/>
      <c r="F98" s="105"/>
      <c r="G98" s="105"/>
      <c r="H98" s="105"/>
      <c r="I98" s="105"/>
      <c r="J98" s="106"/>
    </row>
    <row r="99" customFormat="false" ht="12.75" hidden="false" customHeight="false" outlineLevel="0" collapsed="false">
      <c r="A99" s="146" t="s">
        <v>162</v>
      </c>
      <c r="B99" s="147" t="s">
        <v>163</v>
      </c>
      <c r="C99" s="266" t="n">
        <v>73457</v>
      </c>
      <c r="D99" s="266" t="n">
        <v>23</v>
      </c>
      <c r="E99" s="266" t="n">
        <v>0</v>
      </c>
      <c r="F99" s="266" t="n">
        <v>72866</v>
      </c>
      <c r="G99" s="266" t="n">
        <v>401</v>
      </c>
      <c r="H99" s="266" t="n">
        <v>9</v>
      </c>
      <c r="I99" s="266" t="n">
        <v>158</v>
      </c>
      <c r="J99" s="184" t="n">
        <v>0</v>
      </c>
    </row>
    <row r="100" customFormat="false" ht="6" hidden="false" customHeight="true" outlineLevel="0" collapsed="false">
      <c r="A100" s="151"/>
      <c r="B100" s="152"/>
      <c r="C100" s="275"/>
      <c r="D100" s="101"/>
      <c r="E100" s="101"/>
      <c r="F100" s="101"/>
      <c r="G100" s="101"/>
      <c r="H100" s="101"/>
      <c r="I100" s="101"/>
      <c r="J100" s="102"/>
    </row>
    <row r="101" customFormat="false" ht="12.75" hidden="false" customHeight="false" outlineLevel="0" collapsed="false">
      <c r="A101" s="151"/>
      <c r="B101" s="153" t="s">
        <v>133</v>
      </c>
      <c r="C101" s="119"/>
      <c r="D101" s="105"/>
      <c r="E101" s="105"/>
      <c r="F101" s="105"/>
      <c r="G101" s="105"/>
      <c r="H101" s="105"/>
      <c r="I101" s="105"/>
      <c r="J101" s="106"/>
    </row>
    <row r="102" customFormat="false" ht="6" hidden="false" customHeight="true" outlineLevel="0" collapsed="false">
      <c r="A102" s="151"/>
      <c r="B102" s="153"/>
      <c r="C102" s="119"/>
      <c r="D102" s="105"/>
      <c r="E102" s="105"/>
      <c r="F102" s="105"/>
      <c r="G102" s="105"/>
      <c r="H102" s="105"/>
      <c r="I102" s="105"/>
      <c r="J102" s="106"/>
    </row>
    <row r="103" customFormat="false" ht="25.5" hidden="false" customHeight="false" outlineLevel="0" collapsed="false">
      <c r="A103" s="154" t="s">
        <v>164</v>
      </c>
      <c r="B103" s="155" t="s">
        <v>165</v>
      </c>
      <c r="C103" s="268" t="n">
        <v>6967</v>
      </c>
      <c r="D103" s="268" t="n">
        <v>0</v>
      </c>
      <c r="E103" s="268" t="n">
        <v>0</v>
      </c>
      <c r="F103" s="268" t="n">
        <v>6946</v>
      </c>
      <c r="G103" s="268" t="n">
        <v>5</v>
      </c>
      <c r="H103" s="268" t="n">
        <v>0</v>
      </c>
      <c r="I103" s="268" t="n">
        <v>16</v>
      </c>
      <c r="J103" s="270" t="n">
        <v>0</v>
      </c>
    </row>
    <row r="104" customFormat="false" ht="6" hidden="false" customHeight="true" outlineLevel="0" collapsed="false">
      <c r="A104" s="154"/>
      <c r="B104" s="155"/>
      <c r="C104" s="119"/>
      <c r="D104" s="105"/>
      <c r="E104" s="105"/>
      <c r="F104" s="105"/>
      <c r="G104" s="105"/>
      <c r="H104" s="105"/>
      <c r="I104" s="105"/>
      <c r="J104" s="106"/>
    </row>
    <row r="105" customFormat="false" ht="25.5" hidden="false" customHeight="false" outlineLevel="0" collapsed="false">
      <c r="A105" s="154" t="s">
        <v>166</v>
      </c>
      <c r="B105" s="155" t="s">
        <v>167</v>
      </c>
      <c r="C105" s="268" t="n">
        <v>4244</v>
      </c>
      <c r="D105" s="268" t="n">
        <v>0</v>
      </c>
      <c r="E105" s="268" t="n">
        <v>0</v>
      </c>
      <c r="F105" s="268" t="n">
        <v>3755</v>
      </c>
      <c r="G105" s="268" t="n">
        <v>347</v>
      </c>
      <c r="H105" s="268" t="n">
        <v>0</v>
      </c>
      <c r="I105" s="268" t="n">
        <v>142</v>
      </c>
      <c r="J105" s="270" t="n">
        <v>0</v>
      </c>
    </row>
    <row r="106" customFormat="false" ht="6" hidden="false" customHeight="true" outlineLevel="0" collapsed="false">
      <c r="A106" s="154"/>
      <c r="B106" s="155"/>
      <c r="C106" s="119"/>
      <c r="D106" s="105"/>
      <c r="E106" s="105"/>
      <c r="F106" s="105"/>
      <c r="G106" s="105"/>
      <c r="H106" s="105"/>
      <c r="I106" s="105"/>
      <c r="J106" s="106"/>
    </row>
    <row r="107" customFormat="false" ht="12.75" hidden="false" customHeight="false" outlineLevel="0" collapsed="false">
      <c r="A107" s="154" t="s">
        <v>168</v>
      </c>
      <c r="B107" s="153" t="s">
        <v>169</v>
      </c>
      <c r="C107" s="268" t="n">
        <v>11973</v>
      </c>
      <c r="D107" s="268" t="n">
        <v>23</v>
      </c>
      <c r="E107" s="268" t="n">
        <v>0</v>
      </c>
      <c r="F107" s="268" t="n">
        <v>11892</v>
      </c>
      <c r="G107" s="268" t="n">
        <v>49</v>
      </c>
      <c r="H107" s="268" t="n">
        <v>9</v>
      </c>
      <c r="I107" s="268" t="n">
        <v>0</v>
      </c>
      <c r="J107" s="269" t="n">
        <v>0</v>
      </c>
    </row>
    <row r="108" customFormat="false" ht="6" hidden="false" customHeight="true" outlineLevel="0" collapsed="false">
      <c r="A108" s="154"/>
      <c r="B108" s="153"/>
      <c r="C108" s="119"/>
      <c r="D108" s="105"/>
      <c r="E108" s="105"/>
      <c r="F108" s="105"/>
      <c r="G108" s="105"/>
      <c r="H108" s="105"/>
      <c r="I108" s="105"/>
      <c r="J108" s="106"/>
    </row>
    <row r="109" customFormat="false" ht="12.75" hidden="false" customHeight="false" outlineLevel="0" collapsed="false">
      <c r="A109" s="154" t="s">
        <v>170</v>
      </c>
      <c r="B109" s="153" t="s">
        <v>171</v>
      </c>
      <c r="C109" s="268" t="n">
        <v>50273</v>
      </c>
      <c r="D109" s="268" t="n">
        <v>0</v>
      </c>
      <c r="E109" s="268" t="n">
        <v>0</v>
      </c>
      <c r="F109" s="268" t="n">
        <v>50273</v>
      </c>
      <c r="G109" s="268" t="n">
        <v>0</v>
      </c>
      <c r="H109" s="268" t="n">
        <v>0</v>
      </c>
      <c r="I109" s="268" t="n">
        <v>0</v>
      </c>
      <c r="J109" s="269" t="n">
        <v>0</v>
      </c>
    </row>
    <row r="110" customFormat="false" ht="6" hidden="false" customHeight="true" outlineLevel="0" collapsed="false">
      <c r="A110" s="154"/>
      <c r="B110" s="153"/>
      <c r="C110" s="119"/>
      <c r="D110" s="105"/>
      <c r="E110" s="105"/>
      <c r="F110" s="105"/>
      <c r="G110" s="105"/>
      <c r="H110" s="105"/>
      <c r="I110" s="105"/>
      <c r="J110" s="106"/>
    </row>
    <row r="111" customFormat="false" ht="12.75" hidden="false" customHeight="false" outlineLevel="0" collapsed="false">
      <c r="A111" s="146" t="s">
        <v>172</v>
      </c>
      <c r="B111" s="147" t="s">
        <v>173</v>
      </c>
      <c r="C111" s="266" t="n">
        <v>55271</v>
      </c>
      <c r="D111" s="266" t="n">
        <v>0</v>
      </c>
      <c r="E111" s="266" t="n">
        <v>0</v>
      </c>
      <c r="F111" s="266" t="n">
        <v>0</v>
      </c>
      <c r="G111" s="266" t="n">
        <v>6429</v>
      </c>
      <c r="H111" s="266" t="n">
        <v>48523</v>
      </c>
      <c r="I111" s="266" t="n">
        <v>0</v>
      </c>
      <c r="J111" s="184" t="n">
        <v>319</v>
      </c>
    </row>
    <row r="112" customFormat="false" ht="6" hidden="false" customHeight="true" outlineLevel="0" collapsed="false">
      <c r="A112" s="154"/>
      <c r="B112" s="153"/>
      <c r="C112" s="119"/>
      <c r="D112" s="119"/>
      <c r="E112" s="119"/>
      <c r="F112" s="119"/>
      <c r="G112" s="119"/>
      <c r="H112" s="119"/>
      <c r="I112" s="119"/>
      <c r="J112" s="120"/>
    </row>
    <row r="113" customFormat="false" ht="12.75" hidden="false" customHeight="false" outlineLevel="0" collapsed="false">
      <c r="A113" s="156" t="s">
        <v>174</v>
      </c>
      <c r="B113" s="157" t="s">
        <v>178</v>
      </c>
      <c r="C113" s="274" t="n">
        <v>239449</v>
      </c>
      <c r="D113" s="274" t="n">
        <v>7466</v>
      </c>
      <c r="E113" s="274" t="n">
        <v>30033</v>
      </c>
      <c r="F113" s="274" t="n">
        <v>113999</v>
      </c>
      <c r="G113" s="274" t="n">
        <v>23445</v>
      </c>
      <c r="H113" s="274" t="n">
        <v>62827</v>
      </c>
      <c r="I113" s="274" t="n">
        <v>1160</v>
      </c>
      <c r="J113" s="196" t="n">
        <v>519</v>
      </c>
    </row>
    <row r="114" customFormat="false" ht="12.75" hidden="false" customHeight="false" outlineLevel="0" collapsed="false">
      <c r="A114" s="161"/>
      <c r="B114" s="161"/>
      <c r="C114" s="273"/>
      <c r="D114" s="273"/>
      <c r="E114" s="273"/>
      <c r="F114" s="273"/>
      <c r="G114" s="273"/>
      <c r="H114" s="273"/>
      <c r="I114" s="273"/>
      <c r="J114" s="161"/>
    </row>
    <row r="115" customFormat="false" ht="12.75" hidden="false" customHeight="false" outlineLevel="0" collapsed="false">
      <c r="A115" s="175" t="s">
        <v>246</v>
      </c>
      <c r="B115" s="161"/>
      <c r="C115" s="161"/>
      <c r="D115" s="161"/>
      <c r="E115" s="161"/>
      <c r="F115" s="161"/>
      <c r="G115" s="161"/>
      <c r="H115" s="161"/>
      <c r="I115" s="161"/>
      <c r="J115" s="161"/>
    </row>
    <row r="116" customFormat="false" ht="12.75" hidden="false" customHeight="false" outlineLevel="0" collapsed="false">
      <c r="A116" s="3" t="s">
        <v>247</v>
      </c>
      <c r="B116" s="161"/>
      <c r="C116" s="161"/>
      <c r="D116" s="161"/>
      <c r="E116" s="161"/>
      <c r="F116" s="161"/>
      <c r="G116" s="161"/>
      <c r="H116" s="161"/>
      <c r="I116" s="161"/>
      <c r="J116" s="161"/>
    </row>
    <row r="117" customFormat="false" ht="12.75" hidden="false" customHeight="true" outlineLevel="0" collapsed="false">
      <c r="A117" s="3" t="s">
        <v>248</v>
      </c>
      <c r="B117" s="161"/>
      <c r="C117" s="161"/>
      <c r="D117" s="161"/>
      <c r="E117" s="161"/>
      <c r="F117" s="161"/>
      <c r="G117" s="161"/>
      <c r="H117" s="161"/>
      <c r="I117" s="161"/>
      <c r="J117" s="161"/>
    </row>
    <row r="118" customFormat="false" ht="12.75" hidden="false" customHeight="false" outlineLevel="0" collapsed="false">
      <c r="A118" s="3" t="s">
        <v>249</v>
      </c>
      <c r="B118" s="230"/>
      <c r="C118" s="230"/>
      <c r="D118" s="230"/>
      <c r="E118" s="230"/>
      <c r="F118" s="230"/>
      <c r="G118" s="230"/>
      <c r="H118" s="230"/>
      <c r="I118" s="230"/>
      <c r="J118" s="230"/>
    </row>
    <row r="119" customFormat="false" ht="12.75" hidden="false" customHeight="false" outlineLevel="0" collapsed="false">
      <c r="A119" s="161"/>
      <c r="B119" s="161"/>
      <c r="C119" s="161"/>
      <c r="D119" s="161"/>
      <c r="E119" s="161"/>
      <c r="F119" s="161"/>
      <c r="G119" s="161"/>
      <c r="H119" s="161"/>
      <c r="I119" s="161"/>
      <c r="J119" s="161"/>
    </row>
    <row r="120" customFormat="false" ht="12.75" hidden="false" customHeight="true" outlineLevel="0" collapsed="false">
      <c r="A120" s="162" t="s">
        <v>176</v>
      </c>
      <c r="B120" s="161"/>
      <c r="C120" s="161"/>
      <c r="D120" s="161"/>
      <c r="E120" s="161"/>
      <c r="F120" s="161"/>
      <c r="G120" s="161"/>
      <c r="H120" s="161"/>
      <c r="I120" s="161"/>
      <c r="J120" s="161"/>
    </row>
    <row r="121" customFormat="false" ht="15" hidden="false" customHeight="false" outlineLevel="0" collapsed="false">
      <c r="A121" s="175"/>
      <c r="B121" s="175"/>
      <c r="C121" s="177"/>
      <c r="D121" s="175"/>
      <c r="E121" s="175"/>
      <c r="F121" s="175"/>
      <c r="G121" s="175"/>
      <c r="H121" s="175"/>
      <c r="I121" s="175"/>
      <c r="J121" s="175"/>
    </row>
    <row r="122" customFormat="false" ht="15" hidden="false" customHeight="false" outlineLevel="0" collapsed="false">
      <c r="A122" s="175"/>
      <c r="B122" s="175"/>
      <c r="C122" s="177"/>
      <c r="D122" s="175"/>
      <c r="E122" s="175"/>
      <c r="F122" s="175"/>
      <c r="G122" s="175"/>
      <c r="H122" s="175"/>
      <c r="I122" s="175"/>
      <c r="J122" s="175"/>
    </row>
    <row r="123" customFormat="false" ht="15" hidden="false" customHeight="false" outlineLevel="0" collapsed="false">
      <c r="A123" s="175"/>
      <c r="B123" s="175"/>
      <c r="C123" s="177"/>
      <c r="D123" s="175"/>
      <c r="E123" s="175"/>
      <c r="F123" s="175"/>
      <c r="G123" s="175"/>
      <c r="H123" s="175"/>
      <c r="I123" s="175"/>
      <c r="J123" s="175"/>
    </row>
    <row r="124" customFormat="false" ht="15" hidden="false" customHeight="false" outlineLevel="0" collapsed="false">
      <c r="A124" s="175"/>
      <c r="B124" s="175"/>
      <c r="C124" s="177"/>
      <c r="D124" s="175"/>
      <c r="E124" s="175"/>
      <c r="F124" s="175"/>
      <c r="G124" s="175"/>
      <c r="H124" s="175"/>
      <c r="I124" s="175"/>
      <c r="J124"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A4FF"/>
    <pageSetUpPr fitToPage="false"/>
  </sheetPr>
  <dimension ref="A1:J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58" activeCellId="0" sqref="C58"/>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3.7"/>
    <col collapsed="false" customWidth="true" hidden="false" outlineLevel="0" max="5" min="4" style="3" width="11.7"/>
    <col collapsed="false" customWidth="true" hidden="false" outlineLevel="0" max="6" min="6" style="3" width="13.7"/>
    <col collapsed="false" customWidth="true" hidden="false" outlineLevel="0" max="7" min="7" style="3" width="11.7"/>
    <col collapsed="false" customWidth="true" hidden="false" outlineLevel="0" max="8" min="8" style="3" width="13.7"/>
    <col collapsed="false" customWidth="true" hidden="false" outlineLevel="0" max="10" min="9" style="3" width="11.7"/>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35</v>
      </c>
    </row>
    <row r="4" customFormat="false" ht="15.75" hidden="false" customHeight="false" outlineLevel="0" collapsed="false">
      <c r="A4" s="82" t="s">
        <v>262</v>
      </c>
    </row>
    <row r="5" customFormat="false" ht="8.1" hidden="false" customHeight="true" outlineLevel="0" collapsed="false">
      <c r="A5" s="82"/>
    </row>
    <row r="6" customFormat="false" ht="15" hidden="true" customHeight="false" outlineLevel="0" collapsed="false">
      <c r="A6" s="252"/>
      <c r="B6" s="253"/>
      <c r="C6" s="254" t="s">
        <v>215</v>
      </c>
      <c r="D6" s="253" t="s">
        <v>216</v>
      </c>
      <c r="E6" s="253" t="s">
        <v>218</v>
      </c>
      <c r="F6" s="253" t="s">
        <v>219</v>
      </c>
      <c r="G6" s="253" t="s">
        <v>220</v>
      </c>
      <c r="H6" s="253" t="s">
        <v>221</v>
      </c>
      <c r="I6" s="253" t="s">
        <v>222</v>
      </c>
      <c r="J6" s="255" t="s">
        <v>223</v>
      </c>
    </row>
    <row r="7" customFormat="false" ht="12.95" hidden="false" customHeight="true" outlineLevel="0" collapsed="false">
      <c r="A7" s="178" t="s">
        <v>112</v>
      </c>
      <c r="B7" s="178"/>
      <c r="C7" s="85" t="s">
        <v>237</v>
      </c>
      <c r="D7" s="207" t="s">
        <v>113</v>
      </c>
      <c r="E7" s="207"/>
      <c r="F7" s="207"/>
      <c r="G7" s="207"/>
      <c r="H7" s="207"/>
      <c r="I7" s="207"/>
      <c r="J7" s="207"/>
    </row>
    <row r="8" customFormat="false" ht="12.75" hidden="true" customHeight="true" outlineLevel="0" collapsed="false">
      <c r="A8" s="178"/>
      <c r="B8" s="178"/>
      <c r="C8" s="85"/>
      <c r="D8" s="87" t="s">
        <v>238</v>
      </c>
      <c r="E8" s="85" t="s">
        <v>239</v>
      </c>
      <c r="F8" s="87" t="s">
        <v>240</v>
      </c>
      <c r="G8" s="87" t="s">
        <v>251</v>
      </c>
      <c r="H8" s="87" t="s">
        <v>252</v>
      </c>
      <c r="I8" s="87" t="s">
        <v>243</v>
      </c>
      <c r="J8" s="87" t="s">
        <v>244</v>
      </c>
    </row>
    <row r="9" customFormat="false" ht="50.1" hidden="false" customHeight="true" outlineLevel="0" collapsed="false">
      <c r="A9" s="178"/>
      <c r="B9" s="178"/>
      <c r="C9" s="85"/>
      <c r="D9" s="87"/>
      <c r="E9" s="85"/>
      <c r="F9" s="87"/>
      <c r="G9" s="87"/>
      <c r="H9" s="87"/>
      <c r="I9" s="87"/>
      <c r="J9" s="87"/>
    </row>
    <row r="10" s="51" customFormat="true" ht="24.95" hidden="false" customHeight="true" outlineLevel="0" collapsed="false">
      <c r="A10" s="256"/>
      <c r="B10" s="257"/>
      <c r="C10" s="258"/>
      <c r="D10" s="211"/>
      <c r="E10" s="211"/>
      <c r="F10" s="211"/>
      <c r="G10" s="211"/>
      <c r="H10" s="211"/>
      <c r="I10" s="211"/>
      <c r="J10" s="259"/>
    </row>
    <row r="11" s="51" customFormat="true" ht="12.75" hidden="false" customHeight="false" outlineLevel="0" collapsed="false">
      <c r="A11" s="260" t="s">
        <v>175</v>
      </c>
      <c r="B11" s="260"/>
      <c r="C11" s="260"/>
      <c r="D11" s="260"/>
      <c r="E11" s="260"/>
      <c r="F11" s="260"/>
      <c r="G11" s="260"/>
      <c r="H11" s="260"/>
      <c r="I11" s="260"/>
      <c r="J11" s="260"/>
    </row>
    <row r="12" s="51" customFormat="true" ht="12.75" hidden="false" customHeight="tru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40374</v>
      </c>
      <c r="D13" s="266" t="n">
        <v>435</v>
      </c>
      <c r="E13" s="266" t="n">
        <v>11193</v>
      </c>
      <c r="F13" s="266" t="n">
        <v>21557</v>
      </c>
      <c r="G13" s="266" t="n">
        <v>3251</v>
      </c>
      <c r="H13" s="266" t="n">
        <v>3912</v>
      </c>
      <c r="I13" s="266" t="n">
        <v>26</v>
      </c>
      <c r="J13" s="184"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27447</v>
      </c>
      <c r="D17" s="268" t="n">
        <v>435</v>
      </c>
      <c r="E17" s="268" t="n">
        <v>10058</v>
      </c>
      <c r="F17" s="268" t="n">
        <v>11892</v>
      </c>
      <c r="G17" s="268" t="n">
        <v>2337</v>
      </c>
      <c r="H17" s="268" t="n">
        <v>2706</v>
      </c>
      <c r="I17" s="268" t="n">
        <v>19</v>
      </c>
      <c r="J17" s="269"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211</v>
      </c>
      <c r="D19" s="268" t="n">
        <v>0</v>
      </c>
      <c r="E19" s="268" t="n">
        <v>114</v>
      </c>
      <c r="F19" s="268" t="n">
        <v>74</v>
      </c>
      <c r="G19" s="268" t="n">
        <v>10</v>
      </c>
      <c r="H19" s="268" t="n">
        <v>13</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0</v>
      </c>
      <c r="D21" s="268" t="n">
        <v>0</v>
      </c>
      <c r="E21" s="268" t="n">
        <v>0</v>
      </c>
      <c r="F21" s="268" t="n">
        <v>0</v>
      </c>
      <c r="G21" s="268" t="n">
        <v>0</v>
      </c>
      <c r="H21" s="268" t="n">
        <v>0</v>
      </c>
      <c r="I21" s="268" t="n">
        <v>0</v>
      </c>
      <c r="J21" s="269"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4592</v>
      </c>
      <c r="D23" s="268" t="n">
        <v>0</v>
      </c>
      <c r="E23" s="268" t="n">
        <v>0</v>
      </c>
      <c r="F23" s="268" t="n">
        <v>4491</v>
      </c>
      <c r="G23" s="268" t="n">
        <v>9</v>
      </c>
      <c r="H23" s="268" t="n">
        <v>90</v>
      </c>
      <c r="I23" s="268" t="n">
        <v>2</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7781</v>
      </c>
      <c r="D25" s="268" t="n">
        <v>0</v>
      </c>
      <c r="E25" s="268" t="n">
        <v>1021</v>
      </c>
      <c r="F25" s="268" t="n">
        <v>4757</v>
      </c>
      <c r="G25" s="268" t="n">
        <v>895</v>
      </c>
      <c r="H25" s="268" t="n">
        <v>1103</v>
      </c>
      <c r="I25" s="268" t="n">
        <v>5</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343</v>
      </c>
      <c r="D27" s="268" t="n">
        <v>0</v>
      </c>
      <c r="E27" s="268" t="n">
        <v>0</v>
      </c>
      <c r="F27" s="268" t="n">
        <v>343</v>
      </c>
      <c r="G27" s="268" t="n">
        <v>0</v>
      </c>
      <c r="H27" s="268" t="n">
        <v>0</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16031</v>
      </c>
      <c r="D29" s="266" t="n">
        <v>2597</v>
      </c>
      <c r="E29" s="266" t="n">
        <v>12250</v>
      </c>
      <c r="F29" s="266" t="n">
        <v>1105</v>
      </c>
      <c r="G29" s="266" t="n">
        <v>35</v>
      </c>
      <c r="H29" s="266" t="n">
        <v>15</v>
      </c>
      <c r="I29" s="266" t="n">
        <v>18</v>
      </c>
      <c r="J29" s="184" t="n">
        <v>11</v>
      </c>
    </row>
    <row r="30" s="97" customFormat="true" ht="6" hidden="false" customHeight="true" outlineLevel="0" collapsed="false">
      <c r="A30" s="151"/>
      <c r="B30" s="152"/>
      <c r="C30" s="119"/>
      <c r="D30" s="105"/>
      <c r="E30" s="105"/>
      <c r="F30" s="105"/>
      <c r="G30" s="105"/>
      <c r="H30" s="105"/>
      <c r="I30" s="105"/>
      <c r="J30" s="106"/>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5.5" hidden="false" customHeight="false" outlineLevel="0" collapsed="false">
      <c r="A33" s="154" t="s">
        <v>148</v>
      </c>
      <c r="B33" s="153" t="s">
        <v>149</v>
      </c>
      <c r="C33" s="268" t="n">
        <v>2763</v>
      </c>
      <c r="D33" s="268" t="n">
        <v>0</v>
      </c>
      <c r="E33" s="268" t="n">
        <v>2763</v>
      </c>
      <c r="F33" s="268" t="n">
        <v>0</v>
      </c>
      <c r="G33" s="268" t="n">
        <v>0</v>
      </c>
      <c r="H33" s="268" t="n">
        <v>0</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0</v>
      </c>
      <c r="D35" s="268" t="n">
        <v>0</v>
      </c>
      <c r="E35" s="268" t="n">
        <v>0</v>
      </c>
      <c r="F35" s="268" t="n">
        <v>0</v>
      </c>
      <c r="G35" s="268" t="n">
        <v>0</v>
      </c>
      <c r="H35" s="268" t="n">
        <v>0</v>
      </c>
      <c r="I35" s="268" t="n">
        <v>0</v>
      </c>
      <c r="J35" s="269"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8881</v>
      </c>
      <c r="D37" s="268" t="n">
        <v>2179</v>
      </c>
      <c r="E37" s="268" t="n">
        <v>6669</v>
      </c>
      <c r="F37" s="268" t="n">
        <v>12</v>
      </c>
      <c r="G37" s="268" t="n">
        <v>3</v>
      </c>
      <c r="H37" s="268" t="n">
        <v>0</v>
      </c>
      <c r="I37" s="268" t="n">
        <v>18</v>
      </c>
      <c r="J37" s="269"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69"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68" t="n">
        <v>3326</v>
      </c>
      <c r="D41" s="268" t="n">
        <v>373</v>
      </c>
      <c r="E41" s="268" t="n">
        <v>2112</v>
      </c>
      <c r="F41" s="268" t="n">
        <v>802</v>
      </c>
      <c r="G41" s="268" t="n">
        <v>21</v>
      </c>
      <c r="H41" s="268" t="n">
        <v>11</v>
      </c>
      <c r="I41" s="268" t="n">
        <v>0</v>
      </c>
      <c r="J41" s="269" t="n">
        <v>7</v>
      </c>
    </row>
    <row r="42" s="111" customFormat="true" ht="6" hidden="false" customHeight="true" outlineLevel="0" collapsed="false">
      <c r="A42" s="154"/>
      <c r="B42" s="153"/>
      <c r="C42" s="119"/>
      <c r="D42" s="105"/>
      <c r="E42" s="105"/>
      <c r="F42" s="105"/>
      <c r="G42" s="105"/>
      <c r="H42" s="105"/>
      <c r="I42" s="105"/>
      <c r="J42" s="106"/>
    </row>
    <row r="43" s="111" customFormat="true" ht="12.75" hidden="false" customHeight="false" outlineLevel="0" collapsed="false">
      <c r="A43" s="154" t="s">
        <v>158</v>
      </c>
      <c r="B43" s="153" t="s">
        <v>159</v>
      </c>
      <c r="C43" s="268" t="n">
        <v>1061</v>
      </c>
      <c r="D43" s="268" t="n">
        <v>45</v>
      </c>
      <c r="E43" s="268" t="n">
        <v>706</v>
      </c>
      <c r="F43" s="268" t="n">
        <v>291</v>
      </c>
      <c r="G43" s="268" t="n">
        <v>11</v>
      </c>
      <c r="H43" s="268" t="n">
        <v>4</v>
      </c>
      <c r="I43" s="268" t="n">
        <v>0</v>
      </c>
      <c r="J43" s="269" t="n">
        <v>4</v>
      </c>
    </row>
    <row r="44" s="111" customFormat="true" ht="6" hidden="false" customHeight="true" outlineLevel="0" collapsed="false">
      <c r="A44" s="154"/>
      <c r="B44" s="153"/>
      <c r="C44" s="119"/>
      <c r="D44" s="105"/>
      <c r="E44" s="105"/>
      <c r="F44" s="105"/>
      <c r="G44" s="105"/>
      <c r="H44" s="105"/>
      <c r="I44" s="105"/>
      <c r="J44" s="106"/>
    </row>
    <row r="45" s="111" customFormat="true" ht="12.75" hidden="false" customHeight="true" outlineLevel="0" collapsed="false">
      <c r="A45" s="154" t="s">
        <v>160</v>
      </c>
      <c r="B45" s="153" t="s">
        <v>161</v>
      </c>
      <c r="C45" s="268" t="n">
        <v>109</v>
      </c>
      <c r="D45" s="268" t="n">
        <v>96</v>
      </c>
      <c r="E45" s="268" t="n">
        <v>9</v>
      </c>
      <c r="F45" s="268" t="n">
        <v>4</v>
      </c>
      <c r="G45" s="268" t="n">
        <v>0</v>
      </c>
      <c r="H45" s="268" t="n">
        <v>0</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20581</v>
      </c>
      <c r="D47" s="266" t="n">
        <v>0</v>
      </c>
      <c r="E47" s="266" t="n">
        <v>0</v>
      </c>
      <c r="F47" s="266" t="n">
        <v>20581</v>
      </c>
      <c r="G47" s="266" t="n">
        <v>0</v>
      </c>
      <c r="H47" s="266" t="n">
        <v>0</v>
      </c>
      <c r="I47" s="266" t="n">
        <v>0</v>
      </c>
      <c r="J47" s="184"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463</v>
      </c>
      <c r="D51" s="268" t="n">
        <v>0</v>
      </c>
      <c r="E51" s="268" t="n">
        <v>0</v>
      </c>
      <c r="F51" s="268" t="n">
        <v>463</v>
      </c>
      <c r="G51" s="268" t="n">
        <v>0</v>
      </c>
      <c r="H51" s="268" t="n">
        <v>0</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3472</v>
      </c>
      <c r="D53" s="268" t="n">
        <v>0</v>
      </c>
      <c r="E53" s="268" t="n">
        <v>0</v>
      </c>
      <c r="F53" s="268" t="n">
        <v>3472</v>
      </c>
      <c r="G53" s="268" t="n">
        <v>0</v>
      </c>
      <c r="H53" s="268" t="n">
        <v>0</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69"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16646</v>
      </c>
      <c r="D57" s="268" t="n">
        <v>0</v>
      </c>
      <c r="E57" s="268" t="n">
        <v>0</v>
      </c>
      <c r="F57" s="268" t="n">
        <v>16646</v>
      </c>
      <c r="G57" s="268" t="n">
        <v>0</v>
      </c>
      <c r="H57" s="268" t="n">
        <v>0</v>
      </c>
      <c r="I57" s="268" t="n">
        <v>0</v>
      </c>
      <c r="J57" s="269"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76" t="n">
        <v>24180</v>
      </c>
      <c r="D59" s="266" t="n">
        <v>0</v>
      </c>
      <c r="E59" s="266" t="n">
        <v>0</v>
      </c>
      <c r="F59" s="266" t="n">
        <v>0</v>
      </c>
      <c r="G59" s="266" t="n">
        <v>4353</v>
      </c>
      <c r="H59" s="266" t="n">
        <v>19682</v>
      </c>
      <c r="I59" s="266" t="n">
        <v>0</v>
      </c>
      <c r="J59" s="184" t="n">
        <v>145</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101166</v>
      </c>
      <c r="D61" s="266" t="n">
        <v>3032</v>
      </c>
      <c r="E61" s="266" t="n">
        <v>23443</v>
      </c>
      <c r="F61" s="266" t="n">
        <v>43243</v>
      </c>
      <c r="G61" s="266" t="n">
        <v>7639</v>
      </c>
      <c r="H61" s="266" t="n">
        <v>23609</v>
      </c>
      <c r="I61" s="266" t="n">
        <v>44</v>
      </c>
      <c r="J61" s="184" t="n">
        <v>156</v>
      </c>
    </row>
    <row r="62" customFormat="false" ht="24.95" hidden="false" customHeight="true" outlineLevel="0" collapsed="false">
      <c r="A62" s="154"/>
      <c r="B62" s="161"/>
      <c r="C62" s="273"/>
      <c r="D62" s="273"/>
      <c r="E62" s="273"/>
      <c r="F62" s="273"/>
      <c r="G62" s="273"/>
      <c r="H62" s="273"/>
      <c r="I62" s="273"/>
      <c r="J62" s="153"/>
    </row>
    <row r="63" customFormat="false" ht="12.75" hidden="false" customHeight="false" outlineLevel="0" collapsed="false">
      <c r="A63" s="260" t="s">
        <v>245</v>
      </c>
      <c r="B63" s="260"/>
      <c r="C63" s="260"/>
      <c r="D63" s="260"/>
      <c r="E63" s="260"/>
      <c r="F63" s="260"/>
      <c r="G63" s="260"/>
      <c r="H63" s="260"/>
      <c r="I63" s="260"/>
      <c r="J63" s="260"/>
    </row>
    <row r="64" customFormat="false" ht="12.75" hidden="false" customHeight="true" outlineLevel="0" collapsed="false">
      <c r="A64" s="261"/>
      <c r="B64" s="262"/>
      <c r="C64" s="263"/>
      <c r="D64" s="264"/>
      <c r="E64" s="264"/>
      <c r="F64" s="264"/>
      <c r="G64" s="264"/>
      <c r="H64" s="264"/>
      <c r="I64" s="264"/>
      <c r="J64" s="265"/>
    </row>
    <row r="65" customFormat="false" ht="12.75" hidden="false" customHeight="false" outlineLevel="0" collapsed="false">
      <c r="A65" s="146" t="s">
        <v>131</v>
      </c>
      <c r="B65" s="147" t="s">
        <v>132</v>
      </c>
      <c r="C65" s="266" t="n">
        <v>19109</v>
      </c>
      <c r="D65" s="266" t="n">
        <v>103</v>
      </c>
      <c r="E65" s="266" t="n">
        <v>4032</v>
      </c>
      <c r="F65" s="266" t="n">
        <v>10865</v>
      </c>
      <c r="G65" s="266" t="n">
        <v>1890</v>
      </c>
      <c r="H65" s="266" t="n">
        <v>2202</v>
      </c>
      <c r="I65" s="266" t="n">
        <v>17</v>
      </c>
      <c r="J65" s="184" t="n">
        <v>0</v>
      </c>
    </row>
    <row r="66" customFormat="false" ht="6" hidden="false" customHeight="true" outlineLevel="0" collapsed="false">
      <c r="A66" s="151"/>
      <c r="B66" s="152"/>
      <c r="C66" s="101"/>
      <c r="D66" s="101"/>
      <c r="E66" s="101"/>
      <c r="F66" s="101"/>
      <c r="G66" s="101"/>
      <c r="H66" s="101"/>
      <c r="I66" s="101"/>
      <c r="J66" s="102"/>
    </row>
    <row r="67" customFormat="false" ht="12.75" hidden="false" customHeight="false" outlineLevel="0" collapsed="false">
      <c r="A67" s="151"/>
      <c r="B67" s="153" t="s">
        <v>133</v>
      </c>
      <c r="C67" s="105"/>
      <c r="D67" s="105"/>
      <c r="E67" s="105"/>
      <c r="F67" s="105"/>
      <c r="G67" s="105"/>
      <c r="H67" s="105"/>
      <c r="I67" s="105"/>
      <c r="J67" s="106"/>
    </row>
    <row r="68" customFormat="false" ht="6" hidden="false" customHeight="true" outlineLevel="0" collapsed="false">
      <c r="A68" s="151"/>
      <c r="B68" s="153"/>
      <c r="C68" s="105"/>
      <c r="D68" s="105"/>
      <c r="E68" s="105"/>
      <c r="F68" s="105"/>
      <c r="G68" s="105"/>
      <c r="H68" s="105"/>
      <c r="I68" s="105"/>
      <c r="J68" s="106"/>
    </row>
    <row r="69" customFormat="false" ht="12.75" hidden="false" customHeight="false" outlineLevel="0" collapsed="false">
      <c r="A69" s="154" t="s">
        <v>134</v>
      </c>
      <c r="B69" s="153" t="s">
        <v>135</v>
      </c>
      <c r="C69" s="268" t="n">
        <v>10638</v>
      </c>
      <c r="D69" s="268" t="n">
        <v>103</v>
      </c>
      <c r="E69" s="268" t="n">
        <v>3236</v>
      </c>
      <c r="F69" s="268" t="n">
        <v>4846</v>
      </c>
      <c r="G69" s="268" t="n">
        <v>1145</v>
      </c>
      <c r="H69" s="268" t="n">
        <v>1297</v>
      </c>
      <c r="I69" s="268" t="n">
        <v>11</v>
      </c>
      <c r="J69" s="269" t="n">
        <v>0</v>
      </c>
    </row>
    <row r="70" customFormat="false" ht="6" hidden="false" customHeight="true" outlineLevel="0" collapsed="false">
      <c r="A70" s="154"/>
      <c r="B70" s="153"/>
      <c r="C70" s="119"/>
      <c r="D70" s="105"/>
      <c r="E70" s="105"/>
      <c r="F70" s="105"/>
      <c r="G70" s="105"/>
      <c r="H70" s="105"/>
      <c r="I70" s="105"/>
      <c r="J70" s="106"/>
    </row>
    <row r="71" customFormat="false" ht="25.5" hidden="false" customHeight="false" outlineLevel="0" collapsed="false">
      <c r="A71" s="154" t="s">
        <v>136</v>
      </c>
      <c r="B71" s="155" t="s">
        <v>137</v>
      </c>
      <c r="C71" s="268" t="n">
        <v>84</v>
      </c>
      <c r="D71" s="268" t="n">
        <v>0</v>
      </c>
      <c r="E71" s="268" t="n">
        <v>31</v>
      </c>
      <c r="F71" s="268" t="n">
        <v>36</v>
      </c>
      <c r="G71" s="268" t="n">
        <v>7</v>
      </c>
      <c r="H71" s="268" t="n">
        <v>10</v>
      </c>
      <c r="I71" s="268" t="n">
        <v>0</v>
      </c>
      <c r="J71" s="270" t="n">
        <v>0</v>
      </c>
    </row>
    <row r="72" customFormat="false" ht="6" hidden="false" customHeight="true" outlineLevel="0" collapsed="false">
      <c r="A72" s="154"/>
      <c r="B72" s="155"/>
      <c r="C72" s="119"/>
      <c r="D72" s="105"/>
      <c r="E72" s="105"/>
      <c r="F72" s="105"/>
      <c r="G72" s="105"/>
      <c r="H72" s="105"/>
      <c r="I72" s="105"/>
      <c r="J72" s="106"/>
    </row>
    <row r="73" customFormat="false" ht="12.75" hidden="false" customHeight="false" outlineLevel="0" collapsed="false">
      <c r="A73" s="154" t="s">
        <v>138</v>
      </c>
      <c r="B73" s="155" t="s">
        <v>139</v>
      </c>
      <c r="C73" s="268" t="n">
        <v>0</v>
      </c>
      <c r="D73" s="268" t="n">
        <v>0</v>
      </c>
      <c r="E73" s="268" t="n">
        <v>0</v>
      </c>
      <c r="F73" s="268" t="n">
        <v>0</v>
      </c>
      <c r="G73" s="268" t="n">
        <v>0</v>
      </c>
      <c r="H73" s="268" t="n">
        <v>0</v>
      </c>
      <c r="I73" s="268" t="n">
        <v>0</v>
      </c>
      <c r="J73" s="269" t="n">
        <v>0</v>
      </c>
    </row>
    <row r="74" customFormat="false" ht="6" hidden="false" customHeight="true" outlineLevel="0" collapsed="false">
      <c r="A74" s="154"/>
      <c r="B74" s="153"/>
      <c r="C74" s="119"/>
      <c r="D74" s="105"/>
      <c r="E74" s="105"/>
      <c r="F74" s="105"/>
      <c r="G74" s="105"/>
      <c r="H74" s="105"/>
      <c r="I74" s="105"/>
      <c r="J74" s="106"/>
    </row>
    <row r="75" customFormat="false" ht="25.5" hidden="false" customHeight="false" outlineLevel="0" collapsed="false">
      <c r="A75" s="154" t="s">
        <v>140</v>
      </c>
      <c r="B75" s="155" t="s">
        <v>141</v>
      </c>
      <c r="C75" s="268" t="n">
        <v>2051</v>
      </c>
      <c r="D75" s="268" t="n">
        <v>0</v>
      </c>
      <c r="E75" s="268" t="n">
        <v>0</v>
      </c>
      <c r="F75" s="268" t="n">
        <v>1975</v>
      </c>
      <c r="G75" s="268" t="n">
        <v>6</v>
      </c>
      <c r="H75" s="268" t="n">
        <v>69</v>
      </c>
      <c r="I75" s="268" t="n">
        <v>1</v>
      </c>
      <c r="J75" s="270" t="n">
        <v>0</v>
      </c>
    </row>
    <row r="76" customFormat="false" ht="6" hidden="false" customHeight="true" outlineLevel="0" collapsed="false">
      <c r="A76" s="154"/>
      <c r="B76" s="155"/>
      <c r="C76" s="119"/>
      <c r="D76" s="105"/>
      <c r="E76" s="105"/>
      <c r="F76" s="105"/>
      <c r="G76" s="105"/>
      <c r="H76" s="105"/>
      <c r="I76" s="105"/>
      <c r="J76" s="106"/>
    </row>
    <row r="77" customFormat="false" ht="25.5" hidden="false" customHeight="false" outlineLevel="0" collapsed="false">
      <c r="A77" s="154" t="s">
        <v>142</v>
      </c>
      <c r="B77" s="155" t="s">
        <v>143</v>
      </c>
      <c r="C77" s="268" t="n">
        <v>6183</v>
      </c>
      <c r="D77" s="268" t="n">
        <v>0</v>
      </c>
      <c r="E77" s="268" t="n">
        <v>765</v>
      </c>
      <c r="F77" s="268" t="n">
        <v>3855</v>
      </c>
      <c r="G77" s="268" t="n">
        <v>732</v>
      </c>
      <c r="H77" s="268" t="n">
        <v>826</v>
      </c>
      <c r="I77" s="268" t="n">
        <v>5</v>
      </c>
      <c r="J77" s="270" t="n">
        <v>0</v>
      </c>
    </row>
    <row r="78" customFormat="false" ht="6" hidden="false" customHeight="true" outlineLevel="0" collapsed="false">
      <c r="A78" s="154"/>
      <c r="B78" s="155"/>
      <c r="C78" s="119"/>
      <c r="D78" s="105"/>
      <c r="E78" s="105"/>
      <c r="F78" s="105"/>
      <c r="G78" s="105"/>
      <c r="H78" s="105"/>
      <c r="I78" s="105"/>
      <c r="J78" s="106"/>
    </row>
    <row r="79" customFormat="false" ht="25.5" hidden="false" customHeight="false" outlineLevel="0" collapsed="false">
      <c r="A79" s="154" t="s">
        <v>144</v>
      </c>
      <c r="B79" s="155" t="s">
        <v>145</v>
      </c>
      <c r="C79" s="268" t="n">
        <v>153</v>
      </c>
      <c r="D79" s="268" t="n">
        <v>0</v>
      </c>
      <c r="E79" s="268" t="n">
        <v>0</v>
      </c>
      <c r="F79" s="268" t="n">
        <v>153</v>
      </c>
      <c r="G79" s="268" t="n">
        <v>0</v>
      </c>
      <c r="H79" s="268" t="n">
        <v>0</v>
      </c>
      <c r="I79" s="268" t="n">
        <v>0</v>
      </c>
      <c r="J79" s="270" t="n">
        <v>0</v>
      </c>
    </row>
    <row r="80" customFormat="false" ht="6" hidden="false" customHeight="true" outlineLevel="0" collapsed="false">
      <c r="A80" s="154"/>
      <c r="B80" s="155"/>
      <c r="C80" s="119"/>
      <c r="D80" s="105"/>
      <c r="E80" s="105"/>
      <c r="F80" s="105"/>
      <c r="G80" s="105"/>
      <c r="H80" s="105"/>
      <c r="I80" s="105"/>
      <c r="J80" s="106"/>
    </row>
    <row r="81" customFormat="false" ht="12.75" hidden="false" customHeight="false" outlineLevel="0" collapsed="false">
      <c r="A81" s="146" t="s">
        <v>146</v>
      </c>
      <c r="B81" s="147" t="s">
        <v>147</v>
      </c>
      <c r="C81" s="266" t="n">
        <v>7357</v>
      </c>
      <c r="D81" s="266" t="n">
        <v>981</v>
      </c>
      <c r="E81" s="266" t="n">
        <v>5844</v>
      </c>
      <c r="F81" s="266" t="n">
        <v>509</v>
      </c>
      <c r="G81" s="266" t="n">
        <v>15</v>
      </c>
      <c r="H81" s="266" t="n">
        <v>5</v>
      </c>
      <c r="I81" s="266" t="n">
        <v>1</v>
      </c>
      <c r="J81" s="184" t="n">
        <v>2</v>
      </c>
    </row>
    <row r="82" customFormat="false" ht="6" hidden="false" customHeight="true" outlineLevel="0" collapsed="false">
      <c r="A82" s="151"/>
      <c r="B82" s="152"/>
      <c r="C82" s="119"/>
      <c r="D82" s="105"/>
      <c r="E82" s="105"/>
      <c r="F82" s="105"/>
      <c r="G82" s="105"/>
      <c r="H82" s="105"/>
      <c r="I82" s="105"/>
      <c r="J82" s="106"/>
    </row>
    <row r="83" customFormat="false" ht="12.75" hidden="false" customHeight="false" outlineLevel="0" collapsed="false">
      <c r="A83" s="151"/>
      <c r="B83" s="153" t="s">
        <v>133</v>
      </c>
      <c r="C83" s="119"/>
      <c r="D83" s="105"/>
      <c r="E83" s="105"/>
      <c r="F83" s="105"/>
      <c r="G83" s="105"/>
      <c r="H83" s="105"/>
      <c r="I83" s="105"/>
      <c r="J83" s="106"/>
    </row>
    <row r="84" customFormat="false" ht="6" hidden="false" customHeight="true" outlineLevel="0" collapsed="false">
      <c r="A84" s="151"/>
      <c r="B84" s="153"/>
      <c r="C84" s="119"/>
      <c r="D84" s="105"/>
      <c r="E84" s="105"/>
      <c r="F84" s="105"/>
      <c r="G84" s="105"/>
      <c r="H84" s="105"/>
      <c r="I84" s="105"/>
      <c r="J84" s="106"/>
    </row>
    <row r="85" customFormat="false" ht="25.5" hidden="false" customHeight="false" outlineLevel="0" collapsed="false">
      <c r="A85" s="154" t="s">
        <v>148</v>
      </c>
      <c r="B85" s="153" t="s">
        <v>149</v>
      </c>
      <c r="C85" s="268" t="n">
        <v>1517</v>
      </c>
      <c r="D85" s="268" t="n">
        <v>0</v>
      </c>
      <c r="E85" s="268" t="n">
        <v>1517</v>
      </c>
      <c r="F85" s="268" t="n">
        <v>0</v>
      </c>
      <c r="G85" s="268" t="n">
        <v>0</v>
      </c>
      <c r="H85" s="268" t="n">
        <v>0</v>
      </c>
      <c r="I85" s="268" t="n">
        <v>0</v>
      </c>
      <c r="J85" s="270" t="n">
        <v>0</v>
      </c>
    </row>
    <row r="86" customFormat="false" ht="6" hidden="false" customHeight="true" outlineLevel="0" collapsed="false">
      <c r="A86" s="154"/>
      <c r="B86" s="153"/>
      <c r="C86" s="119"/>
      <c r="D86" s="105"/>
      <c r="E86" s="105"/>
      <c r="F86" s="105"/>
      <c r="G86" s="105"/>
      <c r="H86" s="105"/>
      <c r="I86" s="105"/>
      <c r="J86" s="106"/>
    </row>
    <row r="87" customFormat="false" ht="12.75" hidden="false" customHeight="false" outlineLevel="0" collapsed="false">
      <c r="A87" s="154" t="s">
        <v>150</v>
      </c>
      <c r="B87" s="153" t="s">
        <v>151</v>
      </c>
      <c r="C87" s="268" t="n">
        <v>0</v>
      </c>
      <c r="D87" s="268" t="n">
        <v>0</v>
      </c>
      <c r="E87" s="268" t="n">
        <v>0</v>
      </c>
      <c r="F87" s="268" t="n">
        <v>0</v>
      </c>
      <c r="G87" s="268" t="n">
        <v>0</v>
      </c>
      <c r="H87" s="268" t="n">
        <v>0</v>
      </c>
      <c r="I87" s="268" t="n">
        <v>0</v>
      </c>
      <c r="J87" s="269" t="n">
        <v>0</v>
      </c>
    </row>
    <row r="88" customFormat="false" ht="6" hidden="false" customHeight="true" outlineLevel="0" collapsed="false">
      <c r="A88" s="154"/>
      <c r="B88" s="153"/>
      <c r="C88" s="119"/>
      <c r="D88" s="105"/>
      <c r="E88" s="105"/>
      <c r="F88" s="105"/>
      <c r="G88" s="105"/>
      <c r="H88" s="105"/>
      <c r="I88" s="105"/>
      <c r="J88" s="106"/>
    </row>
    <row r="89" customFormat="false" ht="12.75" hidden="false" customHeight="false" outlineLevel="0" collapsed="false">
      <c r="A89" s="154" t="s">
        <v>152</v>
      </c>
      <c r="B89" s="153" t="s">
        <v>153</v>
      </c>
      <c r="C89" s="268" t="n">
        <v>4066</v>
      </c>
      <c r="D89" s="268" t="n">
        <v>838</v>
      </c>
      <c r="E89" s="268" t="n">
        <v>3221</v>
      </c>
      <c r="F89" s="268" t="n">
        <v>3</v>
      </c>
      <c r="G89" s="268" t="n">
        <v>3</v>
      </c>
      <c r="H89" s="268" t="n">
        <v>0</v>
      </c>
      <c r="I89" s="268" t="n">
        <v>1</v>
      </c>
      <c r="J89" s="269" t="n">
        <v>0</v>
      </c>
    </row>
    <row r="90" customFormat="false" ht="6" hidden="false" customHeight="true" outlineLevel="0" collapsed="false">
      <c r="A90" s="154"/>
      <c r="B90" s="153"/>
      <c r="C90" s="119"/>
      <c r="D90" s="105"/>
      <c r="E90" s="105"/>
      <c r="F90" s="105"/>
      <c r="G90" s="105"/>
      <c r="H90" s="105"/>
      <c r="I90" s="105"/>
      <c r="J90" s="106"/>
    </row>
    <row r="91" customFormat="false" ht="12.75" hidden="false" customHeight="false" outlineLevel="0" collapsed="false">
      <c r="A91" s="154" t="s">
        <v>154</v>
      </c>
      <c r="B91" s="153" t="s">
        <v>155</v>
      </c>
      <c r="C91" s="268" t="n">
        <v>0</v>
      </c>
      <c r="D91" s="268" t="n">
        <v>0</v>
      </c>
      <c r="E91" s="268" t="n">
        <v>0</v>
      </c>
      <c r="F91" s="268" t="n">
        <v>0</v>
      </c>
      <c r="G91" s="268" t="n">
        <v>0</v>
      </c>
      <c r="H91" s="268" t="n">
        <v>0</v>
      </c>
      <c r="I91" s="268" t="n">
        <v>0</v>
      </c>
      <c r="J91" s="269" t="n">
        <v>0</v>
      </c>
    </row>
    <row r="92" customFormat="false" ht="6" hidden="false" customHeight="true" outlineLevel="0" collapsed="false">
      <c r="A92" s="154"/>
      <c r="B92" s="153"/>
      <c r="C92" s="119"/>
      <c r="D92" s="105"/>
      <c r="E92" s="105"/>
      <c r="F92" s="105"/>
      <c r="G92" s="105"/>
      <c r="H92" s="105"/>
      <c r="I92" s="105"/>
      <c r="J92" s="106"/>
    </row>
    <row r="93" customFormat="false" ht="12.75" hidden="false" customHeight="false" outlineLevel="0" collapsed="false">
      <c r="A93" s="154" t="s">
        <v>156</v>
      </c>
      <c r="B93" s="153" t="s">
        <v>157</v>
      </c>
      <c r="C93" s="268" t="n">
        <v>1366</v>
      </c>
      <c r="D93" s="268" t="n">
        <v>129</v>
      </c>
      <c r="E93" s="268" t="n">
        <v>850</v>
      </c>
      <c r="F93" s="268" t="n">
        <v>375</v>
      </c>
      <c r="G93" s="268" t="n">
        <v>7</v>
      </c>
      <c r="H93" s="268" t="n">
        <v>3</v>
      </c>
      <c r="I93" s="268" t="n">
        <v>0</v>
      </c>
      <c r="J93" s="269" t="n">
        <v>2</v>
      </c>
    </row>
    <row r="94" customFormat="false" ht="6" hidden="false" customHeight="true" outlineLevel="0" collapsed="false">
      <c r="A94" s="154"/>
      <c r="B94" s="153"/>
      <c r="C94" s="119"/>
      <c r="D94" s="105"/>
      <c r="E94" s="105"/>
      <c r="F94" s="105"/>
      <c r="G94" s="105"/>
      <c r="H94" s="105"/>
      <c r="I94" s="105"/>
      <c r="J94" s="106"/>
    </row>
    <row r="95" customFormat="false" ht="12.75" hidden="false" customHeight="false" outlineLevel="0" collapsed="false">
      <c r="A95" s="154" t="s">
        <v>158</v>
      </c>
      <c r="B95" s="153" t="s">
        <v>159</v>
      </c>
      <c r="C95" s="268" t="n">
        <v>408</v>
      </c>
      <c r="D95" s="268" t="n">
        <v>14</v>
      </c>
      <c r="E95" s="268" t="n">
        <v>256</v>
      </c>
      <c r="F95" s="268" t="n">
        <v>131</v>
      </c>
      <c r="G95" s="268" t="n">
        <v>5</v>
      </c>
      <c r="H95" s="268" t="n">
        <v>2</v>
      </c>
      <c r="I95" s="268" t="n">
        <v>0</v>
      </c>
      <c r="J95" s="269" t="n">
        <v>0</v>
      </c>
    </row>
    <row r="96" customFormat="false" ht="6" hidden="false" customHeight="true" outlineLevel="0" collapsed="false">
      <c r="A96" s="154"/>
      <c r="B96" s="153"/>
      <c r="C96" s="119"/>
      <c r="D96" s="105"/>
      <c r="E96" s="105"/>
      <c r="F96" s="105"/>
      <c r="G96" s="105"/>
      <c r="H96" s="105"/>
      <c r="I96" s="105"/>
      <c r="J96" s="106"/>
    </row>
    <row r="97" customFormat="false" ht="12.75" hidden="false" customHeight="true" outlineLevel="0" collapsed="false">
      <c r="A97" s="154" t="s">
        <v>160</v>
      </c>
      <c r="B97" s="153" t="s">
        <v>161</v>
      </c>
      <c r="C97" s="268" t="n">
        <v>39</v>
      </c>
      <c r="D97" s="268" t="n">
        <v>33</v>
      </c>
      <c r="E97" s="268" t="n">
        <v>5</v>
      </c>
      <c r="F97" s="268" t="n">
        <v>1</v>
      </c>
      <c r="G97" s="268" t="n">
        <v>0</v>
      </c>
      <c r="H97" s="268" t="n">
        <v>0</v>
      </c>
      <c r="I97" s="268" t="n">
        <v>0</v>
      </c>
      <c r="J97" s="270" t="n">
        <v>0</v>
      </c>
    </row>
    <row r="98" customFormat="false" ht="6" hidden="false" customHeight="true" outlineLevel="0" collapsed="false">
      <c r="A98" s="154"/>
      <c r="B98" s="153"/>
      <c r="C98" s="119"/>
      <c r="D98" s="105"/>
      <c r="E98" s="105"/>
      <c r="F98" s="105"/>
      <c r="G98" s="105"/>
      <c r="H98" s="105"/>
      <c r="I98" s="105"/>
      <c r="J98" s="106"/>
    </row>
    <row r="99" customFormat="false" ht="12.75" hidden="false" customHeight="false" outlineLevel="0" collapsed="false">
      <c r="A99" s="146" t="s">
        <v>162</v>
      </c>
      <c r="B99" s="147" t="s">
        <v>163</v>
      </c>
      <c r="C99" s="266" t="n">
        <v>11069</v>
      </c>
      <c r="D99" s="266" t="n">
        <v>0</v>
      </c>
      <c r="E99" s="266" t="n">
        <v>0</v>
      </c>
      <c r="F99" s="266" t="n">
        <v>11069</v>
      </c>
      <c r="G99" s="266" t="n">
        <v>0</v>
      </c>
      <c r="H99" s="266" t="n">
        <v>0</v>
      </c>
      <c r="I99" s="266" t="n">
        <v>0</v>
      </c>
      <c r="J99" s="184" t="n">
        <v>0</v>
      </c>
    </row>
    <row r="100" customFormat="false" ht="6" hidden="false" customHeight="true" outlineLevel="0" collapsed="false">
      <c r="A100" s="151"/>
      <c r="B100" s="152"/>
      <c r="C100" s="275"/>
      <c r="D100" s="101"/>
      <c r="E100" s="101"/>
      <c r="F100" s="101"/>
      <c r="G100" s="101"/>
      <c r="H100" s="101"/>
      <c r="I100" s="101"/>
      <c r="J100" s="102"/>
    </row>
    <row r="101" customFormat="false" ht="12.75" hidden="false" customHeight="false" outlineLevel="0" collapsed="false">
      <c r="A101" s="151"/>
      <c r="B101" s="153" t="s">
        <v>133</v>
      </c>
      <c r="C101" s="119"/>
      <c r="D101" s="105"/>
      <c r="E101" s="105"/>
      <c r="F101" s="105"/>
      <c r="G101" s="105"/>
      <c r="H101" s="105"/>
      <c r="I101" s="105"/>
      <c r="J101" s="106"/>
    </row>
    <row r="102" customFormat="false" ht="6" hidden="false" customHeight="true" outlineLevel="0" collapsed="false">
      <c r="A102" s="151"/>
      <c r="B102" s="153"/>
      <c r="C102" s="119"/>
      <c r="D102" s="105"/>
      <c r="E102" s="105"/>
      <c r="F102" s="105"/>
      <c r="G102" s="105"/>
      <c r="H102" s="105"/>
      <c r="I102" s="105"/>
      <c r="J102" s="106"/>
    </row>
    <row r="103" customFormat="false" ht="25.5" hidden="false" customHeight="false" outlineLevel="0" collapsed="false">
      <c r="A103" s="154" t="s">
        <v>164</v>
      </c>
      <c r="B103" s="155" t="s">
        <v>165</v>
      </c>
      <c r="C103" s="268" t="n">
        <v>236</v>
      </c>
      <c r="D103" s="268" t="n">
        <v>0</v>
      </c>
      <c r="E103" s="268" t="n">
        <v>0</v>
      </c>
      <c r="F103" s="268" t="n">
        <v>236</v>
      </c>
      <c r="G103" s="268" t="n">
        <v>0</v>
      </c>
      <c r="H103" s="268" t="n">
        <v>0</v>
      </c>
      <c r="I103" s="268" t="n">
        <v>0</v>
      </c>
      <c r="J103" s="270" t="n">
        <v>0</v>
      </c>
    </row>
    <row r="104" customFormat="false" ht="6" hidden="false" customHeight="true" outlineLevel="0" collapsed="false">
      <c r="A104" s="154"/>
      <c r="B104" s="155"/>
      <c r="C104" s="119"/>
      <c r="D104" s="105"/>
      <c r="E104" s="105"/>
      <c r="F104" s="105"/>
      <c r="G104" s="105"/>
      <c r="H104" s="105"/>
      <c r="I104" s="105"/>
      <c r="J104" s="106"/>
    </row>
    <row r="105" customFormat="false" ht="25.5" hidden="false" customHeight="false" outlineLevel="0" collapsed="false">
      <c r="A105" s="154" t="s">
        <v>166</v>
      </c>
      <c r="B105" s="155" t="s">
        <v>167</v>
      </c>
      <c r="C105" s="268" t="n">
        <v>1617</v>
      </c>
      <c r="D105" s="268" t="n">
        <v>0</v>
      </c>
      <c r="E105" s="268" t="n">
        <v>0</v>
      </c>
      <c r="F105" s="268" t="n">
        <v>1617</v>
      </c>
      <c r="G105" s="268" t="n">
        <v>0</v>
      </c>
      <c r="H105" s="268" t="n">
        <v>0</v>
      </c>
      <c r="I105" s="268" t="n">
        <v>0</v>
      </c>
      <c r="J105" s="270" t="n">
        <v>0</v>
      </c>
    </row>
    <row r="106" customFormat="false" ht="6" hidden="false" customHeight="true" outlineLevel="0" collapsed="false">
      <c r="A106" s="154"/>
      <c r="B106" s="155"/>
      <c r="C106" s="119"/>
      <c r="D106" s="105"/>
      <c r="E106" s="105"/>
      <c r="F106" s="105"/>
      <c r="G106" s="105"/>
      <c r="H106" s="105"/>
      <c r="I106" s="105"/>
      <c r="J106" s="106"/>
    </row>
    <row r="107" customFormat="fals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69" t="n">
        <v>0</v>
      </c>
    </row>
    <row r="108" customFormat="false" ht="6" hidden="false" customHeight="true" outlineLevel="0" collapsed="false">
      <c r="A108" s="154"/>
      <c r="B108" s="153"/>
      <c r="C108" s="119"/>
      <c r="D108" s="105"/>
      <c r="E108" s="105"/>
      <c r="F108" s="105"/>
      <c r="G108" s="105"/>
      <c r="H108" s="105"/>
      <c r="I108" s="105"/>
      <c r="J108" s="106"/>
    </row>
    <row r="109" customFormat="false" ht="12.75" hidden="false" customHeight="false" outlineLevel="0" collapsed="false">
      <c r="A109" s="154" t="s">
        <v>170</v>
      </c>
      <c r="B109" s="153" t="s">
        <v>171</v>
      </c>
      <c r="C109" s="268" t="n">
        <v>9216</v>
      </c>
      <c r="D109" s="268" t="n">
        <v>0</v>
      </c>
      <c r="E109" s="268" t="n">
        <v>0</v>
      </c>
      <c r="F109" s="268" t="n">
        <v>9216</v>
      </c>
      <c r="G109" s="268" t="n">
        <v>0</v>
      </c>
      <c r="H109" s="268" t="n">
        <v>0</v>
      </c>
      <c r="I109" s="268" t="n">
        <v>0</v>
      </c>
      <c r="J109" s="269" t="n">
        <v>0</v>
      </c>
    </row>
    <row r="110" customFormat="false" ht="6" hidden="false" customHeight="true" outlineLevel="0" collapsed="false">
      <c r="A110" s="154"/>
      <c r="B110" s="153"/>
      <c r="C110" s="119"/>
      <c r="D110" s="105"/>
      <c r="E110" s="105"/>
      <c r="F110" s="105"/>
      <c r="G110" s="105"/>
      <c r="H110" s="105"/>
      <c r="I110" s="105"/>
      <c r="J110" s="106"/>
    </row>
    <row r="111" customFormat="false" ht="12.75" hidden="false" customHeight="false" outlineLevel="0" collapsed="false">
      <c r="A111" s="146" t="s">
        <v>172</v>
      </c>
      <c r="B111" s="147" t="s">
        <v>173</v>
      </c>
      <c r="C111" s="266" t="n">
        <v>11689</v>
      </c>
      <c r="D111" s="266" t="n">
        <v>0</v>
      </c>
      <c r="E111" s="266" t="n">
        <v>0</v>
      </c>
      <c r="F111" s="266" t="n">
        <v>0</v>
      </c>
      <c r="G111" s="266" t="n">
        <v>1558</v>
      </c>
      <c r="H111" s="266" t="n">
        <v>10071</v>
      </c>
      <c r="I111" s="266" t="n">
        <v>0</v>
      </c>
      <c r="J111" s="184" t="n">
        <v>60</v>
      </c>
    </row>
    <row r="112" customFormat="false" ht="6" hidden="false" customHeight="true" outlineLevel="0" collapsed="false">
      <c r="A112" s="154"/>
      <c r="B112" s="153"/>
      <c r="C112" s="119"/>
      <c r="D112" s="119"/>
      <c r="E112" s="119"/>
      <c r="F112" s="119"/>
      <c r="G112" s="119"/>
      <c r="H112" s="119"/>
      <c r="I112" s="119"/>
      <c r="J112" s="120"/>
    </row>
    <row r="113" customFormat="false" ht="12.75" hidden="false" customHeight="false" outlineLevel="0" collapsed="false">
      <c r="A113" s="156" t="s">
        <v>174</v>
      </c>
      <c r="B113" s="157" t="s">
        <v>178</v>
      </c>
      <c r="C113" s="274" t="n">
        <v>49224</v>
      </c>
      <c r="D113" s="274" t="n">
        <v>1084</v>
      </c>
      <c r="E113" s="274" t="n">
        <v>9876</v>
      </c>
      <c r="F113" s="274" t="n">
        <v>22443</v>
      </c>
      <c r="G113" s="274" t="n">
        <v>3463</v>
      </c>
      <c r="H113" s="274" t="n">
        <v>12278</v>
      </c>
      <c r="I113" s="274" t="n">
        <v>18</v>
      </c>
      <c r="J113" s="196" t="n">
        <v>62</v>
      </c>
    </row>
    <row r="114" customFormat="false" ht="12.75" hidden="false" customHeight="false" outlineLevel="0" collapsed="false">
      <c r="A114" s="161"/>
      <c r="B114" s="161"/>
      <c r="C114" s="273"/>
      <c r="D114" s="273"/>
      <c r="E114" s="273"/>
      <c r="F114" s="273"/>
      <c r="G114" s="273"/>
      <c r="H114" s="273"/>
      <c r="I114" s="273"/>
      <c r="J114" s="161"/>
    </row>
    <row r="115" customFormat="false" ht="12.75" hidden="false" customHeight="false" outlineLevel="0" collapsed="false">
      <c r="A115" s="175" t="s">
        <v>246</v>
      </c>
      <c r="B115" s="161"/>
      <c r="C115" s="161"/>
      <c r="D115" s="161"/>
      <c r="E115" s="161"/>
      <c r="F115" s="161"/>
      <c r="G115" s="161"/>
      <c r="H115" s="161"/>
      <c r="I115" s="161"/>
      <c r="J115" s="161"/>
    </row>
    <row r="116" customFormat="false" ht="12.75" hidden="false" customHeight="false" outlineLevel="0" collapsed="false">
      <c r="A116" s="3" t="s">
        <v>247</v>
      </c>
      <c r="B116" s="161"/>
      <c r="C116" s="161"/>
      <c r="D116" s="161"/>
      <c r="E116" s="161"/>
      <c r="F116" s="161"/>
      <c r="G116" s="161"/>
      <c r="H116" s="161"/>
      <c r="I116" s="161"/>
      <c r="J116" s="161"/>
    </row>
    <row r="117" customFormat="false" ht="12.75" hidden="false" customHeight="true" outlineLevel="0" collapsed="false">
      <c r="A117" s="3" t="s">
        <v>248</v>
      </c>
      <c r="B117" s="161"/>
      <c r="C117" s="161"/>
      <c r="D117" s="161"/>
      <c r="E117" s="161"/>
      <c r="F117" s="161"/>
      <c r="G117" s="161"/>
      <c r="H117" s="161"/>
      <c r="I117" s="161"/>
      <c r="J117" s="161"/>
    </row>
    <row r="118" customFormat="false" ht="12.75" hidden="false" customHeight="false" outlineLevel="0" collapsed="false">
      <c r="A118" s="3" t="s">
        <v>249</v>
      </c>
      <c r="B118" s="230"/>
      <c r="C118" s="230"/>
      <c r="D118" s="230"/>
      <c r="E118" s="230"/>
      <c r="F118" s="230"/>
      <c r="G118" s="230"/>
      <c r="H118" s="230"/>
      <c r="I118" s="230"/>
      <c r="J118" s="230"/>
    </row>
    <row r="119" customFormat="false" ht="12.75" hidden="false" customHeight="false" outlineLevel="0" collapsed="false">
      <c r="A119" s="161"/>
      <c r="B119" s="161"/>
      <c r="C119" s="161"/>
      <c r="D119" s="161"/>
      <c r="E119" s="161"/>
      <c r="F119" s="161"/>
      <c r="G119" s="161"/>
      <c r="H119" s="161"/>
      <c r="I119" s="161"/>
      <c r="J119" s="161"/>
    </row>
    <row r="120" customFormat="false" ht="12.75" hidden="false" customHeight="true" outlineLevel="0" collapsed="false">
      <c r="A120" s="162" t="s">
        <v>176</v>
      </c>
      <c r="B120" s="161"/>
      <c r="C120" s="161"/>
      <c r="D120" s="161"/>
      <c r="E120" s="161"/>
      <c r="F120" s="161"/>
      <c r="G120" s="161"/>
      <c r="H120" s="161"/>
      <c r="I120" s="161"/>
      <c r="J120" s="161"/>
    </row>
    <row r="121" customFormat="false" ht="15" hidden="false" customHeight="false" outlineLevel="0" collapsed="false">
      <c r="A121" s="175"/>
      <c r="B121" s="175"/>
      <c r="C121" s="177"/>
      <c r="D121" s="175"/>
      <c r="E121" s="175"/>
      <c r="F121" s="175"/>
      <c r="G121" s="175"/>
      <c r="H121" s="175"/>
      <c r="I121" s="175"/>
      <c r="J121" s="175"/>
    </row>
    <row r="122" customFormat="false" ht="15" hidden="false" customHeight="false" outlineLevel="0" collapsed="false">
      <c r="A122" s="175"/>
      <c r="B122" s="175"/>
      <c r="C122" s="177"/>
      <c r="D122" s="175"/>
      <c r="E122" s="175"/>
      <c r="F122" s="175"/>
      <c r="G122" s="175"/>
      <c r="H122" s="175"/>
      <c r="I122" s="175"/>
      <c r="J122" s="175"/>
    </row>
    <row r="123" customFormat="false" ht="15" hidden="false" customHeight="false" outlineLevel="0" collapsed="false">
      <c r="A123" s="175"/>
      <c r="B123" s="175"/>
      <c r="C123" s="177"/>
      <c r="D123" s="175"/>
      <c r="E123" s="175"/>
      <c r="F123" s="175"/>
      <c r="G123" s="175"/>
      <c r="H123" s="175"/>
      <c r="I123" s="175"/>
      <c r="J123" s="175"/>
    </row>
    <row r="124" customFormat="false" ht="15" hidden="false" customHeight="false" outlineLevel="0" collapsed="false">
      <c r="A124" s="175"/>
      <c r="B124" s="175"/>
      <c r="C124" s="177"/>
      <c r="D124" s="175"/>
      <c r="E124" s="175"/>
      <c r="F124" s="175"/>
      <c r="G124" s="175"/>
      <c r="H124" s="175"/>
      <c r="I124" s="175"/>
      <c r="J124" s="175"/>
    </row>
    <row r="125" customFormat="false" ht="15" hidden="false" customHeight="false" outlineLevel="0" collapsed="false">
      <c r="A125" s="175"/>
      <c r="B125" s="175"/>
      <c r="C125" s="177"/>
      <c r="D125" s="175"/>
      <c r="E125" s="175"/>
      <c r="F125" s="175"/>
      <c r="G125" s="175"/>
      <c r="H125" s="175"/>
      <c r="I125" s="175"/>
      <c r="J125"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A4FF"/>
    <pageSetUpPr fitToPage="false"/>
  </sheetPr>
  <dimension ref="A1:J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58" activeCellId="0" sqref="C58"/>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3.7"/>
    <col collapsed="false" customWidth="true" hidden="false" outlineLevel="0" max="5" min="4" style="3" width="11.7"/>
    <col collapsed="false" customWidth="true" hidden="false" outlineLevel="0" max="6" min="6" style="3" width="13.7"/>
    <col collapsed="false" customWidth="true" hidden="false" outlineLevel="0" max="7" min="7" style="3" width="11.7"/>
    <col collapsed="false" customWidth="true" hidden="false" outlineLevel="0" max="8" min="8" style="3" width="13.7"/>
    <col collapsed="false" customWidth="true" hidden="false" outlineLevel="0" max="10" min="9" style="3" width="11.7"/>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35</v>
      </c>
    </row>
    <row r="4" customFormat="false" ht="15.75" hidden="false" customHeight="false" outlineLevel="0" collapsed="false">
      <c r="A4" s="82" t="s">
        <v>263</v>
      </c>
    </row>
    <row r="5" customFormat="false" ht="8.1" hidden="false" customHeight="true" outlineLevel="0" collapsed="false">
      <c r="A5" s="82"/>
    </row>
    <row r="6" customFormat="false" ht="15" hidden="true" customHeight="false" outlineLevel="0" collapsed="false">
      <c r="A6" s="252"/>
      <c r="B6" s="253"/>
      <c r="C6" s="254" t="s">
        <v>215</v>
      </c>
      <c r="D6" s="253" t="s">
        <v>216</v>
      </c>
      <c r="E6" s="253" t="s">
        <v>218</v>
      </c>
      <c r="F6" s="253" t="s">
        <v>219</v>
      </c>
      <c r="G6" s="253" t="s">
        <v>220</v>
      </c>
      <c r="H6" s="253" t="s">
        <v>221</v>
      </c>
      <c r="I6" s="253" t="s">
        <v>222</v>
      </c>
      <c r="J6" s="255" t="s">
        <v>223</v>
      </c>
    </row>
    <row r="7" customFormat="false" ht="12.95" hidden="false" customHeight="true" outlineLevel="0" collapsed="false">
      <c r="A7" s="178" t="s">
        <v>112</v>
      </c>
      <c r="B7" s="178"/>
      <c r="C7" s="85" t="s">
        <v>237</v>
      </c>
      <c r="D7" s="207" t="s">
        <v>113</v>
      </c>
      <c r="E7" s="207"/>
      <c r="F7" s="207"/>
      <c r="G7" s="207"/>
      <c r="H7" s="207"/>
      <c r="I7" s="207"/>
      <c r="J7" s="207"/>
    </row>
    <row r="8" customFormat="false" ht="12.75" hidden="true" customHeight="true" outlineLevel="0" collapsed="false">
      <c r="A8" s="178"/>
      <c r="B8" s="178"/>
      <c r="C8" s="85"/>
      <c r="D8" s="87" t="s">
        <v>238</v>
      </c>
      <c r="E8" s="85" t="s">
        <v>239</v>
      </c>
      <c r="F8" s="87" t="s">
        <v>240</v>
      </c>
      <c r="G8" s="87" t="s">
        <v>251</v>
      </c>
      <c r="H8" s="87" t="s">
        <v>252</v>
      </c>
      <c r="I8" s="87" t="s">
        <v>243</v>
      </c>
      <c r="J8" s="87" t="s">
        <v>244</v>
      </c>
    </row>
    <row r="9" customFormat="false" ht="50.1" hidden="false" customHeight="true" outlineLevel="0" collapsed="false">
      <c r="A9" s="178"/>
      <c r="B9" s="178"/>
      <c r="C9" s="85"/>
      <c r="D9" s="87"/>
      <c r="E9" s="85"/>
      <c r="F9" s="87"/>
      <c r="G9" s="87"/>
      <c r="H9" s="87"/>
      <c r="I9" s="87"/>
      <c r="J9" s="87"/>
    </row>
    <row r="10" s="51" customFormat="true" ht="24.95" hidden="false" customHeight="true" outlineLevel="0" collapsed="false">
      <c r="A10" s="256"/>
      <c r="B10" s="257"/>
      <c r="C10" s="258"/>
      <c r="D10" s="211"/>
      <c r="E10" s="211"/>
      <c r="F10" s="211"/>
      <c r="G10" s="211"/>
      <c r="H10" s="211"/>
      <c r="I10" s="211"/>
      <c r="J10" s="259"/>
    </row>
    <row r="11" s="51" customFormat="true" ht="12.75" hidden="false" customHeight="false" outlineLevel="0" collapsed="false">
      <c r="A11" s="260" t="s">
        <v>175</v>
      </c>
      <c r="B11" s="260"/>
      <c r="C11" s="260"/>
      <c r="D11" s="260"/>
      <c r="E11" s="260"/>
      <c r="F11" s="260"/>
      <c r="G11" s="260"/>
      <c r="H11" s="260"/>
      <c r="I11" s="260"/>
      <c r="J11" s="260"/>
    </row>
    <row r="12" s="51" customFormat="true" ht="12.75" hidden="false" customHeight="tru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8471</v>
      </c>
      <c r="D13" s="266" t="n">
        <v>390</v>
      </c>
      <c r="E13" s="266" t="n">
        <v>3039</v>
      </c>
      <c r="F13" s="266" t="n">
        <v>3707</v>
      </c>
      <c r="G13" s="266" t="n">
        <v>388</v>
      </c>
      <c r="H13" s="266" t="n">
        <v>931</v>
      </c>
      <c r="I13" s="266" t="n">
        <v>17</v>
      </c>
      <c r="J13" s="184"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6317</v>
      </c>
      <c r="D17" s="268" t="n">
        <v>373</v>
      </c>
      <c r="E17" s="268" t="n">
        <v>2629</v>
      </c>
      <c r="F17" s="268" t="n">
        <v>2555</v>
      </c>
      <c r="G17" s="268" t="n">
        <v>137</v>
      </c>
      <c r="H17" s="268" t="n">
        <v>623</v>
      </c>
      <c r="I17" s="268" t="n">
        <v>0</v>
      </c>
      <c r="J17" s="269"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0</v>
      </c>
      <c r="D19" s="268" t="n">
        <v>0</v>
      </c>
      <c r="E19" s="268" t="n">
        <v>0</v>
      </c>
      <c r="F19" s="268" t="n">
        <v>0</v>
      </c>
      <c r="G19" s="268" t="n">
        <v>0</v>
      </c>
      <c r="H19" s="268" t="n">
        <v>0</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120</v>
      </c>
      <c r="D21" s="268" t="n">
        <v>7</v>
      </c>
      <c r="E21" s="268" t="n">
        <v>44</v>
      </c>
      <c r="F21" s="268" t="n">
        <v>28</v>
      </c>
      <c r="G21" s="268" t="n">
        <v>9</v>
      </c>
      <c r="H21" s="268" t="n">
        <v>32</v>
      </c>
      <c r="I21" s="268" t="n">
        <v>0</v>
      </c>
      <c r="J21" s="269"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0</v>
      </c>
      <c r="D23" s="268" t="n">
        <v>0</v>
      </c>
      <c r="E23" s="268" t="n">
        <v>0</v>
      </c>
      <c r="F23" s="268" t="n">
        <v>0</v>
      </c>
      <c r="G23" s="268" t="n">
        <v>0</v>
      </c>
      <c r="H23" s="268" t="n">
        <v>0</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1949</v>
      </c>
      <c r="D25" s="268" t="n">
        <v>10</v>
      </c>
      <c r="E25" s="268" t="n">
        <v>366</v>
      </c>
      <c r="F25" s="268" t="n">
        <v>1038</v>
      </c>
      <c r="G25" s="268" t="n">
        <v>242</v>
      </c>
      <c r="H25" s="268" t="n">
        <v>276</v>
      </c>
      <c r="I25" s="268" t="n">
        <v>17</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85</v>
      </c>
      <c r="D27" s="268" t="n">
        <v>0</v>
      </c>
      <c r="E27" s="268" t="n">
        <v>0</v>
      </c>
      <c r="F27" s="268" t="n">
        <v>85</v>
      </c>
      <c r="G27" s="268" t="n">
        <v>0</v>
      </c>
      <c r="H27" s="268" t="n">
        <v>0</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4077</v>
      </c>
      <c r="D29" s="266" t="n">
        <v>852</v>
      </c>
      <c r="E29" s="266" t="n">
        <v>2985</v>
      </c>
      <c r="F29" s="266" t="n">
        <v>206</v>
      </c>
      <c r="G29" s="266" t="n">
        <v>28</v>
      </c>
      <c r="H29" s="266" t="n">
        <v>2</v>
      </c>
      <c r="I29" s="266" t="n">
        <v>0</v>
      </c>
      <c r="J29" s="184" t="n">
        <v>4</v>
      </c>
    </row>
    <row r="30" s="97" customFormat="true" ht="6" hidden="false" customHeight="true" outlineLevel="0" collapsed="false">
      <c r="A30" s="151"/>
      <c r="B30" s="152"/>
      <c r="C30" s="119"/>
      <c r="D30" s="105"/>
      <c r="E30" s="105"/>
      <c r="F30" s="105"/>
      <c r="G30" s="105"/>
      <c r="H30" s="105"/>
      <c r="I30" s="105"/>
      <c r="J30" s="106"/>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5.5" hidden="false" customHeight="false" outlineLevel="0" collapsed="false">
      <c r="A33" s="154" t="s">
        <v>148</v>
      </c>
      <c r="B33" s="153" t="s">
        <v>149</v>
      </c>
      <c r="C33" s="268" t="n">
        <v>0</v>
      </c>
      <c r="D33" s="268" t="n">
        <v>0</v>
      </c>
      <c r="E33" s="268" t="n">
        <v>0</v>
      </c>
      <c r="F33" s="268" t="n">
        <v>0</v>
      </c>
      <c r="G33" s="268" t="n">
        <v>0</v>
      </c>
      <c r="H33" s="268" t="n">
        <v>0</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2137</v>
      </c>
      <c r="D35" s="268" t="n">
        <v>314</v>
      </c>
      <c r="E35" s="268" t="n">
        <v>1820</v>
      </c>
      <c r="F35" s="268" t="n">
        <v>3</v>
      </c>
      <c r="G35" s="268" t="n">
        <v>0</v>
      </c>
      <c r="H35" s="268" t="n">
        <v>0</v>
      </c>
      <c r="I35" s="268" t="n">
        <v>0</v>
      </c>
      <c r="J35" s="269"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394</v>
      </c>
      <c r="D37" s="268" t="n">
        <v>390</v>
      </c>
      <c r="E37" s="268" t="n">
        <v>4</v>
      </c>
      <c r="F37" s="268" t="n">
        <v>0</v>
      </c>
      <c r="G37" s="268" t="n">
        <v>0</v>
      </c>
      <c r="H37" s="268" t="n">
        <v>0</v>
      </c>
      <c r="I37" s="268" t="n">
        <v>0</v>
      </c>
      <c r="J37" s="269"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489</v>
      </c>
      <c r="D39" s="268" t="n">
        <v>6</v>
      </c>
      <c r="E39" s="268" t="n">
        <v>482</v>
      </c>
      <c r="F39" s="268" t="n">
        <v>1</v>
      </c>
      <c r="G39" s="268" t="n">
        <v>0</v>
      </c>
      <c r="H39" s="268" t="n">
        <v>0</v>
      </c>
      <c r="I39" s="268" t="n">
        <v>0</v>
      </c>
      <c r="J39" s="269"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68" t="n">
        <v>863</v>
      </c>
      <c r="D41" s="268" t="n">
        <v>136</v>
      </c>
      <c r="E41" s="268" t="n">
        <v>543</v>
      </c>
      <c r="F41" s="268" t="n">
        <v>155</v>
      </c>
      <c r="G41" s="268" t="n">
        <v>23</v>
      </c>
      <c r="H41" s="268" t="n">
        <v>2</v>
      </c>
      <c r="I41" s="268" t="n">
        <v>0</v>
      </c>
      <c r="J41" s="269" t="n">
        <v>4</v>
      </c>
    </row>
    <row r="42" s="111" customFormat="true" ht="6" hidden="false" customHeight="true" outlineLevel="0" collapsed="false">
      <c r="A42" s="154"/>
      <c r="B42" s="153"/>
      <c r="C42" s="119"/>
      <c r="D42" s="105"/>
      <c r="E42" s="105"/>
      <c r="F42" s="105"/>
      <c r="G42" s="105"/>
      <c r="H42" s="105"/>
      <c r="I42" s="105"/>
      <c r="J42" s="106"/>
    </row>
    <row r="43" s="111" customFormat="true" ht="12.75" hidden="false" customHeight="false" outlineLevel="0" collapsed="false">
      <c r="A43" s="154" t="s">
        <v>158</v>
      </c>
      <c r="B43" s="153" t="s">
        <v>159</v>
      </c>
      <c r="C43" s="268" t="n">
        <v>194</v>
      </c>
      <c r="D43" s="268" t="n">
        <v>6</v>
      </c>
      <c r="E43" s="268" t="n">
        <v>136</v>
      </c>
      <c r="F43" s="268" t="n">
        <v>47</v>
      </c>
      <c r="G43" s="268" t="n">
        <v>5</v>
      </c>
      <c r="H43" s="268" t="n">
        <v>0</v>
      </c>
      <c r="I43" s="268" t="n">
        <v>0</v>
      </c>
      <c r="J43" s="269" t="n">
        <v>0</v>
      </c>
    </row>
    <row r="44" s="111" customFormat="true" ht="6" hidden="false" customHeight="true" outlineLevel="0" collapsed="false">
      <c r="A44" s="154"/>
      <c r="B44" s="153"/>
      <c r="C44" s="119"/>
      <c r="D44" s="105"/>
      <c r="E44" s="105"/>
      <c r="F44" s="105"/>
      <c r="G44" s="105"/>
      <c r="H44" s="105"/>
      <c r="I44" s="105"/>
      <c r="J44" s="106"/>
    </row>
    <row r="45" s="111" customFormat="true" ht="12.75" hidden="false" customHeight="true" outlineLevel="0" collapsed="false">
      <c r="A45" s="154" t="s">
        <v>160</v>
      </c>
      <c r="B45" s="153" t="s">
        <v>161</v>
      </c>
      <c r="C45" s="268" t="n">
        <v>91</v>
      </c>
      <c r="D45" s="268" t="n">
        <v>31</v>
      </c>
      <c r="E45" s="268" t="n">
        <v>54</v>
      </c>
      <c r="F45" s="268" t="n">
        <v>7</v>
      </c>
      <c r="G45" s="268" t="n">
        <v>0</v>
      </c>
      <c r="H45" s="268" t="n">
        <v>0</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7488</v>
      </c>
      <c r="D47" s="266" t="n">
        <v>6</v>
      </c>
      <c r="E47" s="266" t="n">
        <v>663</v>
      </c>
      <c r="F47" s="266" t="n">
        <v>6818</v>
      </c>
      <c r="G47" s="266" t="n">
        <v>1</v>
      </c>
      <c r="H47" s="266" t="n">
        <v>0</v>
      </c>
      <c r="I47" s="266" t="n">
        <v>0</v>
      </c>
      <c r="J47" s="184"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2965</v>
      </c>
      <c r="D51" s="268" t="n">
        <v>5</v>
      </c>
      <c r="E51" s="268" t="n">
        <v>581</v>
      </c>
      <c r="F51" s="268" t="n">
        <v>2378</v>
      </c>
      <c r="G51" s="268" t="n">
        <v>1</v>
      </c>
      <c r="H51" s="268" t="n">
        <v>0</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567</v>
      </c>
      <c r="D53" s="268" t="n">
        <v>1</v>
      </c>
      <c r="E53" s="268" t="n">
        <v>82</v>
      </c>
      <c r="F53" s="268" t="n">
        <v>484</v>
      </c>
      <c r="G53" s="268" t="n">
        <v>0</v>
      </c>
      <c r="H53" s="268" t="n">
        <v>0</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69"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3956</v>
      </c>
      <c r="D57" s="268" t="n">
        <v>0</v>
      </c>
      <c r="E57" s="268" t="n">
        <v>0</v>
      </c>
      <c r="F57" s="268" t="n">
        <v>3956</v>
      </c>
      <c r="G57" s="268" t="n">
        <v>0</v>
      </c>
      <c r="H57" s="268" t="n">
        <v>0</v>
      </c>
      <c r="I57" s="268" t="n">
        <v>0</v>
      </c>
      <c r="J57" s="269"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76" t="n">
        <v>5900</v>
      </c>
      <c r="D59" s="266" t="n">
        <v>0</v>
      </c>
      <c r="E59" s="266" t="n">
        <v>0</v>
      </c>
      <c r="F59" s="266" t="n">
        <v>0</v>
      </c>
      <c r="G59" s="266" t="n">
        <v>1308</v>
      </c>
      <c r="H59" s="266" t="n">
        <v>4343</v>
      </c>
      <c r="I59" s="266" t="n">
        <v>0</v>
      </c>
      <c r="J59" s="184" t="n">
        <v>249</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25936</v>
      </c>
      <c r="D61" s="266" t="n">
        <v>1248</v>
      </c>
      <c r="E61" s="266" t="n">
        <v>6687</v>
      </c>
      <c r="F61" s="266" t="n">
        <v>10731</v>
      </c>
      <c r="G61" s="266" t="n">
        <v>1725</v>
      </c>
      <c r="H61" s="266" t="n">
        <v>5276</v>
      </c>
      <c r="I61" s="266" t="n">
        <v>17</v>
      </c>
      <c r="J61" s="184" t="n">
        <v>253</v>
      </c>
    </row>
    <row r="62" customFormat="false" ht="24.95" hidden="false" customHeight="true" outlineLevel="0" collapsed="false">
      <c r="A62" s="154"/>
      <c r="B62" s="161"/>
      <c r="C62" s="273"/>
      <c r="D62" s="273"/>
      <c r="E62" s="273"/>
      <c r="F62" s="273"/>
      <c r="G62" s="273"/>
      <c r="H62" s="273"/>
      <c r="I62" s="273"/>
      <c r="J62" s="153"/>
    </row>
    <row r="63" customFormat="false" ht="12.75" hidden="false" customHeight="false" outlineLevel="0" collapsed="false">
      <c r="A63" s="260" t="s">
        <v>245</v>
      </c>
      <c r="B63" s="260"/>
      <c r="C63" s="260"/>
      <c r="D63" s="260"/>
      <c r="E63" s="260"/>
      <c r="F63" s="260"/>
      <c r="G63" s="260"/>
      <c r="H63" s="260"/>
      <c r="I63" s="260"/>
      <c r="J63" s="260"/>
    </row>
    <row r="64" customFormat="false" ht="12.75" hidden="false" customHeight="true" outlineLevel="0" collapsed="false">
      <c r="A64" s="261"/>
      <c r="B64" s="262"/>
      <c r="C64" s="263"/>
      <c r="D64" s="264"/>
      <c r="E64" s="264"/>
      <c r="F64" s="264"/>
      <c r="G64" s="264"/>
      <c r="H64" s="264"/>
      <c r="I64" s="264"/>
      <c r="J64" s="265"/>
    </row>
    <row r="65" customFormat="false" ht="12.75" hidden="false" customHeight="false" outlineLevel="0" collapsed="false">
      <c r="A65" s="146" t="s">
        <v>131</v>
      </c>
      <c r="B65" s="147" t="s">
        <v>132</v>
      </c>
      <c r="C65" s="266" t="n">
        <v>4294</v>
      </c>
      <c r="D65" s="266" t="n">
        <v>133</v>
      </c>
      <c r="E65" s="266" t="n">
        <v>1344</v>
      </c>
      <c r="F65" s="266" t="n">
        <v>2033</v>
      </c>
      <c r="G65" s="266" t="n">
        <v>251</v>
      </c>
      <c r="H65" s="266" t="n">
        <v>526</v>
      </c>
      <c r="I65" s="266" t="n">
        <v>6</v>
      </c>
      <c r="J65" s="184" t="n">
        <v>0</v>
      </c>
    </row>
    <row r="66" customFormat="false" ht="6" hidden="false" customHeight="true" outlineLevel="0" collapsed="false">
      <c r="A66" s="151"/>
      <c r="B66" s="152"/>
      <c r="C66" s="101"/>
      <c r="D66" s="101"/>
      <c r="E66" s="101"/>
      <c r="F66" s="101"/>
      <c r="G66" s="101"/>
      <c r="H66" s="101"/>
      <c r="I66" s="101"/>
      <c r="J66" s="102"/>
    </row>
    <row r="67" customFormat="false" ht="12.75" hidden="false" customHeight="false" outlineLevel="0" collapsed="false">
      <c r="A67" s="151"/>
      <c r="B67" s="153" t="s">
        <v>133</v>
      </c>
      <c r="C67" s="105"/>
      <c r="D67" s="105"/>
      <c r="E67" s="105"/>
      <c r="F67" s="105"/>
      <c r="G67" s="105"/>
      <c r="H67" s="105"/>
      <c r="I67" s="105"/>
      <c r="J67" s="106"/>
    </row>
    <row r="68" customFormat="false" ht="6" hidden="false" customHeight="true" outlineLevel="0" collapsed="false">
      <c r="A68" s="151"/>
      <c r="B68" s="153"/>
      <c r="C68" s="105"/>
      <c r="D68" s="105"/>
      <c r="E68" s="105"/>
      <c r="F68" s="105"/>
      <c r="G68" s="105"/>
      <c r="H68" s="105"/>
      <c r="I68" s="105"/>
      <c r="J68" s="106"/>
    </row>
    <row r="69" customFormat="false" ht="12.75" hidden="false" customHeight="false" outlineLevel="0" collapsed="false">
      <c r="A69" s="154" t="s">
        <v>134</v>
      </c>
      <c r="B69" s="153" t="s">
        <v>135</v>
      </c>
      <c r="C69" s="268" t="n">
        <v>2614</v>
      </c>
      <c r="D69" s="268" t="n">
        <v>117</v>
      </c>
      <c r="E69" s="268" t="n">
        <v>1002</v>
      </c>
      <c r="F69" s="268" t="n">
        <v>1129</v>
      </c>
      <c r="G69" s="268" t="n">
        <v>64</v>
      </c>
      <c r="H69" s="268" t="n">
        <v>302</v>
      </c>
      <c r="I69" s="268" t="n">
        <v>0</v>
      </c>
      <c r="J69" s="269" t="n">
        <v>0</v>
      </c>
    </row>
    <row r="70" customFormat="false" ht="6" hidden="false" customHeight="true" outlineLevel="0" collapsed="false">
      <c r="A70" s="154"/>
      <c r="B70" s="153"/>
      <c r="C70" s="119"/>
      <c r="D70" s="105"/>
      <c r="E70" s="105"/>
      <c r="F70" s="105"/>
      <c r="G70" s="105"/>
      <c r="H70" s="105"/>
      <c r="I70" s="105"/>
      <c r="J70" s="106"/>
    </row>
    <row r="71" customFormat="false" ht="25.5" hidden="false" customHeight="false" outlineLevel="0" collapsed="false">
      <c r="A71" s="154" t="s">
        <v>136</v>
      </c>
      <c r="B71" s="155" t="s">
        <v>137</v>
      </c>
      <c r="C71" s="268" t="n">
        <v>0</v>
      </c>
      <c r="D71" s="268" t="n">
        <v>0</v>
      </c>
      <c r="E71" s="268" t="n">
        <v>0</v>
      </c>
      <c r="F71" s="268" t="n">
        <v>0</v>
      </c>
      <c r="G71" s="268" t="n">
        <v>0</v>
      </c>
      <c r="H71" s="268" t="n">
        <v>0</v>
      </c>
      <c r="I71" s="268" t="n">
        <v>0</v>
      </c>
      <c r="J71" s="270" t="n">
        <v>0</v>
      </c>
    </row>
    <row r="72" customFormat="false" ht="6" hidden="false" customHeight="true" outlineLevel="0" collapsed="false">
      <c r="A72" s="154"/>
      <c r="B72" s="155"/>
      <c r="C72" s="119"/>
      <c r="D72" s="105"/>
      <c r="E72" s="105"/>
      <c r="F72" s="105"/>
      <c r="G72" s="105"/>
      <c r="H72" s="105"/>
      <c r="I72" s="105"/>
      <c r="J72" s="106"/>
    </row>
    <row r="73" customFormat="false" ht="12.75" hidden="false" customHeight="false" outlineLevel="0" collapsed="false">
      <c r="A73" s="154" t="s">
        <v>138</v>
      </c>
      <c r="B73" s="155" t="s">
        <v>139</v>
      </c>
      <c r="C73" s="268" t="n">
        <v>84</v>
      </c>
      <c r="D73" s="268" t="n">
        <v>7</v>
      </c>
      <c r="E73" s="268" t="n">
        <v>39</v>
      </c>
      <c r="F73" s="268" t="n">
        <v>15</v>
      </c>
      <c r="G73" s="268" t="n">
        <v>2</v>
      </c>
      <c r="H73" s="268" t="n">
        <v>21</v>
      </c>
      <c r="I73" s="268" t="n">
        <v>0</v>
      </c>
      <c r="J73" s="269" t="n">
        <v>0</v>
      </c>
    </row>
    <row r="74" customFormat="false" ht="6" hidden="false" customHeight="true" outlineLevel="0" collapsed="false">
      <c r="A74" s="154"/>
      <c r="B74" s="153"/>
      <c r="C74" s="119"/>
      <c r="D74" s="105"/>
      <c r="E74" s="105"/>
      <c r="F74" s="105"/>
      <c r="G74" s="105"/>
      <c r="H74" s="105"/>
      <c r="I74" s="105"/>
      <c r="J74" s="106"/>
    </row>
    <row r="75" customFormat="false" ht="25.5" hidden="false" customHeight="false" outlineLevel="0" collapsed="false">
      <c r="A75" s="154" t="s">
        <v>140</v>
      </c>
      <c r="B75" s="155" t="s">
        <v>141</v>
      </c>
      <c r="C75" s="268" t="n">
        <v>0</v>
      </c>
      <c r="D75" s="268" t="n">
        <v>0</v>
      </c>
      <c r="E75" s="268" t="n">
        <v>0</v>
      </c>
      <c r="F75" s="268" t="n">
        <v>0</v>
      </c>
      <c r="G75" s="268" t="n">
        <v>0</v>
      </c>
      <c r="H75" s="268" t="n">
        <v>0</v>
      </c>
      <c r="I75" s="268" t="n">
        <v>0</v>
      </c>
      <c r="J75" s="270" t="n">
        <v>0</v>
      </c>
    </row>
    <row r="76" customFormat="false" ht="6" hidden="false" customHeight="true" outlineLevel="0" collapsed="false">
      <c r="A76" s="154"/>
      <c r="B76" s="155"/>
      <c r="C76" s="119"/>
      <c r="D76" s="105"/>
      <c r="E76" s="105"/>
      <c r="F76" s="105"/>
      <c r="G76" s="105"/>
      <c r="H76" s="105"/>
      <c r="I76" s="105"/>
      <c r="J76" s="106"/>
    </row>
    <row r="77" customFormat="false" ht="25.5" hidden="false" customHeight="false" outlineLevel="0" collapsed="false">
      <c r="A77" s="154" t="s">
        <v>142</v>
      </c>
      <c r="B77" s="155" t="s">
        <v>143</v>
      </c>
      <c r="C77" s="268" t="n">
        <v>1556</v>
      </c>
      <c r="D77" s="268" t="n">
        <v>9</v>
      </c>
      <c r="E77" s="268" t="n">
        <v>303</v>
      </c>
      <c r="F77" s="268" t="n">
        <v>849</v>
      </c>
      <c r="G77" s="268" t="n">
        <v>185</v>
      </c>
      <c r="H77" s="268" t="n">
        <v>203</v>
      </c>
      <c r="I77" s="268" t="n">
        <v>6</v>
      </c>
      <c r="J77" s="270" t="n">
        <v>0</v>
      </c>
    </row>
    <row r="78" customFormat="false" ht="6" hidden="false" customHeight="true" outlineLevel="0" collapsed="false">
      <c r="A78" s="154"/>
      <c r="B78" s="155"/>
      <c r="C78" s="119"/>
      <c r="D78" s="105"/>
      <c r="E78" s="105"/>
      <c r="F78" s="105"/>
      <c r="G78" s="105"/>
      <c r="H78" s="105"/>
      <c r="I78" s="105"/>
      <c r="J78" s="106"/>
    </row>
    <row r="79" customFormat="false" ht="25.5" hidden="false" customHeight="false" outlineLevel="0" collapsed="false">
      <c r="A79" s="154" t="s">
        <v>144</v>
      </c>
      <c r="B79" s="155" t="s">
        <v>145</v>
      </c>
      <c r="C79" s="268" t="n">
        <v>40</v>
      </c>
      <c r="D79" s="268" t="n">
        <v>0</v>
      </c>
      <c r="E79" s="268" t="n">
        <v>0</v>
      </c>
      <c r="F79" s="268" t="n">
        <v>40</v>
      </c>
      <c r="G79" s="268" t="n">
        <v>0</v>
      </c>
      <c r="H79" s="268" t="n">
        <v>0</v>
      </c>
      <c r="I79" s="268" t="n">
        <v>0</v>
      </c>
      <c r="J79" s="270" t="n">
        <v>0</v>
      </c>
    </row>
    <row r="80" customFormat="false" ht="6" hidden="false" customHeight="true" outlineLevel="0" collapsed="false">
      <c r="A80" s="154"/>
      <c r="B80" s="155"/>
      <c r="C80" s="119"/>
      <c r="D80" s="105"/>
      <c r="E80" s="105"/>
      <c r="F80" s="105"/>
      <c r="G80" s="105"/>
      <c r="H80" s="105"/>
      <c r="I80" s="105"/>
      <c r="J80" s="106"/>
    </row>
    <row r="81" customFormat="false" ht="12.75" hidden="false" customHeight="false" outlineLevel="0" collapsed="false">
      <c r="A81" s="146" t="s">
        <v>146</v>
      </c>
      <c r="B81" s="147" t="s">
        <v>147</v>
      </c>
      <c r="C81" s="266" t="n">
        <v>1848</v>
      </c>
      <c r="D81" s="266" t="n">
        <v>317</v>
      </c>
      <c r="E81" s="266" t="n">
        <v>1417</v>
      </c>
      <c r="F81" s="266" t="n">
        <v>96</v>
      </c>
      <c r="G81" s="266" t="n">
        <v>14</v>
      </c>
      <c r="H81" s="266" t="n">
        <v>1</v>
      </c>
      <c r="I81" s="266" t="n">
        <v>0</v>
      </c>
      <c r="J81" s="184" t="n">
        <v>3</v>
      </c>
    </row>
    <row r="82" customFormat="false" ht="6" hidden="false" customHeight="true" outlineLevel="0" collapsed="false">
      <c r="A82" s="151"/>
      <c r="B82" s="152"/>
      <c r="C82" s="119"/>
      <c r="D82" s="105"/>
      <c r="E82" s="105"/>
      <c r="F82" s="105"/>
      <c r="G82" s="105"/>
      <c r="H82" s="105"/>
      <c r="I82" s="105"/>
      <c r="J82" s="106"/>
    </row>
    <row r="83" customFormat="false" ht="12.75" hidden="false" customHeight="false" outlineLevel="0" collapsed="false">
      <c r="A83" s="151"/>
      <c r="B83" s="153" t="s">
        <v>133</v>
      </c>
      <c r="C83" s="119"/>
      <c r="D83" s="105"/>
      <c r="E83" s="105"/>
      <c r="F83" s="105"/>
      <c r="G83" s="105"/>
      <c r="H83" s="105"/>
      <c r="I83" s="105"/>
      <c r="J83" s="106"/>
    </row>
    <row r="84" customFormat="false" ht="6" hidden="false" customHeight="true" outlineLevel="0" collapsed="false">
      <c r="A84" s="151"/>
      <c r="B84" s="153"/>
      <c r="C84" s="119"/>
      <c r="D84" s="105"/>
      <c r="E84" s="105"/>
      <c r="F84" s="105"/>
      <c r="G84" s="105"/>
      <c r="H84" s="105"/>
      <c r="I84" s="105"/>
      <c r="J84" s="106"/>
    </row>
    <row r="85" customFormat="false" ht="25.5" hidden="false" customHeight="false" outlineLevel="0" collapsed="false">
      <c r="A85" s="154" t="s">
        <v>148</v>
      </c>
      <c r="B85" s="153" t="s">
        <v>149</v>
      </c>
      <c r="C85" s="268" t="n">
        <v>0</v>
      </c>
      <c r="D85" s="268" t="n">
        <v>0</v>
      </c>
      <c r="E85" s="268" t="n">
        <v>0</v>
      </c>
      <c r="F85" s="268" t="n">
        <v>0</v>
      </c>
      <c r="G85" s="268" t="n">
        <v>0</v>
      </c>
      <c r="H85" s="268" t="n">
        <v>0</v>
      </c>
      <c r="I85" s="268" t="n">
        <v>0</v>
      </c>
      <c r="J85" s="270" t="n">
        <v>0</v>
      </c>
    </row>
    <row r="86" customFormat="false" ht="6" hidden="false" customHeight="true" outlineLevel="0" collapsed="false">
      <c r="A86" s="154"/>
      <c r="B86" s="153"/>
      <c r="C86" s="119"/>
      <c r="D86" s="105"/>
      <c r="E86" s="105"/>
      <c r="F86" s="105"/>
      <c r="G86" s="105"/>
      <c r="H86" s="105"/>
      <c r="I86" s="105"/>
      <c r="J86" s="106"/>
    </row>
    <row r="87" customFormat="false" ht="12.75" hidden="false" customHeight="false" outlineLevel="0" collapsed="false">
      <c r="A87" s="154" t="s">
        <v>150</v>
      </c>
      <c r="B87" s="153" t="s">
        <v>151</v>
      </c>
      <c r="C87" s="268" t="n">
        <v>859</v>
      </c>
      <c r="D87" s="268" t="n">
        <v>129</v>
      </c>
      <c r="E87" s="268" t="n">
        <v>729</v>
      </c>
      <c r="F87" s="268" t="n">
        <v>1</v>
      </c>
      <c r="G87" s="268" t="n">
        <v>0</v>
      </c>
      <c r="H87" s="268" t="n">
        <v>0</v>
      </c>
      <c r="I87" s="268" t="n">
        <v>0</v>
      </c>
      <c r="J87" s="269" t="n">
        <v>0</v>
      </c>
    </row>
    <row r="88" customFormat="false" ht="6" hidden="false" customHeight="true" outlineLevel="0" collapsed="false">
      <c r="A88" s="154"/>
      <c r="B88" s="153"/>
      <c r="C88" s="119"/>
      <c r="D88" s="105"/>
      <c r="E88" s="105"/>
      <c r="F88" s="105"/>
      <c r="G88" s="105"/>
      <c r="H88" s="105"/>
      <c r="I88" s="105"/>
      <c r="J88" s="106"/>
    </row>
    <row r="89" customFormat="false" ht="12.75" hidden="false" customHeight="false" outlineLevel="0" collapsed="false">
      <c r="A89" s="154" t="s">
        <v>152</v>
      </c>
      <c r="B89" s="153" t="s">
        <v>153</v>
      </c>
      <c r="C89" s="268" t="n">
        <v>130</v>
      </c>
      <c r="D89" s="268" t="n">
        <v>129</v>
      </c>
      <c r="E89" s="268" t="n">
        <v>1</v>
      </c>
      <c r="F89" s="268" t="n">
        <v>0</v>
      </c>
      <c r="G89" s="268" t="n">
        <v>0</v>
      </c>
      <c r="H89" s="268" t="n">
        <v>0</v>
      </c>
      <c r="I89" s="268" t="n">
        <v>0</v>
      </c>
      <c r="J89" s="269" t="n">
        <v>0</v>
      </c>
    </row>
    <row r="90" customFormat="false" ht="6" hidden="false" customHeight="true" outlineLevel="0" collapsed="false">
      <c r="A90" s="154"/>
      <c r="B90" s="153"/>
      <c r="C90" s="119"/>
      <c r="D90" s="105"/>
      <c r="E90" s="105"/>
      <c r="F90" s="105"/>
      <c r="G90" s="105"/>
      <c r="H90" s="105"/>
      <c r="I90" s="105"/>
      <c r="J90" s="106"/>
    </row>
    <row r="91" customFormat="false" ht="12.75" hidden="false" customHeight="false" outlineLevel="0" collapsed="false">
      <c r="A91" s="154" t="s">
        <v>154</v>
      </c>
      <c r="B91" s="153" t="s">
        <v>155</v>
      </c>
      <c r="C91" s="268" t="n">
        <v>400</v>
      </c>
      <c r="D91" s="268" t="n">
        <v>4</v>
      </c>
      <c r="E91" s="268" t="n">
        <v>395</v>
      </c>
      <c r="F91" s="268" t="n">
        <v>1</v>
      </c>
      <c r="G91" s="268" t="n">
        <v>0</v>
      </c>
      <c r="H91" s="268" t="n">
        <v>0</v>
      </c>
      <c r="I91" s="268" t="n">
        <v>0</v>
      </c>
      <c r="J91" s="269" t="n">
        <v>0</v>
      </c>
    </row>
    <row r="92" customFormat="false" ht="6" hidden="false" customHeight="true" outlineLevel="0" collapsed="false">
      <c r="A92" s="154"/>
      <c r="B92" s="153"/>
      <c r="C92" s="119"/>
      <c r="D92" s="105"/>
      <c r="E92" s="105"/>
      <c r="F92" s="105"/>
      <c r="G92" s="105"/>
      <c r="H92" s="105"/>
      <c r="I92" s="105"/>
      <c r="J92" s="106"/>
    </row>
    <row r="93" customFormat="false" ht="12.75" hidden="false" customHeight="false" outlineLevel="0" collapsed="false">
      <c r="A93" s="154" t="s">
        <v>156</v>
      </c>
      <c r="B93" s="153" t="s">
        <v>157</v>
      </c>
      <c r="C93" s="268" t="n">
        <v>367</v>
      </c>
      <c r="D93" s="268" t="n">
        <v>52</v>
      </c>
      <c r="E93" s="268" t="n">
        <v>229</v>
      </c>
      <c r="F93" s="268" t="n">
        <v>72</v>
      </c>
      <c r="G93" s="268" t="n">
        <v>10</v>
      </c>
      <c r="H93" s="268" t="n">
        <v>1</v>
      </c>
      <c r="I93" s="268" t="n">
        <v>0</v>
      </c>
      <c r="J93" s="269" t="n">
        <v>3</v>
      </c>
    </row>
    <row r="94" customFormat="false" ht="6" hidden="false" customHeight="true" outlineLevel="0" collapsed="false">
      <c r="A94" s="154"/>
      <c r="B94" s="153"/>
      <c r="C94" s="119"/>
      <c r="D94" s="105"/>
      <c r="E94" s="105"/>
      <c r="F94" s="105"/>
      <c r="G94" s="105"/>
      <c r="H94" s="105"/>
      <c r="I94" s="105"/>
      <c r="J94" s="106"/>
    </row>
    <row r="95" customFormat="false" ht="12.75" hidden="false" customHeight="false" outlineLevel="0" collapsed="false">
      <c r="A95" s="154" t="s">
        <v>158</v>
      </c>
      <c r="B95" s="153" t="s">
        <v>159</v>
      </c>
      <c r="C95" s="268" t="n">
        <v>92</v>
      </c>
      <c r="D95" s="268" t="n">
        <v>3</v>
      </c>
      <c r="E95" s="268" t="n">
        <v>63</v>
      </c>
      <c r="F95" s="268" t="n">
        <v>22</v>
      </c>
      <c r="G95" s="268" t="n">
        <v>4</v>
      </c>
      <c r="H95" s="268" t="n">
        <v>0</v>
      </c>
      <c r="I95" s="268" t="n">
        <v>0</v>
      </c>
      <c r="J95" s="269" t="n">
        <v>0</v>
      </c>
    </row>
    <row r="96" customFormat="false" ht="6" hidden="false" customHeight="true" outlineLevel="0" collapsed="false">
      <c r="A96" s="154"/>
      <c r="B96" s="153"/>
      <c r="C96" s="119"/>
      <c r="D96" s="105"/>
      <c r="E96" s="105"/>
      <c r="F96" s="105"/>
      <c r="G96" s="105"/>
      <c r="H96" s="105"/>
      <c r="I96" s="105"/>
      <c r="J96" s="106"/>
    </row>
    <row r="97" customFormat="false" ht="12.75" hidden="false" customHeight="true" outlineLevel="0" collapsed="false">
      <c r="A97" s="154" t="s">
        <v>160</v>
      </c>
      <c r="B97" s="153" t="s">
        <v>161</v>
      </c>
      <c r="C97" s="268" t="n">
        <v>37</v>
      </c>
      <c r="D97" s="268" t="n">
        <v>11</v>
      </c>
      <c r="E97" s="268" t="n">
        <v>23</v>
      </c>
      <c r="F97" s="268" t="n">
        <v>3</v>
      </c>
      <c r="G97" s="268" t="n">
        <v>0</v>
      </c>
      <c r="H97" s="268" t="n">
        <v>0</v>
      </c>
      <c r="I97" s="268" t="n">
        <v>0</v>
      </c>
      <c r="J97" s="270" t="n">
        <v>0</v>
      </c>
    </row>
    <row r="98" customFormat="false" ht="6" hidden="false" customHeight="true" outlineLevel="0" collapsed="false">
      <c r="A98" s="154"/>
      <c r="B98" s="153"/>
      <c r="C98" s="119"/>
      <c r="D98" s="105"/>
      <c r="E98" s="105"/>
      <c r="F98" s="105"/>
      <c r="G98" s="105"/>
      <c r="H98" s="105"/>
      <c r="I98" s="105"/>
      <c r="J98" s="106"/>
    </row>
    <row r="99" customFormat="false" ht="12.75" hidden="false" customHeight="false" outlineLevel="0" collapsed="false">
      <c r="A99" s="146" t="s">
        <v>162</v>
      </c>
      <c r="B99" s="147" t="s">
        <v>163</v>
      </c>
      <c r="C99" s="266" t="n">
        <v>3910</v>
      </c>
      <c r="D99" s="266" t="n">
        <v>3</v>
      </c>
      <c r="E99" s="266" t="n">
        <v>317</v>
      </c>
      <c r="F99" s="266" t="n">
        <v>3590</v>
      </c>
      <c r="G99" s="266" t="n">
        <v>0</v>
      </c>
      <c r="H99" s="266" t="n">
        <v>0</v>
      </c>
      <c r="I99" s="266" t="n">
        <v>0</v>
      </c>
      <c r="J99" s="184" t="n">
        <v>0</v>
      </c>
    </row>
    <row r="100" customFormat="false" ht="6" hidden="false" customHeight="true" outlineLevel="0" collapsed="false">
      <c r="A100" s="151"/>
      <c r="B100" s="152"/>
      <c r="C100" s="275"/>
      <c r="D100" s="101"/>
      <c r="E100" s="101"/>
      <c r="F100" s="101"/>
      <c r="G100" s="101"/>
      <c r="H100" s="101"/>
      <c r="I100" s="101"/>
      <c r="J100" s="102"/>
    </row>
    <row r="101" customFormat="false" ht="12.75" hidden="false" customHeight="false" outlineLevel="0" collapsed="false">
      <c r="A101" s="151"/>
      <c r="B101" s="153" t="s">
        <v>133</v>
      </c>
      <c r="C101" s="119"/>
      <c r="D101" s="105"/>
      <c r="E101" s="105"/>
      <c r="F101" s="105"/>
      <c r="G101" s="105"/>
      <c r="H101" s="105"/>
      <c r="I101" s="105"/>
      <c r="J101" s="106"/>
    </row>
    <row r="102" customFormat="false" ht="6" hidden="false" customHeight="true" outlineLevel="0" collapsed="false">
      <c r="A102" s="151"/>
      <c r="B102" s="153"/>
      <c r="C102" s="119"/>
      <c r="D102" s="105"/>
      <c r="E102" s="105"/>
      <c r="F102" s="105"/>
      <c r="G102" s="105"/>
      <c r="H102" s="105"/>
      <c r="I102" s="105"/>
      <c r="J102" s="106"/>
    </row>
    <row r="103" customFormat="false" ht="25.5" hidden="false" customHeight="false" outlineLevel="0" collapsed="false">
      <c r="A103" s="154" t="s">
        <v>164</v>
      </c>
      <c r="B103" s="155" t="s">
        <v>165</v>
      </c>
      <c r="C103" s="268" t="n">
        <v>1424</v>
      </c>
      <c r="D103" s="268" t="n">
        <v>2</v>
      </c>
      <c r="E103" s="268" t="n">
        <v>271</v>
      </c>
      <c r="F103" s="268" t="n">
        <v>1151</v>
      </c>
      <c r="G103" s="268" t="n">
        <v>0</v>
      </c>
      <c r="H103" s="268" t="n">
        <v>0</v>
      </c>
      <c r="I103" s="268" t="n">
        <v>0</v>
      </c>
      <c r="J103" s="270" t="n">
        <v>0</v>
      </c>
    </row>
    <row r="104" customFormat="false" ht="6" hidden="false" customHeight="true" outlineLevel="0" collapsed="false">
      <c r="A104" s="154"/>
      <c r="B104" s="155"/>
      <c r="C104" s="119"/>
      <c r="D104" s="105"/>
      <c r="E104" s="105"/>
      <c r="F104" s="105"/>
      <c r="G104" s="105"/>
      <c r="H104" s="105"/>
      <c r="I104" s="105"/>
      <c r="J104" s="106"/>
    </row>
    <row r="105" customFormat="false" ht="25.5" hidden="false" customHeight="false" outlineLevel="0" collapsed="false">
      <c r="A105" s="154" t="s">
        <v>166</v>
      </c>
      <c r="B105" s="155" t="s">
        <v>167</v>
      </c>
      <c r="C105" s="268" t="n">
        <v>345</v>
      </c>
      <c r="D105" s="268" t="n">
        <v>1</v>
      </c>
      <c r="E105" s="268" t="n">
        <v>46</v>
      </c>
      <c r="F105" s="268" t="n">
        <v>298</v>
      </c>
      <c r="G105" s="268" t="n">
        <v>0</v>
      </c>
      <c r="H105" s="268" t="n">
        <v>0</v>
      </c>
      <c r="I105" s="268" t="n">
        <v>0</v>
      </c>
      <c r="J105" s="270" t="n">
        <v>0</v>
      </c>
    </row>
    <row r="106" customFormat="false" ht="6" hidden="false" customHeight="true" outlineLevel="0" collapsed="false">
      <c r="A106" s="154"/>
      <c r="B106" s="155"/>
      <c r="C106" s="119"/>
      <c r="D106" s="105"/>
      <c r="E106" s="105"/>
      <c r="F106" s="105"/>
      <c r="G106" s="105"/>
      <c r="H106" s="105"/>
      <c r="I106" s="105"/>
      <c r="J106" s="106"/>
    </row>
    <row r="107" customFormat="fals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69" t="n">
        <v>0</v>
      </c>
    </row>
    <row r="108" customFormat="false" ht="6" hidden="false" customHeight="true" outlineLevel="0" collapsed="false">
      <c r="A108" s="154"/>
      <c r="B108" s="153"/>
      <c r="C108" s="119"/>
      <c r="D108" s="105"/>
      <c r="E108" s="105"/>
      <c r="F108" s="105"/>
      <c r="G108" s="105"/>
      <c r="H108" s="105"/>
      <c r="I108" s="105"/>
      <c r="J108" s="106"/>
    </row>
    <row r="109" customFormat="false" ht="12.75" hidden="false" customHeight="false" outlineLevel="0" collapsed="false">
      <c r="A109" s="154" t="s">
        <v>170</v>
      </c>
      <c r="B109" s="153" t="s">
        <v>171</v>
      </c>
      <c r="C109" s="268" t="n">
        <v>2141</v>
      </c>
      <c r="D109" s="268" t="n">
        <v>0</v>
      </c>
      <c r="E109" s="268" t="n">
        <v>0</v>
      </c>
      <c r="F109" s="268" t="n">
        <v>2141</v>
      </c>
      <c r="G109" s="268" t="n">
        <v>0</v>
      </c>
      <c r="H109" s="268" t="n">
        <v>0</v>
      </c>
      <c r="I109" s="268" t="n">
        <v>0</v>
      </c>
      <c r="J109" s="269" t="n">
        <v>0</v>
      </c>
    </row>
    <row r="110" customFormat="false" ht="6" hidden="false" customHeight="true" outlineLevel="0" collapsed="false">
      <c r="A110" s="154"/>
      <c r="B110" s="153"/>
      <c r="C110" s="119"/>
      <c r="D110" s="105"/>
      <c r="E110" s="105"/>
      <c r="F110" s="105"/>
      <c r="G110" s="105"/>
      <c r="H110" s="105"/>
      <c r="I110" s="105"/>
      <c r="J110" s="106"/>
    </row>
    <row r="111" customFormat="false" ht="12.75" hidden="false" customHeight="false" outlineLevel="0" collapsed="false">
      <c r="A111" s="146" t="s">
        <v>172</v>
      </c>
      <c r="B111" s="147" t="s">
        <v>173</v>
      </c>
      <c r="C111" s="266" t="n">
        <v>2850</v>
      </c>
      <c r="D111" s="266" t="n">
        <v>0</v>
      </c>
      <c r="E111" s="266" t="n">
        <v>0</v>
      </c>
      <c r="F111" s="266" t="n">
        <v>0</v>
      </c>
      <c r="G111" s="266" t="n">
        <v>507</v>
      </c>
      <c r="H111" s="266" t="n">
        <v>2249</v>
      </c>
      <c r="I111" s="266" t="n">
        <v>0</v>
      </c>
      <c r="J111" s="184" t="n">
        <v>94</v>
      </c>
    </row>
    <row r="112" customFormat="false" ht="6" hidden="false" customHeight="true" outlineLevel="0" collapsed="false">
      <c r="A112" s="154"/>
      <c r="B112" s="153"/>
      <c r="C112" s="119"/>
      <c r="D112" s="119"/>
      <c r="E112" s="119"/>
      <c r="F112" s="119"/>
      <c r="G112" s="119"/>
      <c r="H112" s="119"/>
      <c r="I112" s="119"/>
      <c r="J112" s="120"/>
    </row>
    <row r="113" customFormat="false" ht="12.75" hidden="false" customHeight="false" outlineLevel="0" collapsed="false">
      <c r="A113" s="156" t="s">
        <v>174</v>
      </c>
      <c r="B113" s="157" t="s">
        <v>178</v>
      </c>
      <c r="C113" s="274" t="n">
        <v>12902</v>
      </c>
      <c r="D113" s="274" t="n">
        <v>453</v>
      </c>
      <c r="E113" s="274" t="n">
        <v>3078</v>
      </c>
      <c r="F113" s="274" t="n">
        <v>5719</v>
      </c>
      <c r="G113" s="274" t="n">
        <v>772</v>
      </c>
      <c r="H113" s="274" t="n">
        <v>2776</v>
      </c>
      <c r="I113" s="274" t="n">
        <v>6</v>
      </c>
      <c r="J113" s="196" t="n">
        <v>97</v>
      </c>
    </row>
    <row r="114" customFormat="false" ht="12.75" hidden="false" customHeight="false" outlineLevel="0" collapsed="false">
      <c r="A114" s="161"/>
      <c r="B114" s="161"/>
      <c r="C114" s="273"/>
      <c r="D114" s="273"/>
      <c r="E114" s="273"/>
      <c r="F114" s="273"/>
      <c r="G114" s="273"/>
      <c r="H114" s="273"/>
      <c r="I114" s="273"/>
      <c r="J114" s="161"/>
    </row>
    <row r="115" customFormat="false" ht="12.75" hidden="false" customHeight="false" outlineLevel="0" collapsed="false">
      <c r="A115" s="175" t="s">
        <v>246</v>
      </c>
      <c r="B115" s="161"/>
      <c r="C115" s="161"/>
      <c r="D115" s="161"/>
      <c r="E115" s="161"/>
      <c r="F115" s="161"/>
      <c r="G115" s="161"/>
      <c r="H115" s="161"/>
      <c r="I115" s="161"/>
      <c r="J115" s="161"/>
    </row>
    <row r="116" customFormat="false" ht="12.75" hidden="false" customHeight="false" outlineLevel="0" collapsed="false">
      <c r="A116" s="3" t="s">
        <v>247</v>
      </c>
      <c r="B116" s="161"/>
      <c r="C116" s="161"/>
      <c r="D116" s="161"/>
      <c r="E116" s="161"/>
      <c r="F116" s="161"/>
      <c r="G116" s="161"/>
      <c r="H116" s="161"/>
      <c r="I116" s="161"/>
      <c r="J116" s="161"/>
    </row>
    <row r="117" customFormat="false" ht="12.75" hidden="false" customHeight="true" outlineLevel="0" collapsed="false">
      <c r="A117" s="3" t="s">
        <v>248</v>
      </c>
      <c r="B117" s="161"/>
      <c r="C117" s="161"/>
      <c r="D117" s="161"/>
      <c r="E117" s="161"/>
      <c r="F117" s="161"/>
      <c r="G117" s="161"/>
      <c r="H117" s="161"/>
      <c r="I117" s="161"/>
      <c r="J117" s="161"/>
    </row>
    <row r="118" customFormat="false" ht="12.75" hidden="false" customHeight="false" outlineLevel="0" collapsed="false">
      <c r="A118" s="3" t="s">
        <v>249</v>
      </c>
      <c r="B118" s="230"/>
      <c r="C118" s="230"/>
      <c r="D118" s="230"/>
      <c r="E118" s="230"/>
      <c r="F118" s="230"/>
      <c r="G118" s="230"/>
      <c r="H118" s="230"/>
      <c r="I118" s="230"/>
      <c r="J118" s="230"/>
    </row>
    <row r="119" customFormat="false" ht="12.75" hidden="false" customHeight="false" outlineLevel="0" collapsed="false">
      <c r="A119" s="161"/>
      <c r="B119" s="161"/>
      <c r="C119" s="161"/>
      <c r="D119" s="161"/>
      <c r="E119" s="161"/>
      <c r="F119" s="161"/>
      <c r="G119" s="161"/>
      <c r="H119" s="161"/>
      <c r="I119" s="161"/>
      <c r="J119" s="161"/>
    </row>
    <row r="120" customFormat="false" ht="12.75" hidden="false" customHeight="true" outlineLevel="0" collapsed="false">
      <c r="A120" s="162" t="s">
        <v>176</v>
      </c>
      <c r="B120" s="161"/>
      <c r="C120" s="161"/>
      <c r="D120" s="161"/>
      <c r="E120" s="161"/>
      <c r="F120" s="161"/>
      <c r="G120" s="161"/>
      <c r="H120" s="161"/>
      <c r="I120" s="161"/>
      <c r="J120" s="161"/>
    </row>
    <row r="121" customFormat="false" ht="15" hidden="false" customHeight="false" outlineLevel="0" collapsed="false">
      <c r="A121" s="175"/>
      <c r="B121" s="175"/>
      <c r="C121" s="177"/>
      <c r="D121" s="175"/>
      <c r="E121" s="175"/>
      <c r="F121" s="175"/>
      <c r="G121" s="175"/>
      <c r="H121" s="175"/>
      <c r="I121" s="175"/>
      <c r="J121" s="175"/>
    </row>
    <row r="122" customFormat="false" ht="15" hidden="false" customHeight="false" outlineLevel="0" collapsed="false">
      <c r="A122" s="175"/>
      <c r="B122" s="175"/>
      <c r="C122" s="177"/>
      <c r="D122" s="175"/>
      <c r="E122" s="175"/>
      <c r="F122" s="175"/>
      <c r="G122" s="175"/>
      <c r="H122" s="175"/>
      <c r="I122" s="175"/>
      <c r="J122" s="175"/>
    </row>
    <row r="123" customFormat="false" ht="15" hidden="false" customHeight="false" outlineLevel="0" collapsed="false">
      <c r="A123" s="175"/>
      <c r="B123" s="175"/>
      <c r="C123" s="177"/>
      <c r="D123" s="175"/>
      <c r="E123" s="175"/>
      <c r="F123" s="175"/>
      <c r="G123" s="175"/>
      <c r="H123" s="175"/>
      <c r="I123" s="175"/>
      <c r="J123" s="175"/>
    </row>
    <row r="124" customFormat="false" ht="15" hidden="false" customHeight="false" outlineLevel="0" collapsed="false">
      <c r="A124" s="175"/>
      <c r="B124" s="175"/>
      <c r="C124" s="177"/>
      <c r="D124" s="175"/>
      <c r="E124" s="175"/>
      <c r="F124" s="175"/>
      <c r="G124" s="175"/>
      <c r="H124" s="175"/>
      <c r="I124" s="175"/>
      <c r="J124"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A4FF"/>
    <pageSetUpPr fitToPage="false"/>
  </sheetPr>
  <dimension ref="A1:J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8" activeCellId="0" sqref="C58"/>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3.7"/>
    <col collapsed="false" customWidth="true" hidden="false" outlineLevel="0" max="5" min="4" style="3" width="11.7"/>
    <col collapsed="false" customWidth="true" hidden="false" outlineLevel="0" max="6" min="6" style="3" width="13.7"/>
    <col collapsed="false" customWidth="true" hidden="false" outlineLevel="0" max="7" min="7" style="3" width="11.7"/>
    <col collapsed="false" customWidth="true" hidden="false" outlineLevel="0" max="8" min="8" style="3" width="13.7"/>
    <col collapsed="false" customWidth="true" hidden="false" outlineLevel="0" max="10" min="9" style="3" width="11.7"/>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35</v>
      </c>
    </row>
    <row r="4" customFormat="false" ht="15.75" hidden="false" customHeight="false" outlineLevel="0" collapsed="false">
      <c r="A4" s="82" t="s">
        <v>264</v>
      </c>
    </row>
    <row r="5" customFormat="false" ht="8.1" hidden="false" customHeight="true" outlineLevel="0" collapsed="false">
      <c r="A5" s="82"/>
    </row>
    <row r="6" customFormat="false" ht="15" hidden="true" customHeight="false" outlineLevel="0" collapsed="false">
      <c r="A6" s="252"/>
      <c r="B6" s="253"/>
      <c r="C6" s="254" t="s">
        <v>215</v>
      </c>
      <c r="D6" s="253" t="s">
        <v>216</v>
      </c>
      <c r="E6" s="253" t="s">
        <v>218</v>
      </c>
      <c r="F6" s="253" t="s">
        <v>219</v>
      </c>
      <c r="G6" s="253" t="s">
        <v>220</v>
      </c>
      <c r="H6" s="253" t="s">
        <v>221</v>
      </c>
      <c r="I6" s="253" t="s">
        <v>222</v>
      </c>
      <c r="J6" s="255" t="s">
        <v>223</v>
      </c>
    </row>
    <row r="7" customFormat="false" ht="12.95" hidden="false" customHeight="true" outlineLevel="0" collapsed="false">
      <c r="A7" s="178" t="s">
        <v>112</v>
      </c>
      <c r="B7" s="178"/>
      <c r="C7" s="85" t="s">
        <v>237</v>
      </c>
      <c r="D7" s="207" t="s">
        <v>113</v>
      </c>
      <c r="E7" s="207"/>
      <c r="F7" s="207"/>
      <c r="G7" s="207"/>
      <c r="H7" s="207"/>
      <c r="I7" s="207"/>
      <c r="J7" s="207"/>
    </row>
    <row r="8" customFormat="false" ht="12.75" hidden="true" customHeight="true" outlineLevel="0" collapsed="false">
      <c r="A8" s="178"/>
      <c r="B8" s="178"/>
      <c r="C8" s="85"/>
      <c r="D8" s="87" t="s">
        <v>238</v>
      </c>
      <c r="E8" s="85" t="s">
        <v>239</v>
      </c>
      <c r="F8" s="87" t="s">
        <v>240</v>
      </c>
      <c r="G8" s="87" t="s">
        <v>251</v>
      </c>
      <c r="H8" s="87" t="s">
        <v>252</v>
      </c>
      <c r="I8" s="87" t="s">
        <v>243</v>
      </c>
      <c r="J8" s="87" t="s">
        <v>244</v>
      </c>
    </row>
    <row r="9" customFormat="false" ht="50.1" hidden="false" customHeight="true" outlineLevel="0" collapsed="false">
      <c r="A9" s="178"/>
      <c r="B9" s="178"/>
      <c r="C9" s="85"/>
      <c r="D9" s="87"/>
      <c r="E9" s="85"/>
      <c r="F9" s="87"/>
      <c r="G9" s="87"/>
      <c r="H9" s="87"/>
      <c r="I9" s="87"/>
      <c r="J9" s="87"/>
    </row>
    <row r="10" s="51" customFormat="true" ht="24.95" hidden="false" customHeight="true" outlineLevel="0" collapsed="false">
      <c r="A10" s="256"/>
      <c r="B10" s="257"/>
      <c r="C10" s="258"/>
      <c r="D10" s="211"/>
      <c r="E10" s="211"/>
      <c r="F10" s="211"/>
      <c r="G10" s="211"/>
      <c r="H10" s="211"/>
      <c r="I10" s="211"/>
      <c r="J10" s="259"/>
    </row>
    <row r="11" s="51" customFormat="true" ht="12.75" hidden="false" customHeight="false" outlineLevel="0" collapsed="false">
      <c r="A11" s="260" t="s">
        <v>175</v>
      </c>
      <c r="B11" s="260"/>
      <c r="C11" s="260"/>
      <c r="D11" s="260"/>
      <c r="E11" s="260"/>
      <c r="F11" s="260"/>
      <c r="G11" s="260"/>
      <c r="H11" s="260"/>
      <c r="I11" s="260"/>
      <c r="J11" s="260"/>
    </row>
    <row r="12" s="51" customFormat="true" ht="12.75" hidden="false" customHeight="tru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32265</v>
      </c>
      <c r="D13" s="266" t="n">
        <v>788</v>
      </c>
      <c r="E13" s="266" t="n">
        <v>6180</v>
      </c>
      <c r="F13" s="266" t="n">
        <v>18987</v>
      </c>
      <c r="G13" s="266" t="n">
        <v>820</v>
      </c>
      <c r="H13" s="266" t="n">
        <v>5340</v>
      </c>
      <c r="I13" s="266" t="n">
        <v>150</v>
      </c>
      <c r="J13" s="184"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19028</v>
      </c>
      <c r="D17" s="268" t="n">
        <v>779</v>
      </c>
      <c r="E17" s="268" t="n">
        <v>4484</v>
      </c>
      <c r="F17" s="268" t="n">
        <v>10518</v>
      </c>
      <c r="G17" s="268" t="n">
        <v>519</v>
      </c>
      <c r="H17" s="268" t="n">
        <v>2642</v>
      </c>
      <c r="I17" s="268" t="n">
        <v>86</v>
      </c>
      <c r="J17" s="269"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26</v>
      </c>
      <c r="D19" s="268" t="n">
        <v>0</v>
      </c>
      <c r="E19" s="268" t="n">
        <v>4</v>
      </c>
      <c r="F19" s="268" t="n">
        <v>16</v>
      </c>
      <c r="G19" s="268" t="n">
        <v>0</v>
      </c>
      <c r="H19" s="268" t="n">
        <v>6</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1609</v>
      </c>
      <c r="D21" s="268" t="n">
        <v>1</v>
      </c>
      <c r="E21" s="268" t="n">
        <v>251</v>
      </c>
      <c r="F21" s="268" t="n">
        <v>931</v>
      </c>
      <c r="G21" s="268" t="n">
        <v>39</v>
      </c>
      <c r="H21" s="268" t="n">
        <v>377</v>
      </c>
      <c r="I21" s="268" t="n">
        <v>10</v>
      </c>
      <c r="J21" s="269"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0</v>
      </c>
      <c r="D23" s="268" t="n">
        <v>0</v>
      </c>
      <c r="E23" s="268" t="n">
        <v>0</v>
      </c>
      <c r="F23" s="268" t="n">
        <v>0</v>
      </c>
      <c r="G23" s="268" t="n">
        <v>0</v>
      </c>
      <c r="H23" s="268" t="n">
        <v>0</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11246</v>
      </c>
      <c r="D25" s="268" t="n">
        <v>8</v>
      </c>
      <c r="E25" s="268" t="n">
        <v>1441</v>
      </c>
      <c r="F25" s="268" t="n">
        <v>7166</v>
      </c>
      <c r="G25" s="268" t="n">
        <v>262</v>
      </c>
      <c r="H25" s="268" t="n">
        <v>2315</v>
      </c>
      <c r="I25" s="268" t="n">
        <v>54</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356</v>
      </c>
      <c r="D27" s="268" t="n">
        <v>0</v>
      </c>
      <c r="E27" s="268" t="n">
        <v>0</v>
      </c>
      <c r="F27" s="268" t="n">
        <v>356</v>
      </c>
      <c r="G27" s="268" t="n">
        <v>0</v>
      </c>
      <c r="H27" s="268" t="n">
        <v>0</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5744</v>
      </c>
      <c r="D29" s="266" t="n">
        <v>2668</v>
      </c>
      <c r="E29" s="266" t="n">
        <v>1949</v>
      </c>
      <c r="F29" s="266" t="n">
        <v>841</v>
      </c>
      <c r="G29" s="266" t="n">
        <v>15</v>
      </c>
      <c r="H29" s="266" t="n">
        <v>68</v>
      </c>
      <c r="I29" s="266" t="n">
        <v>152</v>
      </c>
      <c r="J29" s="184" t="n">
        <v>51</v>
      </c>
    </row>
    <row r="30" s="97" customFormat="true" ht="6" hidden="false" customHeight="true" outlineLevel="0" collapsed="false">
      <c r="A30" s="151"/>
      <c r="B30" s="152"/>
      <c r="C30" s="119"/>
      <c r="D30" s="105"/>
      <c r="E30" s="105"/>
      <c r="F30" s="105"/>
      <c r="G30" s="105"/>
      <c r="H30" s="105"/>
      <c r="I30" s="105"/>
      <c r="J30" s="106"/>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5.5" hidden="false" customHeight="false" outlineLevel="0" collapsed="false">
      <c r="A33" s="154" t="s">
        <v>148</v>
      </c>
      <c r="B33" s="153" t="s">
        <v>149</v>
      </c>
      <c r="C33" s="268" t="n">
        <v>0</v>
      </c>
      <c r="D33" s="268" t="n">
        <v>0</v>
      </c>
      <c r="E33" s="268" t="n">
        <v>0</v>
      </c>
      <c r="F33" s="268" t="n">
        <v>0</v>
      </c>
      <c r="G33" s="268" t="n">
        <v>0</v>
      </c>
      <c r="H33" s="268" t="n">
        <v>0</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959</v>
      </c>
      <c r="D35" s="268" t="n">
        <v>43</v>
      </c>
      <c r="E35" s="268" t="n">
        <v>578</v>
      </c>
      <c r="F35" s="268" t="n">
        <v>312</v>
      </c>
      <c r="G35" s="268" t="n">
        <v>2</v>
      </c>
      <c r="H35" s="268" t="n">
        <v>23</v>
      </c>
      <c r="I35" s="268" t="n">
        <v>1</v>
      </c>
      <c r="J35" s="269"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2271</v>
      </c>
      <c r="D37" s="268" t="n">
        <v>1970</v>
      </c>
      <c r="E37" s="268" t="n">
        <v>60</v>
      </c>
      <c r="F37" s="268" t="n">
        <v>62</v>
      </c>
      <c r="G37" s="268" t="n">
        <v>2</v>
      </c>
      <c r="H37" s="268" t="n">
        <v>26</v>
      </c>
      <c r="I37" s="268" t="n">
        <v>151</v>
      </c>
      <c r="J37" s="269"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69"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68" t="n">
        <v>2221</v>
      </c>
      <c r="D41" s="268" t="n">
        <v>641</v>
      </c>
      <c r="E41" s="268" t="n">
        <v>1189</v>
      </c>
      <c r="F41" s="268" t="n">
        <v>350</v>
      </c>
      <c r="G41" s="268" t="n">
        <v>6</v>
      </c>
      <c r="H41" s="268" t="n">
        <v>14</v>
      </c>
      <c r="I41" s="268" t="n">
        <v>0</v>
      </c>
      <c r="J41" s="269" t="n">
        <v>21</v>
      </c>
    </row>
    <row r="42" s="111" customFormat="true" ht="6" hidden="false" customHeight="true" outlineLevel="0" collapsed="false">
      <c r="A42" s="154"/>
      <c r="B42" s="153"/>
      <c r="C42" s="119"/>
      <c r="D42" s="105"/>
      <c r="E42" s="105"/>
      <c r="F42" s="105"/>
      <c r="G42" s="105"/>
      <c r="H42" s="105"/>
      <c r="I42" s="105"/>
      <c r="J42" s="106"/>
    </row>
    <row r="43" s="111" customFormat="true" ht="12.75" hidden="false" customHeight="false" outlineLevel="0" collapsed="false">
      <c r="A43" s="154" t="s">
        <v>158</v>
      </c>
      <c r="B43" s="153" t="s">
        <v>159</v>
      </c>
      <c r="C43" s="268" t="n">
        <v>293</v>
      </c>
      <c r="D43" s="268" t="n">
        <v>14</v>
      </c>
      <c r="E43" s="268" t="n">
        <v>122</v>
      </c>
      <c r="F43" s="268" t="n">
        <v>117</v>
      </c>
      <c r="G43" s="268" t="n">
        <v>5</v>
      </c>
      <c r="H43" s="268" t="n">
        <v>5</v>
      </c>
      <c r="I43" s="268" t="n">
        <v>0</v>
      </c>
      <c r="J43" s="269" t="n">
        <v>30</v>
      </c>
    </row>
    <row r="44" s="111" customFormat="true" ht="6" hidden="false" customHeight="true" outlineLevel="0" collapsed="false">
      <c r="A44" s="154"/>
      <c r="B44" s="153"/>
      <c r="C44" s="119"/>
      <c r="D44" s="105"/>
      <c r="E44" s="105"/>
      <c r="F44" s="105"/>
      <c r="G44" s="105"/>
      <c r="H44" s="105"/>
      <c r="I44" s="105"/>
      <c r="J44" s="106"/>
    </row>
    <row r="45" s="111" customFormat="true" ht="12.75" hidden="false" customHeight="true" outlineLevel="0" collapsed="false">
      <c r="A45" s="154" t="s">
        <v>160</v>
      </c>
      <c r="B45" s="153" t="s">
        <v>161</v>
      </c>
      <c r="C45" s="268" t="n">
        <v>1655</v>
      </c>
      <c r="D45" s="268" t="n">
        <v>963</v>
      </c>
      <c r="E45" s="268" t="n">
        <v>475</v>
      </c>
      <c r="F45" s="268" t="n">
        <v>173</v>
      </c>
      <c r="G45" s="268" t="n">
        <v>0</v>
      </c>
      <c r="H45" s="268" t="n">
        <v>0</v>
      </c>
      <c r="I45" s="268" t="n">
        <v>44</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13554</v>
      </c>
      <c r="D47" s="266" t="n">
        <v>2</v>
      </c>
      <c r="E47" s="266" t="n">
        <v>8</v>
      </c>
      <c r="F47" s="266" t="n">
        <v>13540</v>
      </c>
      <c r="G47" s="266" t="n">
        <v>0</v>
      </c>
      <c r="H47" s="266" t="n">
        <v>0</v>
      </c>
      <c r="I47" s="266" t="n">
        <v>4</v>
      </c>
      <c r="J47" s="184"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2038</v>
      </c>
      <c r="D51" s="268" t="n">
        <v>2</v>
      </c>
      <c r="E51" s="268" t="n">
        <v>8</v>
      </c>
      <c r="F51" s="268" t="n">
        <v>2024</v>
      </c>
      <c r="G51" s="268" t="n">
        <v>0</v>
      </c>
      <c r="H51" s="268" t="n">
        <v>0</v>
      </c>
      <c r="I51" s="268" t="n">
        <v>4</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2029</v>
      </c>
      <c r="D53" s="268" t="n">
        <v>0</v>
      </c>
      <c r="E53" s="268" t="n">
        <v>0</v>
      </c>
      <c r="F53" s="268" t="n">
        <v>2029</v>
      </c>
      <c r="G53" s="268" t="n">
        <v>0</v>
      </c>
      <c r="H53" s="268" t="n">
        <v>0</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69"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9487</v>
      </c>
      <c r="D57" s="268" t="n">
        <v>0</v>
      </c>
      <c r="E57" s="268" t="n">
        <v>0</v>
      </c>
      <c r="F57" s="268" t="n">
        <v>9487</v>
      </c>
      <c r="G57" s="268" t="n">
        <v>0</v>
      </c>
      <c r="H57" s="268" t="n">
        <v>0</v>
      </c>
      <c r="I57" s="268" t="n">
        <v>0</v>
      </c>
      <c r="J57" s="269"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76" t="n">
        <v>23278</v>
      </c>
      <c r="D59" s="266" t="n">
        <v>0</v>
      </c>
      <c r="E59" s="266" t="n">
        <v>0</v>
      </c>
      <c r="F59" s="266" t="n">
        <v>0</v>
      </c>
      <c r="G59" s="266" t="n">
        <v>2778</v>
      </c>
      <c r="H59" s="266" t="n">
        <v>18641</v>
      </c>
      <c r="I59" s="266" t="n">
        <v>0</v>
      </c>
      <c r="J59" s="184" t="n">
        <v>1859</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74841</v>
      </c>
      <c r="D61" s="266" t="n">
        <v>3458</v>
      </c>
      <c r="E61" s="266" t="n">
        <v>8137</v>
      </c>
      <c r="F61" s="266" t="n">
        <v>33368</v>
      </c>
      <c r="G61" s="266" t="n">
        <v>3613</v>
      </c>
      <c r="H61" s="266" t="n">
        <v>24049</v>
      </c>
      <c r="I61" s="266" t="n">
        <v>306</v>
      </c>
      <c r="J61" s="184" t="n">
        <v>1910</v>
      </c>
    </row>
    <row r="62" customFormat="false" ht="24.95" hidden="false" customHeight="true" outlineLevel="0" collapsed="false">
      <c r="A62" s="154"/>
      <c r="B62" s="161"/>
      <c r="C62" s="273"/>
      <c r="D62" s="273"/>
      <c r="E62" s="273"/>
      <c r="F62" s="273"/>
      <c r="G62" s="273"/>
      <c r="H62" s="273"/>
      <c r="I62" s="273"/>
      <c r="J62" s="153"/>
    </row>
    <row r="63" customFormat="false" ht="12.75" hidden="false" customHeight="false" outlineLevel="0" collapsed="false">
      <c r="A63" s="260" t="s">
        <v>245</v>
      </c>
      <c r="B63" s="260"/>
      <c r="C63" s="260"/>
      <c r="D63" s="260"/>
      <c r="E63" s="260"/>
      <c r="F63" s="260"/>
      <c r="G63" s="260"/>
      <c r="H63" s="260"/>
      <c r="I63" s="260"/>
      <c r="J63" s="260"/>
    </row>
    <row r="64" customFormat="false" ht="12.75" hidden="false" customHeight="true" outlineLevel="0" collapsed="false">
      <c r="A64" s="261"/>
      <c r="B64" s="262"/>
      <c r="C64" s="263"/>
      <c r="D64" s="264"/>
      <c r="E64" s="264"/>
      <c r="F64" s="264"/>
      <c r="G64" s="264"/>
      <c r="H64" s="264"/>
      <c r="I64" s="264"/>
      <c r="J64" s="265"/>
    </row>
    <row r="65" customFormat="false" ht="12.75" hidden="false" customHeight="false" outlineLevel="0" collapsed="false">
      <c r="A65" s="146" t="s">
        <v>131</v>
      </c>
      <c r="B65" s="147" t="s">
        <v>132</v>
      </c>
      <c r="C65" s="266" t="n">
        <v>17270</v>
      </c>
      <c r="D65" s="266" t="n">
        <v>247</v>
      </c>
      <c r="E65" s="266" t="n">
        <v>2771</v>
      </c>
      <c r="F65" s="266" t="n">
        <v>10460</v>
      </c>
      <c r="G65" s="266" t="n">
        <v>473</v>
      </c>
      <c r="H65" s="266" t="n">
        <v>3245</v>
      </c>
      <c r="I65" s="266" t="n">
        <v>74</v>
      </c>
      <c r="J65" s="184" t="n">
        <v>0</v>
      </c>
    </row>
    <row r="66" customFormat="false" ht="6" hidden="false" customHeight="true" outlineLevel="0" collapsed="false">
      <c r="A66" s="151"/>
      <c r="B66" s="152"/>
      <c r="C66" s="101"/>
      <c r="D66" s="101"/>
      <c r="E66" s="101"/>
      <c r="F66" s="101"/>
      <c r="G66" s="101"/>
      <c r="H66" s="101"/>
      <c r="I66" s="101"/>
      <c r="J66" s="102"/>
    </row>
    <row r="67" customFormat="false" ht="12.75" hidden="false" customHeight="false" outlineLevel="0" collapsed="false">
      <c r="A67" s="151"/>
      <c r="B67" s="153" t="s">
        <v>133</v>
      </c>
      <c r="C67" s="105"/>
      <c r="D67" s="105"/>
      <c r="E67" s="105"/>
      <c r="F67" s="105"/>
      <c r="G67" s="105"/>
      <c r="H67" s="105"/>
      <c r="I67" s="105"/>
      <c r="J67" s="106"/>
    </row>
    <row r="68" customFormat="false" ht="6" hidden="false" customHeight="true" outlineLevel="0" collapsed="false">
      <c r="A68" s="151"/>
      <c r="B68" s="153"/>
      <c r="C68" s="105"/>
      <c r="D68" s="105"/>
      <c r="E68" s="105"/>
      <c r="F68" s="105"/>
      <c r="G68" s="105"/>
      <c r="H68" s="105"/>
      <c r="I68" s="105"/>
      <c r="J68" s="106"/>
    </row>
    <row r="69" customFormat="false" ht="12.75" hidden="false" customHeight="false" outlineLevel="0" collapsed="false">
      <c r="A69" s="154" t="s">
        <v>134</v>
      </c>
      <c r="B69" s="153" t="s">
        <v>135</v>
      </c>
      <c r="C69" s="268" t="n">
        <v>7419</v>
      </c>
      <c r="D69" s="268" t="n">
        <v>241</v>
      </c>
      <c r="E69" s="268" t="n">
        <v>1509</v>
      </c>
      <c r="F69" s="268" t="n">
        <v>4164</v>
      </c>
      <c r="G69" s="268" t="n">
        <v>253</v>
      </c>
      <c r="H69" s="268" t="n">
        <v>1220</v>
      </c>
      <c r="I69" s="268" t="n">
        <v>32</v>
      </c>
      <c r="J69" s="269" t="n">
        <v>0</v>
      </c>
    </row>
    <row r="70" customFormat="false" ht="6" hidden="false" customHeight="true" outlineLevel="0" collapsed="false">
      <c r="A70" s="154"/>
      <c r="B70" s="153"/>
      <c r="C70" s="119"/>
      <c r="D70" s="105"/>
      <c r="E70" s="105"/>
      <c r="F70" s="105"/>
      <c r="G70" s="105"/>
      <c r="H70" s="105"/>
      <c r="I70" s="105"/>
      <c r="J70" s="106"/>
    </row>
    <row r="71" customFormat="false" ht="25.5" hidden="false" customHeight="false" outlineLevel="0" collapsed="false">
      <c r="A71" s="154" t="s">
        <v>136</v>
      </c>
      <c r="B71" s="155" t="s">
        <v>137</v>
      </c>
      <c r="C71" s="268" t="n">
        <v>10</v>
      </c>
      <c r="D71" s="268" t="n">
        <v>0</v>
      </c>
      <c r="E71" s="268" t="n">
        <v>2</v>
      </c>
      <c r="F71" s="268" t="n">
        <v>6</v>
      </c>
      <c r="G71" s="268" t="n">
        <v>0</v>
      </c>
      <c r="H71" s="268" t="n">
        <v>2</v>
      </c>
      <c r="I71" s="268" t="n">
        <v>0</v>
      </c>
      <c r="J71" s="270" t="n">
        <v>0</v>
      </c>
    </row>
    <row r="72" customFormat="false" ht="6" hidden="false" customHeight="true" outlineLevel="0" collapsed="false">
      <c r="A72" s="154"/>
      <c r="B72" s="155"/>
      <c r="C72" s="119"/>
      <c r="D72" s="105"/>
      <c r="E72" s="105"/>
      <c r="F72" s="105"/>
      <c r="G72" s="105"/>
      <c r="H72" s="105"/>
      <c r="I72" s="105"/>
      <c r="J72" s="106"/>
    </row>
    <row r="73" customFormat="false" ht="12.75" hidden="false" customHeight="false" outlineLevel="0" collapsed="false">
      <c r="A73" s="154" t="s">
        <v>138</v>
      </c>
      <c r="B73" s="155" t="s">
        <v>139</v>
      </c>
      <c r="C73" s="268" t="n">
        <v>1084</v>
      </c>
      <c r="D73" s="268" t="n">
        <v>1</v>
      </c>
      <c r="E73" s="268" t="n">
        <v>170</v>
      </c>
      <c r="F73" s="268" t="n">
        <v>629</v>
      </c>
      <c r="G73" s="268" t="n">
        <v>27</v>
      </c>
      <c r="H73" s="268" t="n">
        <v>251</v>
      </c>
      <c r="I73" s="268" t="n">
        <v>6</v>
      </c>
      <c r="J73" s="269" t="n">
        <v>0</v>
      </c>
    </row>
    <row r="74" customFormat="false" ht="6" hidden="false" customHeight="true" outlineLevel="0" collapsed="false">
      <c r="A74" s="154"/>
      <c r="B74" s="153"/>
      <c r="C74" s="119"/>
      <c r="D74" s="105"/>
      <c r="E74" s="105"/>
      <c r="F74" s="105"/>
      <c r="G74" s="105"/>
      <c r="H74" s="105"/>
      <c r="I74" s="105"/>
      <c r="J74" s="106"/>
    </row>
    <row r="75" customFormat="false" ht="25.5" hidden="false" customHeight="false" outlineLevel="0" collapsed="false">
      <c r="A75" s="154" t="s">
        <v>140</v>
      </c>
      <c r="B75" s="155" t="s">
        <v>141</v>
      </c>
      <c r="C75" s="268" t="n">
        <v>0</v>
      </c>
      <c r="D75" s="268" t="n">
        <v>0</v>
      </c>
      <c r="E75" s="268" t="n">
        <v>0</v>
      </c>
      <c r="F75" s="268" t="n">
        <v>0</v>
      </c>
      <c r="G75" s="268" t="n">
        <v>0</v>
      </c>
      <c r="H75" s="268" t="n">
        <v>0</v>
      </c>
      <c r="I75" s="268" t="n">
        <v>0</v>
      </c>
      <c r="J75" s="270" t="n">
        <v>0</v>
      </c>
    </row>
    <row r="76" customFormat="false" ht="6" hidden="false" customHeight="true" outlineLevel="0" collapsed="false">
      <c r="A76" s="154"/>
      <c r="B76" s="155"/>
      <c r="C76" s="119"/>
      <c r="D76" s="105"/>
      <c r="E76" s="105"/>
      <c r="F76" s="105"/>
      <c r="G76" s="105"/>
      <c r="H76" s="105"/>
      <c r="I76" s="105"/>
      <c r="J76" s="106"/>
    </row>
    <row r="77" customFormat="false" ht="25.5" hidden="false" customHeight="false" outlineLevel="0" collapsed="false">
      <c r="A77" s="154" t="s">
        <v>142</v>
      </c>
      <c r="B77" s="155" t="s">
        <v>143</v>
      </c>
      <c r="C77" s="268" t="n">
        <v>8662</v>
      </c>
      <c r="D77" s="268" t="n">
        <v>5</v>
      </c>
      <c r="E77" s="268" t="n">
        <v>1090</v>
      </c>
      <c r="F77" s="268" t="n">
        <v>5566</v>
      </c>
      <c r="G77" s="268" t="n">
        <v>193</v>
      </c>
      <c r="H77" s="268" t="n">
        <v>1772</v>
      </c>
      <c r="I77" s="268" t="n">
        <v>36</v>
      </c>
      <c r="J77" s="270" t="n">
        <v>0</v>
      </c>
    </row>
    <row r="78" customFormat="false" ht="6" hidden="false" customHeight="true" outlineLevel="0" collapsed="false">
      <c r="A78" s="154"/>
      <c r="B78" s="155"/>
      <c r="C78" s="119"/>
      <c r="D78" s="105"/>
      <c r="E78" s="105"/>
      <c r="F78" s="105"/>
      <c r="G78" s="105"/>
      <c r="H78" s="105"/>
      <c r="I78" s="105"/>
      <c r="J78" s="106"/>
    </row>
    <row r="79" customFormat="false" ht="25.5" hidden="false" customHeight="false" outlineLevel="0" collapsed="false">
      <c r="A79" s="154" t="s">
        <v>144</v>
      </c>
      <c r="B79" s="155" t="s">
        <v>145</v>
      </c>
      <c r="C79" s="268" t="n">
        <v>95</v>
      </c>
      <c r="D79" s="268" t="n">
        <v>0</v>
      </c>
      <c r="E79" s="268" t="n">
        <v>0</v>
      </c>
      <c r="F79" s="268" t="n">
        <v>95</v>
      </c>
      <c r="G79" s="268" t="n">
        <v>0</v>
      </c>
      <c r="H79" s="268" t="n">
        <v>0</v>
      </c>
      <c r="I79" s="268" t="n">
        <v>0</v>
      </c>
      <c r="J79" s="270" t="n">
        <v>0</v>
      </c>
    </row>
    <row r="80" customFormat="false" ht="6" hidden="false" customHeight="true" outlineLevel="0" collapsed="false">
      <c r="A80" s="154"/>
      <c r="B80" s="155"/>
      <c r="C80" s="119"/>
      <c r="D80" s="105"/>
      <c r="E80" s="105"/>
      <c r="F80" s="105"/>
      <c r="G80" s="105"/>
      <c r="H80" s="105"/>
      <c r="I80" s="105"/>
      <c r="J80" s="106"/>
    </row>
    <row r="81" customFormat="false" ht="12.75" hidden="false" customHeight="false" outlineLevel="0" collapsed="false">
      <c r="A81" s="146" t="s">
        <v>146</v>
      </c>
      <c r="B81" s="147" t="s">
        <v>147</v>
      </c>
      <c r="C81" s="266" t="n">
        <v>2365</v>
      </c>
      <c r="D81" s="266" t="n">
        <v>1041</v>
      </c>
      <c r="E81" s="266" t="n">
        <v>831</v>
      </c>
      <c r="F81" s="266" t="n">
        <v>392</v>
      </c>
      <c r="G81" s="266" t="n">
        <v>7</v>
      </c>
      <c r="H81" s="266" t="n">
        <v>27</v>
      </c>
      <c r="I81" s="266" t="n">
        <v>36</v>
      </c>
      <c r="J81" s="184" t="n">
        <v>31</v>
      </c>
    </row>
    <row r="82" customFormat="false" ht="6" hidden="false" customHeight="true" outlineLevel="0" collapsed="false">
      <c r="A82" s="151"/>
      <c r="B82" s="152"/>
      <c r="C82" s="119"/>
      <c r="D82" s="105"/>
      <c r="E82" s="105"/>
      <c r="F82" s="105"/>
      <c r="G82" s="105"/>
      <c r="H82" s="105"/>
      <c r="I82" s="105"/>
      <c r="J82" s="106"/>
    </row>
    <row r="83" customFormat="false" ht="12.75" hidden="false" customHeight="false" outlineLevel="0" collapsed="false">
      <c r="A83" s="151"/>
      <c r="B83" s="153" t="s">
        <v>133</v>
      </c>
      <c r="C83" s="119"/>
      <c r="D83" s="105"/>
      <c r="E83" s="105"/>
      <c r="F83" s="105"/>
      <c r="G83" s="105"/>
      <c r="H83" s="105"/>
      <c r="I83" s="105"/>
      <c r="J83" s="106"/>
    </row>
    <row r="84" customFormat="false" ht="6" hidden="false" customHeight="true" outlineLevel="0" collapsed="false">
      <c r="A84" s="151"/>
      <c r="B84" s="153"/>
      <c r="C84" s="119"/>
      <c r="D84" s="105"/>
      <c r="E84" s="105"/>
      <c r="F84" s="105"/>
      <c r="G84" s="105"/>
      <c r="H84" s="105"/>
      <c r="I84" s="105"/>
      <c r="J84" s="106"/>
    </row>
    <row r="85" customFormat="false" ht="25.5" hidden="false" customHeight="false" outlineLevel="0" collapsed="false">
      <c r="A85" s="154" t="s">
        <v>148</v>
      </c>
      <c r="B85" s="153" t="s">
        <v>149</v>
      </c>
      <c r="C85" s="268" t="n">
        <v>0</v>
      </c>
      <c r="D85" s="268" t="n">
        <v>0</v>
      </c>
      <c r="E85" s="268" t="n">
        <v>0</v>
      </c>
      <c r="F85" s="268" t="n">
        <v>0</v>
      </c>
      <c r="G85" s="268" t="n">
        <v>0</v>
      </c>
      <c r="H85" s="268" t="n">
        <v>0</v>
      </c>
      <c r="I85" s="268" t="n">
        <v>0</v>
      </c>
      <c r="J85" s="270" t="n">
        <v>0</v>
      </c>
    </row>
    <row r="86" customFormat="false" ht="6" hidden="false" customHeight="true" outlineLevel="0" collapsed="false">
      <c r="A86" s="154"/>
      <c r="B86" s="153"/>
      <c r="C86" s="119"/>
      <c r="D86" s="105"/>
      <c r="E86" s="105"/>
      <c r="F86" s="105"/>
      <c r="G86" s="105"/>
      <c r="H86" s="105"/>
      <c r="I86" s="105"/>
      <c r="J86" s="106"/>
    </row>
    <row r="87" customFormat="false" ht="12.75" hidden="false" customHeight="false" outlineLevel="0" collapsed="false">
      <c r="A87" s="154" t="s">
        <v>150</v>
      </c>
      <c r="B87" s="153" t="s">
        <v>151</v>
      </c>
      <c r="C87" s="268" t="n">
        <v>370</v>
      </c>
      <c r="D87" s="268" t="n">
        <v>16</v>
      </c>
      <c r="E87" s="268" t="n">
        <v>219</v>
      </c>
      <c r="F87" s="268" t="n">
        <v>131</v>
      </c>
      <c r="G87" s="268" t="n">
        <v>0</v>
      </c>
      <c r="H87" s="268" t="n">
        <v>4</v>
      </c>
      <c r="I87" s="268" t="n">
        <v>0</v>
      </c>
      <c r="J87" s="269" t="n">
        <v>0</v>
      </c>
    </row>
    <row r="88" customFormat="false" ht="6" hidden="false" customHeight="true" outlineLevel="0" collapsed="false">
      <c r="A88" s="154"/>
      <c r="B88" s="153"/>
      <c r="C88" s="119"/>
      <c r="D88" s="105"/>
      <c r="E88" s="105"/>
      <c r="F88" s="105"/>
      <c r="G88" s="105"/>
      <c r="H88" s="105"/>
      <c r="I88" s="105"/>
      <c r="J88" s="106"/>
    </row>
    <row r="89" customFormat="false" ht="12.75" hidden="false" customHeight="false" outlineLevel="0" collapsed="false">
      <c r="A89" s="154" t="s">
        <v>152</v>
      </c>
      <c r="B89" s="153" t="s">
        <v>153</v>
      </c>
      <c r="C89" s="268" t="n">
        <v>924</v>
      </c>
      <c r="D89" s="268" t="n">
        <v>794</v>
      </c>
      <c r="E89" s="268" t="n">
        <v>33</v>
      </c>
      <c r="F89" s="268" t="n">
        <v>43</v>
      </c>
      <c r="G89" s="268" t="n">
        <v>2</v>
      </c>
      <c r="H89" s="268" t="n">
        <v>16</v>
      </c>
      <c r="I89" s="268" t="n">
        <v>36</v>
      </c>
      <c r="J89" s="269" t="n">
        <v>0</v>
      </c>
    </row>
    <row r="90" customFormat="false" ht="6" hidden="false" customHeight="true" outlineLevel="0" collapsed="false">
      <c r="A90" s="154"/>
      <c r="B90" s="153"/>
      <c r="C90" s="119"/>
      <c r="D90" s="105"/>
      <c r="E90" s="105"/>
      <c r="F90" s="105"/>
      <c r="G90" s="105"/>
      <c r="H90" s="105"/>
      <c r="I90" s="105"/>
      <c r="J90" s="106"/>
    </row>
    <row r="91" customFormat="false" ht="12.75" hidden="false" customHeight="false" outlineLevel="0" collapsed="false">
      <c r="A91" s="154" t="s">
        <v>154</v>
      </c>
      <c r="B91" s="153" t="s">
        <v>155</v>
      </c>
      <c r="C91" s="268" t="n">
        <v>0</v>
      </c>
      <c r="D91" s="268" t="n">
        <v>0</v>
      </c>
      <c r="E91" s="268" t="n">
        <v>0</v>
      </c>
      <c r="F91" s="268" t="n">
        <v>0</v>
      </c>
      <c r="G91" s="268" t="n">
        <v>0</v>
      </c>
      <c r="H91" s="268" t="n">
        <v>0</v>
      </c>
      <c r="I91" s="268" t="n">
        <v>0</v>
      </c>
      <c r="J91" s="269" t="n">
        <v>0</v>
      </c>
    </row>
    <row r="92" customFormat="false" ht="6" hidden="false" customHeight="true" outlineLevel="0" collapsed="false">
      <c r="A92" s="154"/>
      <c r="B92" s="153"/>
      <c r="C92" s="119"/>
      <c r="D92" s="105"/>
      <c r="E92" s="105"/>
      <c r="F92" s="105"/>
      <c r="G92" s="105"/>
      <c r="H92" s="105"/>
      <c r="I92" s="105"/>
      <c r="J92" s="106"/>
    </row>
    <row r="93" customFormat="false" ht="12.75" hidden="false" customHeight="false" outlineLevel="0" collapsed="false">
      <c r="A93" s="154" t="s">
        <v>156</v>
      </c>
      <c r="B93" s="153" t="s">
        <v>157</v>
      </c>
      <c r="C93" s="268" t="n">
        <v>937</v>
      </c>
      <c r="D93" s="268" t="n">
        <v>226</v>
      </c>
      <c r="E93" s="268" t="n">
        <v>528</v>
      </c>
      <c r="F93" s="268" t="n">
        <v>163</v>
      </c>
      <c r="G93" s="268" t="n">
        <v>3</v>
      </c>
      <c r="H93" s="268" t="n">
        <v>6</v>
      </c>
      <c r="I93" s="268" t="n">
        <v>0</v>
      </c>
      <c r="J93" s="269" t="n">
        <v>11</v>
      </c>
    </row>
    <row r="94" customFormat="false" ht="6" hidden="false" customHeight="true" outlineLevel="0" collapsed="false">
      <c r="A94" s="154"/>
      <c r="B94" s="153"/>
      <c r="C94" s="119"/>
      <c r="D94" s="105"/>
      <c r="E94" s="105"/>
      <c r="F94" s="105"/>
      <c r="G94" s="105"/>
      <c r="H94" s="105"/>
      <c r="I94" s="105"/>
      <c r="J94" s="106"/>
    </row>
    <row r="95" customFormat="false" ht="12.75" hidden="false" customHeight="false" outlineLevel="0" collapsed="false">
      <c r="A95" s="154" t="s">
        <v>158</v>
      </c>
      <c r="B95" s="153" t="s">
        <v>159</v>
      </c>
      <c r="C95" s="268" t="n">
        <v>134</v>
      </c>
      <c r="D95" s="268" t="n">
        <v>5</v>
      </c>
      <c r="E95" s="268" t="n">
        <v>51</v>
      </c>
      <c r="F95" s="268" t="n">
        <v>55</v>
      </c>
      <c r="G95" s="268" t="n">
        <v>2</v>
      </c>
      <c r="H95" s="268" t="n">
        <v>1</v>
      </c>
      <c r="I95" s="268" t="n">
        <v>0</v>
      </c>
      <c r="J95" s="269" t="n">
        <v>20</v>
      </c>
    </row>
    <row r="96" customFormat="false" ht="6" hidden="false" customHeight="true" outlineLevel="0" collapsed="false">
      <c r="A96" s="154"/>
      <c r="B96" s="153"/>
      <c r="C96" s="119"/>
      <c r="D96" s="105"/>
      <c r="E96" s="105"/>
      <c r="F96" s="105"/>
      <c r="G96" s="105"/>
      <c r="H96" s="105"/>
      <c r="I96" s="105"/>
      <c r="J96" s="106"/>
    </row>
    <row r="97" customFormat="false" ht="12.75" hidden="false" customHeight="true" outlineLevel="0" collapsed="false">
      <c r="A97" s="154" t="s">
        <v>160</v>
      </c>
      <c r="B97" s="153" t="s">
        <v>161</v>
      </c>
      <c r="C97" s="268" t="n">
        <v>663</v>
      </c>
      <c r="D97" s="268" t="n">
        <v>368</v>
      </c>
      <c r="E97" s="268" t="n">
        <v>201</v>
      </c>
      <c r="F97" s="268" t="n">
        <v>79</v>
      </c>
      <c r="G97" s="268" t="n">
        <v>0</v>
      </c>
      <c r="H97" s="268" t="n">
        <v>0</v>
      </c>
      <c r="I97" s="268" t="n">
        <v>15</v>
      </c>
      <c r="J97" s="270" t="n">
        <v>0</v>
      </c>
    </row>
    <row r="98" customFormat="false" ht="6" hidden="false" customHeight="true" outlineLevel="0" collapsed="false">
      <c r="A98" s="154"/>
      <c r="B98" s="153"/>
      <c r="C98" s="119"/>
      <c r="D98" s="105"/>
      <c r="E98" s="105"/>
      <c r="F98" s="105"/>
      <c r="G98" s="105"/>
      <c r="H98" s="105"/>
      <c r="I98" s="105"/>
      <c r="J98" s="106"/>
    </row>
    <row r="99" customFormat="false" ht="12.75" hidden="false" customHeight="false" outlineLevel="0" collapsed="false">
      <c r="A99" s="146" t="s">
        <v>162</v>
      </c>
      <c r="B99" s="147" t="s">
        <v>163</v>
      </c>
      <c r="C99" s="266" t="n">
        <v>7181</v>
      </c>
      <c r="D99" s="266" t="n">
        <v>2</v>
      </c>
      <c r="E99" s="266" t="n">
        <v>4</v>
      </c>
      <c r="F99" s="266" t="n">
        <v>7174</v>
      </c>
      <c r="G99" s="266" t="n">
        <v>0</v>
      </c>
      <c r="H99" s="266" t="n">
        <v>0</v>
      </c>
      <c r="I99" s="266" t="n">
        <v>1</v>
      </c>
      <c r="J99" s="184" t="n">
        <v>0</v>
      </c>
    </row>
    <row r="100" customFormat="false" ht="6" hidden="false" customHeight="true" outlineLevel="0" collapsed="false">
      <c r="A100" s="151"/>
      <c r="B100" s="152"/>
      <c r="C100" s="275"/>
      <c r="D100" s="101"/>
      <c r="E100" s="101"/>
      <c r="F100" s="101"/>
      <c r="G100" s="101"/>
      <c r="H100" s="101"/>
      <c r="I100" s="101"/>
      <c r="J100" s="102"/>
    </row>
    <row r="101" customFormat="false" ht="12.75" hidden="false" customHeight="false" outlineLevel="0" collapsed="false">
      <c r="A101" s="151"/>
      <c r="B101" s="153" t="s">
        <v>133</v>
      </c>
      <c r="C101" s="119"/>
      <c r="D101" s="105"/>
      <c r="E101" s="105"/>
      <c r="F101" s="105"/>
      <c r="G101" s="105"/>
      <c r="H101" s="105"/>
      <c r="I101" s="105"/>
      <c r="J101" s="106"/>
    </row>
    <row r="102" customFormat="false" ht="6" hidden="false" customHeight="true" outlineLevel="0" collapsed="false">
      <c r="A102" s="151"/>
      <c r="B102" s="153"/>
      <c r="C102" s="119"/>
      <c r="D102" s="105"/>
      <c r="E102" s="105"/>
      <c r="F102" s="105"/>
      <c r="G102" s="105"/>
      <c r="H102" s="105"/>
      <c r="I102" s="105"/>
      <c r="J102" s="106"/>
    </row>
    <row r="103" customFormat="false" ht="25.5" hidden="false" customHeight="false" outlineLevel="0" collapsed="false">
      <c r="A103" s="154" t="s">
        <v>164</v>
      </c>
      <c r="B103" s="155" t="s">
        <v>165</v>
      </c>
      <c r="C103" s="268" t="n">
        <v>1068</v>
      </c>
      <c r="D103" s="268" t="n">
        <v>2</v>
      </c>
      <c r="E103" s="268" t="n">
        <v>4</v>
      </c>
      <c r="F103" s="268" t="n">
        <v>1061</v>
      </c>
      <c r="G103" s="268" t="n">
        <v>0</v>
      </c>
      <c r="H103" s="268" t="n">
        <v>0</v>
      </c>
      <c r="I103" s="268" t="n">
        <v>1</v>
      </c>
      <c r="J103" s="270" t="n">
        <v>0</v>
      </c>
    </row>
    <row r="104" customFormat="false" ht="6" hidden="false" customHeight="true" outlineLevel="0" collapsed="false">
      <c r="A104" s="154"/>
      <c r="B104" s="155"/>
      <c r="C104" s="119"/>
      <c r="D104" s="105"/>
      <c r="E104" s="105"/>
      <c r="F104" s="105"/>
      <c r="G104" s="105"/>
      <c r="H104" s="105"/>
      <c r="I104" s="105"/>
      <c r="J104" s="106"/>
    </row>
    <row r="105" customFormat="false" ht="25.5" hidden="false" customHeight="false" outlineLevel="0" collapsed="false">
      <c r="A105" s="154" t="s">
        <v>166</v>
      </c>
      <c r="B105" s="155" t="s">
        <v>167</v>
      </c>
      <c r="C105" s="268" t="n">
        <v>1027</v>
      </c>
      <c r="D105" s="268" t="n">
        <v>0</v>
      </c>
      <c r="E105" s="268" t="n">
        <v>0</v>
      </c>
      <c r="F105" s="268" t="n">
        <v>1027</v>
      </c>
      <c r="G105" s="268" t="n">
        <v>0</v>
      </c>
      <c r="H105" s="268" t="n">
        <v>0</v>
      </c>
      <c r="I105" s="268" t="n">
        <v>0</v>
      </c>
      <c r="J105" s="270" t="n">
        <v>0</v>
      </c>
    </row>
    <row r="106" customFormat="false" ht="6" hidden="false" customHeight="true" outlineLevel="0" collapsed="false">
      <c r="A106" s="154"/>
      <c r="B106" s="155"/>
      <c r="C106" s="119"/>
      <c r="D106" s="105"/>
      <c r="E106" s="105"/>
      <c r="F106" s="105"/>
      <c r="G106" s="105"/>
      <c r="H106" s="105"/>
      <c r="I106" s="105"/>
      <c r="J106" s="106"/>
    </row>
    <row r="107" customFormat="fals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69" t="n">
        <v>0</v>
      </c>
    </row>
    <row r="108" customFormat="false" ht="6" hidden="false" customHeight="true" outlineLevel="0" collapsed="false">
      <c r="A108" s="154"/>
      <c r="B108" s="153"/>
      <c r="C108" s="119"/>
      <c r="D108" s="105"/>
      <c r="E108" s="105"/>
      <c r="F108" s="105"/>
      <c r="G108" s="105"/>
      <c r="H108" s="105"/>
      <c r="I108" s="105"/>
      <c r="J108" s="106"/>
    </row>
    <row r="109" customFormat="false" ht="12.75" hidden="false" customHeight="false" outlineLevel="0" collapsed="false">
      <c r="A109" s="154" t="s">
        <v>170</v>
      </c>
      <c r="B109" s="153" t="s">
        <v>171</v>
      </c>
      <c r="C109" s="268" t="n">
        <v>5086</v>
      </c>
      <c r="D109" s="268" t="n">
        <v>0</v>
      </c>
      <c r="E109" s="268" t="n">
        <v>0</v>
      </c>
      <c r="F109" s="268" t="n">
        <v>5086</v>
      </c>
      <c r="G109" s="268" t="n">
        <v>0</v>
      </c>
      <c r="H109" s="268" t="n">
        <v>0</v>
      </c>
      <c r="I109" s="268" t="n">
        <v>0</v>
      </c>
      <c r="J109" s="269" t="n">
        <v>0</v>
      </c>
    </row>
    <row r="110" customFormat="false" ht="6" hidden="false" customHeight="true" outlineLevel="0" collapsed="false">
      <c r="A110" s="154"/>
      <c r="B110" s="153"/>
      <c r="C110" s="119"/>
      <c r="D110" s="105"/>
      <c r="E110" s="105"/>
      <c r="F110" s="105"/>
      <c r="G110" s="105"/>
      <c r="H110" s="105"/>
      <c r="I110" s="105"/>
      <c r="J110" s="106"/>
    </row>
    <row r="111" customFormat="false" ht="12.75" hidden="false" customHeight="false" outlineLevel="0" collapsed="false">
      <c r="A111" s="146" t="s">
        <v>172</v>
      </c>
      <c r="B111" s="147" t="s">
        <v>173</v>
      </c>
      <c r="C111" s="266" t="n">
        <v>10051</v>
      </c>
      <c r="D111" s="266" t="n">
        <v>0</v>
      </c>
      <c r="E111" s="266" t="n">
        <v>0</v>
      </c>
      <c r="F111" s="266" t="n">
        <v>0</v>
      </c>
      <c r="G111" s="266" t="n">
        <v>833</v>
      </c>
      <c r="H111" s="266" t="n">
        <v>8506</v>
      </c>
      <c r="I111" s="266" t="n">
        <v>0</v>
      </c>
      <c r="J111" s="184" t="n">
        <v>712</v>
      </c>
    </row>
    <row r="112" customFormat="false" ht="6" hidden="false" customHeight="true" outlineLevel="0" collapsed="false">
      <c r="A112" s="154"/>
      <c r="B112" s="153"/>
      <c r="C112" s="119"/>
      <c r="D112" s="119"/>
      <c r="E112" s="119"/>
      <c r="F112" s="119"/>
      <c r="G112" s="119"/>
      <c r="H112" s="119"/>
      <c r="I112" s="119"/>
      <c r="J112" s="120"/>
    </row>
    <row r="113" customFormat="false" ht="12.75" hidden="false" customHeight="false" outlineLevel="0" collapsed="false">
      <c r="A113" s="156" t="s">
        <v>174</v>
      </c>
      <c r="B113" s="157" t="s">
        <v>178</v>
      </c>
      <c r="C113" s="274" t="n">
        <v>36867</v>
      </c>
      <c r="D113" s="274" t="n">
        <v>1290</v>
      </c>
      <c r="E113" s="274" t="n">
        <v>3606</v>
      </c>
      <c r="F113" s="274" t="n">
        <v>18026</v>
      </c>
      <c r="G113" s="274" t="n">
        <v>1313</v>
      </c>
      <c r="H113" s="274" t="n">
        <v>11778</v>
      </c>
      <c r="I113" s="274" t="n">
        <v>111</v>
      </c>
      <c r="J113" s="196" t="n">
        <v>743</v>
      </c>
    </row>
    <row r="114" customFormat="false" ht="12.75" hidden="false" customHeight="false" outlineLevel="0" collapsed="false">
      <c r="A114" s="161"/>
      <c r="B114" s="161"/>
      <c r="C114" s="273"/>
      <c r="D114" s="273"/>
      <c r="E114" s="273"/>
      <c r="F114" s="273"/>
      <c r="G114" s="273"/>
      <c r="H114" s="273"/>
      <c r="I114" s="273"/>
      <c r="J114" s="161"/>
    </row>
    <row r="115" customFormat="false" ht="12.75" hidden="false" customHeight="false" outlineLevel="0" collapsed="false">
      <c r="A115" s="175" t="s">
        <v>246</v>
      </c>
      <c r="B115" s="161"/>
      <c r="C115" s="161"/>
      <c r="D115" s="161"/>
      <c r="E115" s="161"/>
      <c r="F115" s="161"/>
      <c r="G115" s="161"/>
      <c r="H115" s="161"/>
      <c r="I115" s="161"/>
      <c r="J115" s="161"/>
    </row>
    <row r="116" customFormat="false" ht="12.75" hidden="false" customHeight="false" outlineLevel="0" collapsed="false">
      <c r="A116" s="3" t="s">
        <v>247</v>
      </c>
      <c r="B116" s="161"/>
      <c r="C116" s="161"/>
      <c r="D116" s="161"/>
      <c r="E116" s="161"/>
      <c r="F116" s="161"/>
      <c r="G116" s="161"/>
      <c r="H116" s="161"/>
      <c r="I116" s="161"/>
      <c r="J116" s="161"/>
    </row>
    <row r="117" customFormat="false" ht="12.75" hidden="false" customHeight="true" outlineLevel="0" collapsed="false">
      <c r="A117" s="3" t="s">
        <v>248</v>
      </c>
      <c r="B117" s="161"/>
      <c r="C117" s="161"/>
      <c r="D117" s="161"/>
      <c r="E117" s="161"/>
      <c r="F117" s="161"/>
      <c r="G117" s="161"/>
      <c r="H117" s="161"/>
      <c r="I117" s="161"/>
      <c r="J117" s="161"/>
    </row>
    <row r="118" customFormat="false" ht="12.75" hidden="false" customHeight="false" outlineLevel="0" collapsed="false">
      <c r="A118" s="3" t="s">
        <v>249</v>
      </c>
      <c r="B118" s="230"/>
      <c r="C118" s="230"/>
      <c r="D118" s="230"/>
      <c r="E118" s="230"/>
      <c r="F118" s="230"/>
      <c r="G118" s="230"/>
      <c r="H118" s="230"/>
      <c r="I118" s="230"/>
      <c r="J118" s="230"/>
    </row>
    <row r="119" customFormat="false" ht="12.75" hidden="false" customHeight="false" outlineLevel="0" collapsed="false">
      <c r="A119" s="161"/>
      <c r="B119" s="161"/>
      <c r="C119" s="161"/>
      <c r="D119" s="161"/>
      <c r="E119" s="161"/>
      <c r="F119" s="161"/>
      <c r="G119" s="161"/>
      <c r="H119" s="161"/>
      <c r="I119" s="161"/>
      <c r="J119" s="161"/>
    </row>
    <row r="120" customFormat="false" ht="12.75" hidden="false" customHeight="true" outlineLevel="0" collapsed="false">
      <c r="A120" s="162" t="s">
        <v>176</v>
      </c>
      <c r="B120" s="161"/>
      <c r="C120" s="161"/>
      <c r="D120" s="161"/>
      <c r="E120" s="161"/>
      <c r="F120" s="161"/>
      <c r="G120" s="161"/>
      <c r="H120" s="161"/>
      <c r="I120" s="161"/>
      <c r="J120" s="161"/>
    </row>
    <row r="121" customFormat="false" ht="15" hidden="false" customHeight="false" outlineLevel="0" collapsed="false">
      <c r="A121" s="175"/>
      <c r="B121" s="175"/>
      <c r="C121" s="177"/>
      <c r="D121" s="175"/>
      <c r="E121" s="175"/>
      <c r="F121" s="175"/>
      <c r="G121" s="175"/>
      <c r="H121" s="175"/>
      <c r="I121" s="175"/>
      <c r="J121" s="175"/>
    </row>
    <row r="122" customFormat="false" ht="15" hidden="false" customHeight="false" outlineLevel="0" collapsed="false">
      <c r="A122" s="175"/>
      <c r="B122" s="175"/>
      <c r="C122" s="177"/>
      <c r="D122" s="175"/>
      <c r="E122" s="175"/>
      <c r="F122" s="175"/>
      <c r="G122" s="175"/>
      <c r="H122" s="175"/>
      <c r="I122" s="175"/>
      <c r="J122" s="175"/>
    </row>
    <row r="123" customFormat="false" ht="15" hidden="false" customHeight="false" outlineLevel="0" collapsed="false">
      <c r="A123" s="175"/>
      <c r="B123" s="175"/>
      <c r="C123" s="177"/>
      <c r="D123" s="175"/>
      <c r="E123" s="175"/>
      <c r="F123" s="175"/>
      <c r="G123" s="175"/>
      <c r="H123" s="175"/>
      <c r="I123" s="175"/>
      <c r="J123" s="175"/>
    </row>
    <row r="124" customFormat="false" ht="15" hidden="false" customHeight="false" outlineLevel="0" collapsed="false">
      <c r="A124" s="175"/>
      <c r="B124" s="175"/>
      <c r="C124" s="177"/>
      <c r="D124" s="175"/>
      <c r="E124" s="175"/>
      <c r="F124" s="175"/>
      <c r="G124" s="175"/>
      <c r="H124" s="175"/>
      <c r="I124" s="175"/>
      <c r="J124"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A4FF"/>
    <pageSetUpPr fitToPage="false"/>
  </sheetPr>
  <dimension ref="A1:J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58" activeCellId="0" sqref="C58"/>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3.7"/>
    <col collapsed="false" customWidth="true" hidden="false" outlineLevel="0" max="5" min="4" style="3" width="11.7"/>
    <col collapsed="false" customWidth="true" hidden="false" outlineLevel="0" max="6" min="6" style="3" width="13.7"/>
    <col collapsed="false" customWidth="true" hidden="false" outlineLevel="0" max="7" min="7" style="3" width="11.7"/>
    <col collapsed="false" customWidth="true" hidden="false" outlineLevel="0" max="8" min="8" style="3" width="13.7"/>
    <col collapsed="false" customWidth="true" hidden="false" outlineLevel="0" max="10" min="9" style="3" width="11.7"/>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35</v>
      </c>
    </row>
    <row r="4" customFormat="false" ht="15.75" hidden="false" customHeight="false" outlineLevel="0" collapsed="false">
      <c r="A4" s="82" t="s">
        <v>265</v>
      </c>
    </row>
    <row r="5" customFormat="false" ht="8.1" hidden="false" customHeight="true" outlineLevel="0" collapsed="false">
      <c r="A5" s="82"/>
    </row>
    <row r="6" customFormat="false" ht="15" hidden="true" customHeight="false" outlineLevel="0" collapsed="false">
      <c r="A6" s="252"/>
      <c r="B6" s="253"/>
      <c r="C6" s="254" t="s">
        <v>215</v>
      </c>
      <c r="D6" s="253" t="s">
        <v>216</v>
      </c>
      <c r="E6" s="253" t="s">
        <v>218</v>
      </c>
      <c r="F6" s="253" t="s">
        <v>219</v>
      </c>
      <c r="G6" s="253" t="s">
        <v>220</v>
      </c>
      <c r="H6" s="253" t="s">
        <v>221</v>
      </c>
      <c r="I6" s="253" t="s">
        <v>222</v>
      </c>
      <c r="J6" s="255" t="s">
        <v>223</v>
      </c>
    </row>
    <row r="7" customFormat="false" ht="12.95" hidden="false" customHeight="true" outlineLevel="0" collapsed="false">
      <c r="A7" s="178" t="s">
        <v>112</v>
      </c>
      <c r="B7" s="178"/>
      <c r="C7" s="85" t="s">
        <v>237</v>
      </c>
      <c r="D7" s="207" t="s">
        <v>113</v>
      </c>
      <c r="E7" s="207"/>
      <c r="F7" s="207"/>
      <c r="G7" s="207"/>
      <c r="H7" s="207"/>
      <c r="I7" s="207"/>
      <c r="J7" s="207"/>
    </row>
    <row r="8" customFormat="false" ht="12.75" hidden="true" customHeight="true" outlineLevel="0" collapsed="false">
      <c r="A8" s="178"/>
      <c r="B8" s="178"/>
      <c r="C8" s="85"/>
      <c r="D8" s="87" t="s">
        <v>238</v>
      </c>
      <c r="E8" s="85" t="s">
        <v>239</v>
      </c>
      <c r="F8" s="87" t="s">
        <v>240</v>
      </c>
      <c r="G8" s="87" t="s">
        <v>251</v>
      </c>
      <c r="H8" s="87" t="s">
        <v>252</v>
      </c>
      <c r="I8" s="87" t="s">
        <v>243</v>
      </c>
      <c r="J8" s="87" t="s">
        <v>244</v>
      </c>
    </row>
    <row r="9" customFormat="false" ht="50.1" hidden="false" customHeight="true" outlineLevel="0" collapsed="false">
      <c r="A9" s="178"/>
      <c r="B9" s="178"/>
      <c r="C9" s="85"/>
      <c r="D9" s="87"/>
      <c r="E9" s="85"/>
      <c r="F9" s="87"/>
      <c r="G9" s="87"/>
      <c r="H9" s="87"/>
      <c r="I9" s="87"/>
      <c r="J9" s="87"/>
    </row>
    <row r="10" s="51" customFormat="true" ht="24.95" hidden="false" customHeight="true" outlineLevel="0" collapsed="false">
      <c r="A10" s="256"/>
      <c r="B10" s="257"/>
      <c r="C10" s="258"/>
      <c r="D10" s="211"/>
      <c r="E10" s="211"/>
      <c r="F10" s="211"/>
      <c r="G10" s="211"/>
      <c r="H10" s="211"/>
      <c r="I10" s="211"/>
      <c r="J10" s="259"/>
    </row>
    <row r="11" s="51" customFormat="true" ht="12.75" hidden="false" customHeight="false" outlineLevel="0" collapsed="false">
      <c r="A11" s="260" t="s">
        <v>175</v>
      </c>
      <c r="B11" s="260"/>
      <c r="C11" s="260"/>
      <c r="D11" s="260"/>
      <c r="E11" s="260"/>
      <c r="F11" s="260"/>
      <c r="G11" s="260"/>
      <c r="H11" s="260"/>
      <c r="I11" s="260"/>
      <c r="J11" s="260"/>
    </row>
    <row r="12" s="51" customFormat="true" ht="12.75" hidden="false" customHeight="tru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18496</v>
      </c>
      <c r="D13" s="266" t="n">
        <v>589</v>
      </c>
      <c r="E13" s="266" t="n">
        <v>4144</v>
      </c>
      <c r="F13" s="266" t="n">
        <v>10700</v>
      </c>
      <c r="G13" s="266" t="n">
        <v>972</v>
      </c>
      <c r="H13" s="266" t="n">
        <v>2091</v>
      </c>
      <c r="I13" s="266" t="n">
        <v>0</v>
      </c>
      <c r="J13" s="184"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11620</v>
      </c>
      <c r="D17" s="268" t="n">
        <v>589</v>
      </c>
      <c r="E17" s="268" t="n">
        <v>2808</v>
      </c>
      <c r="F17" s="268" t="n">
        <v>6179</v>
      </c>
      <c r="G17" s="268" t="n">
        <v>616</v>
      </c>
      <c r="H17" s="268" t="n">
        <v>1428</v>
      </c>
      <c r="I17" s="268" t="n">
        <v>0</v>
      </c>
      <c r="J17" s="269"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0</v>
      </c>
      <c r="D19" s="268" t="n">
        <v>0</v>
      </c>
      <c r="E19" s="268" t="n">
        <v>0</v>
      </c>
      <c r="F19" s="268" t="n">
        <v>0</v>
      </c>
      <c r="G19" s="268" t="n">
        <v>0</v>
      </c>
      <c r="H19" s="268" t="n">
        <v>0</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837</v>
      </c>
      <c r="D21" s="268" t="n">
        <v>0</v>
      </c>
      <c r="E21" s="268" t="n">
        <v>133</v>
      </c>
      <c r="F21" s="268" t="n">
        <v>625</v>
      </c>
      <c r="G21" s="268" t="n">
        <v>30</v>
      </c>
      <c r="H21" s="268" t="n">
        <v>49</v>
      </c>
      <c r="I21" s="268" t="n">
        <v>0</v>
      </c>
      <c r="J21" s="269"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0</v>
      </c>
      <c r="D23" s="268" t="n">
        <v>0</v>
      </c>
      <c r="E23" s="268" t="n">
        <v>0</v>
      </c>
      <c r="F23" s="268" t="n">
        <v>0</v>
      </c>
      <c r="G23" s="268" t="n">
        <v>0</v>
      </c>
      <c r="H23" s="268" t="n">
        <v>0</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5972</v>
      </c>
      <c r="D25" s="268" t="n">
        <v>0</v>
      </c>
      <c r="E25" s="268" t="n">
        <v>1203</v>
      </c>
      <c r="F25" s="268" t="n">
        <v>3829</v>
      </c>
      <c r="G25" s="268" t="n">
        <v>326</v>
      </c>
      <c r="H25" s="268" t="n">
        <v>614</v>
      </c>
      <c r="I25" s="268" t="n">
        <v>0</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67</v>
      </c>
      <c r="D27" s="268" t="n">
        <v>0</v>
      </c>
      <c r="E27" s="268" t="n">
        <v>0</v>
      </c>
      <c r="F27" s="268" t="n">
        <v>67</v>
      </c>
      <c r="G27" s="268" t="n">
        <v>0</v>
      </c>
      <c r="H27" s="268" t="n">
        <v>0</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4602</v>
      </c>
      <c r="D29" s="266" t="n">
        <v>1984</v>
      </c>
      <c r="E29" s="266" t="n">
        <v>1980</v>
      </c>
      <c r="F29" s="266" t="n">
        <v>594</v>
      </c>
      <c r="G29" s="266" t="n">
        <v>5</v>
      </c>
      <c r="H29" s="266" t="n">
        <v>4</v>
      </c>
      <c r="I29" s="266" t="n">
        <v>0</v>
      </c>
      <c r="J29" s="184" t="n">
        <v>35</v>
      </c>
    </row>
    <row r="30" s="97" customFormat="true" ht="6" hidden="false" customHeight="true" outlineLevel="0" collapsed="false">
      <c r="A30" s="151"/>
      <c r="B30" s="152"/>
      <c r="C30" s="119"/>
      <c r="D30" s="105"/>
      <c r="E30" s="105"/>
      <c r="F30" s="105"/>
      <c r="G30" s="105"/>
      <c r="H30" s="105"/>
      <c r="I30" s="105"/>
      <c r="J30" s="106"/>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5.5" hidden="false" customHeight="false" outlineLevel="0" collapsed="false">
      <c r="A33" s="154" t="s">
        <v>148</v>
      </c>
      <c r="B33" s="153" t="s">
        <v>149</v>
      </c>
      <c r="C33" s="268" t="n">
        <v>0</v>
      </c>
      <c r="D33" s="268" t="n">
        <v>0</v>
      </c>
      <c r="E33" s="268" t="n">
        <v>0</v>
      </c>
      <c r="F33" s="268" t="n">
        <v>0</v>
      </c>
      <c r="G33" s="268" t="n">
        <v>0</v>
      </c>
      <c r="H33" s="268" t="n">
        <v>0</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1050</v>
      </c>
      <c r="D35" s="268" t="n">
        <v>114</v>
      </c>
      <c r="E35" s="268" t="n">
        <v>661</v>
      </c>
      <c r="F35" s="268" t="n">
        <v>274</v>
      </c>
      <c r="G35" s="268" t="n">
        <v>1</v>
      </c>
      <c r="H35" s="268" t="n">
        <v>0</v>
      </c>
      <c r="I35" s="268" t="n">
        <v>0</v>
      </c>
      <c r="J35" s="269"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1319</v>
      </c>
      <c r="D37" s="268" t="n">
        <v>1315</v>
      </c>
      <c r="E37" s="268" t="n">
        <v>3</v>
      </c>
      <c r="F37" s="268" t="n">
        <v>1</v>
      </c>
      <c r="G37" s="268" t="n">
        <v>0</v>
      </c>
      <c r="H37" s="268" t="n">
        <v>0</v>
      </c>
      <c r="I37" s="268" t="n">
        <v>0</v>
      </c>
      <c r="J37" s="269"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69"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68" t="n">
        <v>1872</v>
      </c>
      <c r="D41" s="268" t="n">
        <v>540</v>
      </c>
      <c r="E41" s="268" t="n">
        <v>1134</v>
      </c>
      <c r="F41" s="268" t="n">
        <v>194</v>
      </c>
      <c r="G41" s="268" t="n">
        <v>1</v>
      </c>
      <c r="H41" s="268" t="n">
        <v>1</v>
      </c>
      <c r="I41" s="268" t="n">
        <v>0</v>
      </c>
      <c r="J41" s="269" t="n">
        <v>2</v>
      </c>
    </row>
    <row r="42" s="111" customFormat="true" ht="6" hidden="false" customHeight="true" outlineLevel="0" collapsed="false">
      <c r="A42" s="154"/>
      <c r="B42" s="153"/>
      <c r="C42" s="119"/>
      <c r="D42" s="105"/>
      <c r="E42" s="105"/>
      <c r="F42" s="105"/>
      <c r="G42" s="105"/>
      <c r="H42" s="105"/>
      <c r="I42" s="105"/>
      <c r="J42" s="106"/>
    </row>
    <row r="43" s="111" customFormat="true" ht="12.75" hidden="false" customHeight="false" outlineLevel="0" collapsed="false">
      <c r="A43" s="154" t="s">
        <v>158</v>
      </c>
      <c r="B43" s="153" t="s">
        <v>159</v>
      </c>
      <c r="C43" s="268" t="n">
        <v>361</v>
      </c>
      <c r="D43" s="268" t="n">
        <v>15</v>
      </c>
      <c r="E43" s="268" t="n">
        <v>182</v>
      </c>
      <c r="F43" s="268" t="n">
        <v>125</v>
      </c>
      <c r="G43" s="268" t="n">
        <v>3</v>
      </c>
      <c r="H43" s="268" t="n">
        <v>3</v>
      </c>
      <c r="I43" s="268" t="n">
        <v>0</v>
      </c>
      <c r="J43" s="269" t="n">
        <v>33</v>
      </c>
    </row>
    <row r="44" s="111" customFormat="true" ht="6" hidden="false" customHeight="true" outlineLevel="0" collapsed="false">
      <c r="A44" s="154"/>
      <c r="B44" s="153"/>
      <c r="C44" s="119"/>
      <c r="D44" s="105"/>
      <c r="E44" s="105"/>
      <c r="F44" s="105"/>
      <c r="G44" s="105"/>
      <c r="H44" s="105"/>
      <c r="I44" s="105"/>
      <c r="J44" s="106"/>
    </row>
    <row r="45" s="111" customFormat="true" ht="12.75" hidden="false" customHeight="true" outlineLevel="0" collapsed="false">
      <c r="A45" s="154" t="s">
        <v>160</v>
      </c>
      <c r="B45" s="153" t="s">
        <v>161</v>
      </c>
      <c r="C45" s="268" t="n">
        <v>0</v>
      </c>
      <c r="D45" s="268" t="n">
        <v>0</v>
      </c>
      <c r="E45" s="268" t="n">
        <v>0</v>
      </c>
      <c r="F45" s="268" t="n">
        <v>0</v>
      </c>
      <c r="G45" s="268" t="n">
        <v>0</v>
      </c>
      <c r="H45" s="268" t="n">
        <v>0</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6606</v>
      </c>
      <c r="D47" s="266" t="n">
        <v>0</v>
      </c>
      <c r="E47" s="266" t="n">
        <v>0</v>
      </c>
      <c r="F47" s="266" t="n">
        <v>6599</v>
      </c>
      <c r="G47" s="266" t="n">
        <v>7</v>
      </c>
      <c r="H47" s="266" t="n">
        <v>0</v>
      </c>
      <c r="I47" s="266" t="n">
        <v>0</v>
      </c>
      <c r="J47" s="184"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657</v>
      </c>
      <c r="D51" s="268" t="n">
        <v>0</v>
      </c>
      <c r="E51" s="268" t="n">
        <v>0</v>
      </c>
      <c r="F51" s="268" t="n">
        <v>654</v>
      </c>
      <c r="G51" s="268" t="n">
        <v>3</v>
      </c>
      <c r="H51" s="268" t="n">
        <v>0</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451</v>
      </c>
      <c r="D53" s="268" t="n">
        <v>0</v>
      </c>
      <c r="E53" s="268" t="n">
        <v>0</v>
      </c>
      <c r="F53" s="268" t="n">
        <v>447</v>
      </c>
      <c r="G53" s="268" t="n">
        <v>4</v>
      </c>
      <c r="H53" s="268" t="n">
        <v>0</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69"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5498</v>
      </c>
      <c r="D57" s="268" t="n">
        <v>0</v>
      </c>
      <c r="E57" s="268" t="n">
        <v>0</v>
      </c>
      <c r="F57" s="268" t="n">
        <v>5498</v>
      </c>
      <c r="G57" s="268" t="n">
        <v>0</v>
      </c>
      <c r="H57" s="268" t="n">
        <v>0</v>
      </c>
      <c r="I57" s="268" t="n">
        <v>0</v>
      </c>
      <c r="J57" s="269"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76" t="n">
        <v>10896</v>
      </c>
      <c r="D59" s="266" t="n">
        <v>0</v>
      </c>
      <c r="E59" s="266" t="n">
        <v>0</v>
      </c>
      <c r="F59" s="266" t="n">
        <v>0</v>
      </c>
      <c r="G59" s="266" t="n">
        <v>1549</v>
      </c>
      <c r="H59" s="266" t="n">
        <v>9266</v>
      </c>
      <c r="I59" s="266" t="n">
        <v>0</v>
      </c>
      <c r="J59" s="184" t="n">
        <v>81</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40600</v>
      </c>
      <c r="D61" s="266" t="n">
        <v>2573</v>
      </c>
      <c r="E61" s="266" t="n">
        <v>6124</v>
      </c>
      <c r="F61" s="266" t="n">
        <v>17893</v>
      </c>
      <c r="G61" s="266" t="n">
        <v>2533</v>
      </c>
      <c r="H61" s="266" t="n">
        <v>11361</v>
      </c>
      <c r="I61" s="266" t="n">
        <v>0</v>
      </c>
      <c r="J61" s="184" t="n">
        <v>116</v>
      </c>
    </row>
    <row r="62" customFormat="false" ht="24.95" hidden="false" customHeight="true" outlineLevel="0" collapsed="false">
      <c r="A62" s="154"/>
      <c r="B62" s="161"/>
      <c r="C62" s="273"/>
      <c r="D62" s="273"/>
      <c r="E62" s="273"/>
      <c r="F62" s="273"/>
      <c r="G62" s="273"/>
      <c r="H62" s="273"/>
      <c r="I62" s="273"/>
      <c r="J62" s="153"/>
    </row>
    <row r="63" customFormat="false" ht="12.75" hidden="false" customHeight="false" outlineLevel="0" collapsed="false">
      <c r="A63" s="260" t="s">
        <v>245</v>
      </c>
      <c r="B63" s="260"/>
      <c r="C63" s="260"/>
      <c r="D63" s="260"/>
      <c r="E63" s="260"/>
      <c r="F63" s="260"/>
      <c r="G63" s="260"/>
      <c r="H63" s="260"/>
      <c r="I63" s="260"/>
      <c r="J63" s="260"/>
    </row>
    <row r="64" customFormat="false" ht="12.75" hidden="false" customHeight="true" outlineLevel="0" collapsed="false">
      <c r="A64" s="261"/>
      <c r="B64" s="262"/>
      <c r="C64" s="263"/>
      <c r="D64" s="264"/>
      <c r="E64" s="264"/>
      <c r="F64" s="264"/>
      <c r="G64" s="264"/>
      <c r="H64" s="264"/>
      <c r="I64" s="264"/>
      <c r="J64" s="265"/>
    </row>
    <row r="65" customFormat="false" ht="12.75" hidden="false" customHeight="false" outlineLevel="0" collapsed="false">
      <c r="A65" s="146" t="s">
        <v>131</v>
      </c>
      <c r="B65" s="147" t="s">
        <v>132</v>
      </c>
      <c r="C65" s="266" t="n">
        <v>9551</v>
      </c>
      <c r="D65" s="266" t="n">
        <v>170</v>
      </c>
      <c r="E65" s="266" t="n">
        <v>1857</v>
      </c>
      <c r="F65" s="266" t="n">
        <v>5843</v>
      </c>
      <c r="G65" s="266" t="n">
        <v>538</v>
      </c>
      <c r="H65" s="266" t="n">
        <v>1143</v>
      </c>
      <c r="I65" s="266" t="n">
        <v>0</v>
      </c>
      <c r="J65" s="184" t="n">
        <v>0</v>
      </c>
    </row>
    <row r="66" customFormat="false" ht="6" hidden="false" customHeight="true" outlineLevel="0" collapsed="false">
      <c r="A66" s="151"/>
      <c r="B66" s="152"/>
      <c r="C66" s="101"/>
      <c r="D66" s="101"/>
      <c r="E66" s="101"/>
      <c r="F66" s="101"/>
      <c r="G66" s="101"/>
      <c r="H66" s="101"/>
      <c r="I66" s="101"/>
      <c r="J66" s="102"/>
    </row>
    <row r="67" customFormat="false" ht="12.75" hidden="false" customHeight="false" outlineLevel="0" collapsed="false">
      <c r="A67" s="151"/>
      <c r="B67" s="153" t="s">
        <v>133</v>
      </c>
      <c r="C67" s="105"/>
      <c r="D67" s="105"/>
      <c r="E67" s="105"/>
      <c r="F67" s="105"/>
      <c r="G67" s="105"/>
      <c r="H67" s="105"/>
      <c r="I67" s="105"/>
      <c r="J67" s="106"/>
    </row>
    <row r="68" customFormat="false" ht="6" hidden="false" customHeight="true" outlineLevel="0" collapsed="false">
      <c r="A68" s="151"/>
      <c r="B68" s="153"/>
      <c r="C68" s="105"/>
      <c r="D68" s="105"/>
      <c r="E68" s="105"/>
      <c r="F68" s="105"/>
      <c r="G68" s="105"/>
      <c r="H68" s="105"/>
      <c r="I68" s="105"/>
      <c r="J68" s="106"/>
    </row>
    <row r="69" customFormat="false" ht="12.75" hidden="false" customHeight="false" outlineLevel="0" collapsed="false">
      <c r="A69" s="154" t="s">
        <v>134</v>
      </c>
      <c r="B69" s="153" t="s">
        <v>135</v>
      </c>
      <c r="C69" s="268" t="n">
        <v>4285</v>
      </c>
      <c r="D69" s="268" t="n">
        <v>170</v>
      </c>
      <c r="E69" s="268" t="n">
        <v>784</v>
      </c>
      <c r="F69" s="268" t="n">
        <v>2387</v>
      </c>
      <c r="G69" s="268" t="n">
        <v>278</v>
      </c>
      <c r="H69" s="268" t="n">
        <v>666</v>
      </c>
      <c r="I69" s="268" t="n">
        <v>0</v>
      </c>
      <c r="J69" s="269" t="n">
        <v>0</v>
      </c>
    </row>
    <row r="70" customFormat="false" ht="6" hidden="false" customHeight="true" outlineLevel="0" collapsed="false">
      <c r="A70" s="154"/>
      <c r="B70" s="153"/>
      <c r="C70" s="119"/>
      <c r="D70" s="105"/>
      <c r="E70" s="105"/>
      <c r="F70" s="105"/>
      <c r="G70" s="105"/>
      <c r="H70" s="105"/>
      <c r="I70" s="105"/>
      <c r="J70" s="106"/>
    </row>
    <row r="71" customFormat="false" ht="25.5" hidden="false" customHeight="false" outlineLevel="0" collapsed="false">
      <c r="A71" s="154" t="s">
        <v>136</v>
      </c>
      <c r="B71" s="155" t="s">
        <v>137</v>
      </c>
      <c r="C71" s="268" t="n">
        <v>0</v>
      </c>
      <c r="D71" s="268" t="n">
        <v>0</v>
      </c>
      <c r="E71" s="268" t="n">
        <v>0</v>
      </c>
      <c r="F71" s="268" t="n">
        <v>0</v>
      </c>
      <c r="G71" s="268" t="n">
        <v>0</v>
      </c>
      <c r="H71" s="268" t="n">
        <v>0</v>
      </c>
      <c r="I71" s="268" t="n">
        <v>0</v>
      </c>
      <c r="J71" s="270" t="n">
        <v>0</v>
      </c>
    </row>
    <row r="72" customFormat="false" ht="6" hidden="false" customHeight="true" outlineLevel="0" collapsed="false">
      <c r="A72" s="154"/>
      <c r="B72" s="155"/>
      <c r="C72" s="119"/>
      <c r="D72" s="105"/>
      <c r="E72" s="105"/>
      <c r="F72" s="105"/>
      <c r="G72" s="105"/>
      <c r="H72" s="105"/>
      <c r="I72" s="105"/>
      <c r="J72" s="106"/>
    </row>
    <row r="73" customFormat="false" ht="12.75" hidden="false" customHeight="false" outlineLevel="0" collapsed="false">
      <c r="A73" s="154" t="s">
        <v>138</v>
      </c>
      <c r="B73" s="155" t="s">
        <v>139</v>
      </c>
      <c r="C73" s="268" t="n">
        <v>555</v>
      </c>
      <c r="D73" s="268" t="n">
        <v>0</v>
      </c>
      <c r="E73" s="268" t="n">
        <v>132</v>
      </c>
      <c r="F73" s="268" t="n">
        <v>368</v>
      </c>
      <c r="G73" s="268" t="n">
        <v>17</v>
      </c>
      <c r="H73" s="268" t="n">
        <v>38</v>
      </c>
      <c r="I73" s="268" t="n">
        <v>0</v>
      </c>
      <c r="J73" s="269" t="n">
        <v>0</v>
      </c>
    </row>
    <row r="74" customFormat="false" ht="6" hidden="false" customHeight="true" outlineLevel="0" collapsed="false">
      <c r="A74" s="154"/>
      <c r="B74" s="153"/>
      <c r="C74" s="119"/>
      <c r="D74" s="105"/>
      <c r="E74" s="105"/>
      <c r="F74" s="105"/>
      <c r="G74" s="105"/>
      <c r="H74" s="105"/>
      <c r="I74" s="105"/>
      <c r="J74" s="106"/>
    </row>
    <row r="75" customFormat="false" ht="25.5" hidden="false" customHeight="false" outlineLevel="0" collapsed="false">
      <c r="A75" s="154" t="s">
        <v>140</v>
      </c>
      <c r="B75" s="155" t="s">
        <v>141</v>
      </c>
      <c r="C75" s="268" t="n">
        <v>0</v>
      </c>
      <c r="D75" s="268" t="n">
        <v>0</v>
      </c>
      <c r="E75" s="268" t="n">
        <v>0</v>
      </c>
      <c r="F75" s="268" t="n">
        <v>0</v>
      </c>
      <c r="G75" s="268" t="n">
        <v>0</v>
      </c>
      <c r="H75" s="268" t="n">
        <v>0</v>
      </c>
      <c r="I75" s="268" t="n">
        <v>0</v>
      </c>
      <c r="J75" s="270" t="n">
        <v>0</v>
      </c>
    </row>
    <row r="76" customFormat="false" ht="6" hidden="false" customHeight="true" outlineLevel="0" collapsed="false">
      <c r="A76" s="154"/>
      <c r="B76" s="155"/>
      <c r="C76" s="119"/>
      <c r="D76" s="105"/>
      <c r="E76" s="105"/>
      <c r="F76" s="105"/>
      <c r="G76" s="105"/>
      <c r="H76" s="105"/>
      <c r="I76" s="105"/>
      <c r="J76" s="106"/>
    </row>
    <row r="77" customFormat="false" ht="25.5" hidden="false" customHeight="false" outlineLevel="0" collapsed="false">
      <c r="A77" s="154" t="s">
        <v>142</v>
      </c>
      <c r="B77" s="155" t="s">
        <v>143</v>
      </c>
      <c r="C77" s="268" t="n">
        <v>4686</v>
      </c>
      <c r="D77" s="268" t="n">
        <v>0</v>
      </c>
      <c r="E77" s="268" t="n">
        <v>941</v>
      </c>
      <c r="F77" s="268" t="n">
        <v>3063</v>
      </c>
      <c r="G77" s="268" t="n">
        <v>243</v>
      </c>
      <c r="H77" s="268" t="n">
        <v>439</v>
      </c>
      <c r="I77" s="268" t="n">
        <v>0</v>
      </c>
      <c r="J77" s="270" t="n">
        <v>0</v>
      </c>
    </row>
    <row r="78" customFormat="false" ht="6" hidden="false" customHeight="true" outlineLevel="0" collapsed="false">
      <c r="A78" s="154"/>
      <c r="B78" s="155"/>
      <c r="C78" s="119"/>
      <c r="D78" s="105"/>
      <c r="E78" s="105"/>
      <c r="F78" s="105"/>
      <c r="G78" s="105"/>
      <c r="H78" s="105"/>
      <c r="I78" s="105"/>
      <c r="J78" s="106"/>
    </row>
    <row r="79" customFormat="false" ht="25.5" hidden="false" customHeight="false" outlineLevel="0" collapsed="false">
      <c r="A79" s="154" t="s">
        <v>144</v>
      </c>
      <c r="B79" s="155" t="s">
        <v>145</v>
      </c>
      <c r="C79" s="268" t="n">
        <v>25</v>
      </c>
      <c r="D79" s="268" t="n">
        <v>0</v>
      </c>
      <c r="E79" s="268" t="n">
        <v>0</v>
      </c>
      <c r="F79" s="268" t="n">
        <v>25</v>
      </c>
      <c r="G79" s="268" t="n">
        <v>0</v>
      </c>
      <c r="H79" s="268" t="n">
        <v>0</v>
      </c>
      <c r="I79" s="268" t="n">
        <v>0</v>
      </c>
      <c r="J79" s="270" t="n">
        <v>0</v>
      </c>
    </row>
    <row r="80" customFormat="false" ht="6" hidden="false" customHeight="true" outlineLevel="0" collapsed="false">
      <c r="A80" s="154"/>
      <c r="B80" s="155"/>
      <c r="C80" s="119"/>
      <c r="D80" s="105"/>
      <c r="E80" s="105"/>
      <c r="F80" s="105"/>
      <c r="G80" s="105"/>
      <c r="H80" s="105"/>
      <c r="I80" s="105"/>
      <c r="J80" s="106"/>
    </row>
    <row r="81" customFormat="false" ht="12.75" hidden="false" customHeight="false" outlineLevel="0" collapsed="false">
      <c r="A81" s="146" t="s">
        <v>146</v>
      </c>
      <c r="B81" s="147" t="s">
        <v>147</v>
      </c>
      <c r="C81" s="266" t="n">
        <v>1896</v>
      </c>
      <c r="D81" s="266" t="n">
        <v>804</v>
      </c>
      <c r="E81" s="266" t="n">
        <v>775</v>
      </c>
      <c r="F81" s="266" t="n">
        <v>297</v>
      </c>
      <c r="G81" s="266" t="n">
        <v>5</v>
      </c>
      <c r="H81" s="266" t="n">
        <v>2</v>
      </c>
      <c r="I81" s="266" t="n">
        <v>0</v>
      </c>
      <c r="J81" s="184" t="n">
        <v>13</v>
      </c>
    </row>
    <row r="82" customFormat="false" ht="6" hidden="false" customHeight="true" outlineLevel="0" collapsed="false">
      <c r="A82" s="151"/>
      <c r="B82" s="152"/>
      <c r="C82" s="119"/>
      <c r="D82" s="105"/>
      <c r="E82" s="105"/>
      <c r="F82" s="105"/>
      <c r="G82" s="105"/>
      <c r="H82" s="105"/>
      <c r="I82" s="105"/>
      <c r="J82" s="106"/>
    </row>
    <row r="83" customFormat="false" ht="12.75" hidden="false" customHeight="false" outlineLevel="0" collapsed="false">
      <c r="A83" s="151"/>
      <c r="B83" s="153" t="s">
        <v>133</v>
      </c>
      <c r="C83" s="119"/>
      <c r="D83" s="105"/>
      <c r="E83" s="105"/>
      <c r="F83" s="105"/>
      <c r="G83" s="105"/>
      <c r="H83" s="105"/>
      <c r="I83" s="105"/>
      <c r="J83" s="106"/>
    </row>
    <row r="84" customFormat="false" ht="6" hidden="false" customHeight="true" outlineLevel="0" collapsed="false">
      <c r="A84" s="151"/>
      <c r="B84" s="153"/>
      <c r="C84" s="119"/>
      <c r="D84" s="105"/>
      <c r="E84" s="105"/>
      <c r="F84" s="105"/>
      <c r="G84" s="105"/>
      <c r="H84" s="105"/>
      <c r="I84" s="105"/>
      <c r="J84" s="106"/>
    </row>
    <row r="85" customFormat="false" ht="25.5" hidden="false" customHeight="false" outlineLevel="0" collapsed="false">
      <c r="A85" s="154" t="s">
        <v>148</v>
      </c>
      <c r="B85" s="153" t="s">
        <v>149</v>
      </c>
      <c r="C85" s="268" t="n">
        <v>0</v>
      </c>
      <c r="D85" s="268" t="n">
        <v>0</v>
      </c>
      <c r="E85" s="268" t="n">
        <v>0</v>
      </c>
      <c r="F85" s="268" t="n">
        <v>0</v>
      </c>
      <c r="G85" s="268" t="n">
        <v>0</v>
      </c>
      <c r="H85" s="268" t="n">
        <v>0</v>
      </c>
      <c r="I85" s="268" t="n">
        <v>0</v>
      </c>
      <c r="J85" s="270" t="n">
        <v>0</v>
      </c>
    </row>
    <row r="86" customFormat="false" ht="6" hidden="false" customHeight="true" outlineLevel="0" collapsed="false">
      <c r="A86" s="154"/>
      <c r="B86" s="153"/>
      <c r="C86" s="119"/>
      <c r="D86" s="105"/>
      <c r="E86" s="105"/>
      <c r="F86" s="105"/>
      <c r="G86" s="105"/>
      <c r="H86" s="105"/>
      <c r="I86" s="105"/>
      <c r="J86" s="106"/>
    </row>
    <row r="87" customFormat="false" ht="12.75" hidden="false" customHeight="false" outlineLevel="0" collapsed="false">
      <c r="A87" s="154" t="s">
        <v>150</v>
      </c>
      <c r="B87" s="153" t="s">
        <v>151</v>
      </c>
      <c r="C87" s="268" t="n">
        <v>463</v>
      </c>
      <c r="D87" s="268" t="n">
        <v>61</v>
      </c>
      <c r="E87" s="268" t="n">
        <v>252</v>
      </c>
      <c r="F87" s="268" t="n">
        <v>149</v>
      </c>
      <c r="G87" s="268" t="n">
        <v>1</v>
      </c>
      <c r="H87" s="268" t="n">
        <v>0</v>
      </c>
      <c r="I87" s="268" t="n">
        <v>0</v>
      </c>
      <c r="J87" s="269" t="n">
        <v>0</v>
      </c>
    </row>
    <row r="88" customFormat="false" ht="6" hidden="false" customHeight="true" outlineLevel="0" collapsed="false">
      <c r="A88" s="154"/>
      <c r="B88" s="153"/>
      <c r="C88" s="119"/>
      <c r="D88" s="105"/>
      <c r="E88" s="105"/>
      <c r="F88" s="105"/>
      <c r="G88" s="105"/>
      <c r="H88" s="105"/>
      <c r="I88" s="105"/>
      <c r="J88" s="106"/>
    </row>
    <row r="89" customFormat="false" ht="12.75" hidden="false" customHeight="false" outlineLevel="0" collapsed="false">
      <c r="A89" s="154" t="s">
        <v>152</v>
      </c>
      <c r="B89" s="153" t="s">
        <v>153</v>
      </c>
      <c r="C89" s="268" t="n">
        <v>528</v>
      </c>
      <c r="D89" s="268" t="n">
        <v>528</v>
      </c>
      <c r="E89" s="268" t="n">
        <v>0</v>
      </c>
      <c r="F89" s="268" t="n">
        <v>0</v>
      </c>
      <c r="G89" s="268" t="n">
        <v>0</v>
      </c>
      <c r="H89" s="268" t="n">
        <v>0</v>
      </c>
      <c r="I89" s="268" t="n">
        <v>0</v>
      </c>
      <c r="J89" s="269" t="n">
        <v>0</v>
      </c>
    </row>
    <row r="90" customFormat="false" ht="6" hidden="false" customHeight="true" outlineLevel="0" collapsed="false">
      <c r="A90" s="154"/>
      <c r="B90" s="153"/>
      <c r="C90" s="119"/>
      <c r="D90" s="105"/>
      <c r="E90" s="105"/>
      <c r="F90" s="105"/>
      <c r="G90" s="105"/>
      <c r="H90" s="105"/>
      <c r="I90" s="105"/>
      <c r="J90" s="106"/>
    </row>
    <row r="91" customFormat="false" ht="12.75" hidden="false" customHeight="false" outlineLevel="0" collapsed="false">
      <c r="A91" s="154" t="s">
        <v>154</v>
      </c>
      <c r="B91" s="153" t="s">
        <v>155</v>
      </c>
      <c r="C91" s="268" t="n">
        <v>0</v>
      </c>
      <c r="D91" s="268" t="n">
        <v>0</v>
      </c>
      <c r="E91" s="268" t="n">
        <v>0</v>
      </c>
      <c r="F91" s="268" t="n">
        <v>0</v>
      </c>
      <c r="G91" s="268" t="n">
        <v>0</v>
      </c>
      <c r="H91" s="268" t="n">
        <v>0</v>
      </c>
      <c r="I91" s="268" t="n">
        <v>0</v>
      </c>
      <c r="J91" s="269" t="n">
        <v>0</v>
      </c>
    </row>
    <row r="92" customFormat="false" ht="6" hidden="false" customHeight="true" outlineLevel="0" collapsed="false">
      <c r="A92" s="154"/>
      <c r="B92" s="153"/>
      <c r="C92" s="119"/>
      <c r="D92" s="105"/>
      <c r="E92" s="105"/>
      <c r="F92" s="105"/>
      <c r="G92" s="105"/>
      <c r="H92" s="105"/>
      <c r="I92" s="105"/>
      <c r="J92" s="106"/>
    </row>
    <row r="93" customFormat="false" ht="12.75" hidden="false" customHeight="false" outlineLevel="0" collapsed="false">
      <c r="A93" s="154" t="s">
        <v>156</v>
      </c>
      <c r="B93" s="153" t="s">
        <v>157</v>
      </c>
      <c r="C93" s="268" t="n">
        <v>761</v>
      </c>
      <c r="D93" s="268" t="n">
        <v>210</v>
      </c>
      <c r="E93" s="268" t="n">
        <v>461</v>
      </c>
      <c r="F93" s="268" t="n">
        <v>88</v>
      </c>
      <c r="G93" s="268" t="n">
        <v>1</v>
      </c>
      <c r="H93" s="268" t="n">
        <v>1</v>
      </c>
      <c r="I93" s="268" t="n">
        <v>0</v>
      </c>
      <c r="J93" s="269" t="n">
        <v>0</v>
      </c>
    </row>
    <row r="94" customFormat="false" ht="6" hidden="false" customHeight="true" outlineLevel="0" collapsed="false">
      <c r="A94" s="154"/>
      <c r="B94" s="153"/>
      <c r="C94" s="119"/>
      <c r="D94" s="105"/>
      <c r="E94" s="105"/>
      <c r="F94" s="105"/>
      <c r="G94" s="105"/>
      <c r="H94" s="105"/>
      <c r="I94" s="105"/>
      <c r="J94" s="106"/>
    </row>
    <row r="95" customFormat="false" ht="12.75" hidden="false" customHeight="false" outlineLevel="0" collapsed="false">
      <c r="A95" s="154" t="s">
        <v>158</v>
      </c>
      <c r="B95" s="153" t="s">
        <v>159</v>
      </c>
      <c r="C95" s="268" t="n">
        <v>144</v>
      </c>
      <c r="D95" s="268" t="n">
        <v>5</v>
      </c>
      <c r="E95" s="268" t="n">
        <v>62</v>
      </c>
      <c r="F95" s="268" t="n">
        <v>60</v>
      </c>
      <c r="G95" s="268" t="n">
        <v>3</v>
      </c>
      <c r="H95" s="268" t="n">
        <v>1</v>
      </c>
      <c r="I95" s="268" t="n">
        <v>0</v>
      </c>
      <c r="J95" s="269" t="n">
        <v>13</v>
      </c>
    </row>
    <row r="96" customFormat="false" ht="6" hidden="false" customHeight="true" outlineLevel="0" collapsed="false">
      <c r="A96" s="154"/>
      <c r="B96" s="153"/>
      <c r="C96" s="119"/>
      <c r="D96" s="105"/>
      <c r="E96" s="105"/>
      <c r="F96" s="105"/>
      <c r="G96" s="105"/>
      <c r="H96" s="105"/>
      <c r="I96" s="105"/>
      <c r="J96" s="106"/>
    </row>
    <row r="97" customFormat="false" ht="12.75" hidden="false" customHeight="true" outlineLevel="0" collapsed="false">
      <c r="A97" s="154" t="s">
        <v>160</v>
      </c>
      <c r="B97" s="153" t="s">
        <v>161</v>
      </c>
      <c r="C97" s="268" t="n">
        <v>0</v>
      </c>
      <c r="D97" s="268" t="n">
        <v>0</v>
      </c>
      <c r="E97" s="268" t="n">
        <v>0</v>
      </c>
      <c r="F97" s="268" t="n">
        <v>0</v>
      </c>
      <c r="G97" s="268" t="n">
        <v>0</v>
      </c>
      <c r="H97" s="268" t="n">
        <v>0</v>
      </c>
      <c r="I97" s="268" t="n">
        <v>0</v>
      </c>
      <c r="J97" s="270" t="n">
        <v>0</v>
      </c>
    </row>
    <row r="98" customFormat="false" ht="6" hidden="false" customHeight="true" outlineLevel="0" collapsed="false">
      <c r="A98" s="154"/>
      <c r="B98" s="153"/>
      <c r="C98" s="119"/>
      <c r="D98" s="105"/>
      <c r="E98" s="105"/>
      <c r="F98" s="105"/>
      <c r="G98" s="105"/>
      <c r="H98" s="105"/>
      <c r="I98" s="105"/>
      <c r="J98" s="106"/>
    </row>
    <row r="99" customFormat="false" ht="12.75" hidden="false" customHeight="false" outlineLevel="0" collapsed="false">
      <c r="A99" s="146" t="s">
        <v>162</v>
      </c>
      <c r="B99" s="147" t="s">
        <v>163</v>
      </c>
      <c r="C99" s="266" t="n">
        <v>3601</v>
      </c>
      <c r="D99" s="266" t="n">
        <v>0</v>
      </c>
      <c r="E99" s="266" t="n">
        <v>0</v>
      </c>
      <c r="F99" s="266" t="n">
        <v>3598</v>
      </c>
      <c r="G99" s="266" t="n">
        <v>3</v>
      </c>
      <c r="H99" s="266" t="n">
        <v>0</v>
      </c>
      <c r="I99" s="266" t="n">
        <v>0</v>
      </c>
      <c r="J99" s="184" t="n">
        <v>0</v>
      </c>
    </row>
    <row r="100" customFormat="false" ht="6" hidden="false" customHeight="true" outlineLevel="0" collapsed="false">
      <c r="A100" s="151"/>
      <c r="B100" s="152"/>
      <c r="C100" s="275"/>
      <c r="D100" s="101"/>
      <c r="E100" s="101"/>
      <c r="F100" s="101"/>
      <c r="G100" s="101"/>
      <c r="H100" s="101"/>
      <c r="I100" s="101"/>
      <c r="J100" s="102"/>
    </row>
    <row r="101" customFormat="false" ht="12.75" hidden="false" customHeight="false" outlineLevel="0" collapsed="false">
      <c r="A101" s="151"/>
      <c r="B101" s="153" t="s">
        <v>133</v>
      </c>
      <c r="C101" s="119"/>
      <c r="D101" s="105"/>
      <c r="E101" s="105"/>
      <c r="F101" s="105"/>
      <c r="G101" s="105"/>
      <c r="H101" s="105"/>
      <c r="I101" s="105"/>
      <c r="J101" s="106"/>
    </row>
    <row r="102" customFormat="false" ht="6" hidden="false" customHeight="true" outlineLevel="0" collapsed="false">
      <c r="A102" s="151"/>
      <c r="B102" s="153"/>
      <c r="C102" s="119"/>
      <c r="D102" s="105"/>
      <c r="E102" s="105"/>
      <c r="F102" s="105"/>
      <c r="G102" s="105"/>
      <c r="H102" s="105"/>
      <c r="I102" s="105"/>
      <c r="J102" s="106"/>
    </row>
    <row r="103" customFormat="false" ht="25.5" hidden="false" customHeight="false" outlineLevel="0" collapsed="false">
      <c r="A103" s="154" t="s">
        <v>164</v>
      </c>
      <c r="B103" s="155" t="s">
        <v>165</v>
      </c>
      <c r="C103" s="268" t="n">
        <v>338</v>
      </c>
      <c r="D103" s="268" t="n">
        <v>0</v>
      </c>
      <c r="E103" s="268" t="n">
        <v>0</v>
      </c>
      <c r="F103" s="268" t="n">
        <v>337</v>
      </c>
      <c r="G103" s="268" t="n">
        <v>1</v>
      </c>
      <c r="H103" s="268" t="n">
        <v>0</v>
      </c>
      <c r="I103" s="268" t="n">
        <v>0</v>
      </c>
      <c r="J103" s="270" t="n">
        <v>0</v>
      </c>
    </row>
    <row r="104" customFormat="false" ht="6" hidden="false" customHeight="true" outlineLevel="0" collapsed="false">
      <c r="A104" s="154"/>
      <c r="B104" s="155"/>
      <c r="C104" s="119"/>
      <c r="D104" s="105"/>
      <c r="E104" s="105"/>
      <c r="F104" s="105"/>
      <c r="G104" s="105"/>
      <c r="H104" s="105"/>
      <c r="I104" s="105"/>
      <c r="J104" s="106"/>
    </row>
    <row r="105" customFormat="false" ht="25.5" hidden="false" customHeight="false" outlineLevel="0" collapsed="false">
      <c r="A105" s="154" t="s">
        <v>166</v>
      </c>
      <c r="B105" s="155" t="s">
        <v>167</v>
      </c>
      <c r="C105" s="268" t="n">
        <v>258</v>
      </c>
      <c r="D105" s="268" t="n">
        <v>0</v>
      </c>
      <c r="E105" s="268" t="n">
        <v>0</v>
      </c>
      <c r="F105" s="268" t="n">
        <v>256</v>
      </c>
      <c r="G105" s="268" t="n">
        <v>2</v>
      </c>
      <c r="H105" s="268" t="n">
        <v>0</v>
      </c>
      <c r="I105" s="268" t="n">
        <v>0</v>
      </c>
      <c r="J105" s="270" t="n">
        <v>0</v>
      </c>
    </row>
    <row r="106" customFormat="false" ht="6" hidden="false" customHeight="true" outlineLevel="0" collapsed="false">
      <c r="A106" s="154"/>
      <c r="B106" s="155"/>
      <c r="C106" s="119"/>
      <c r="D106" s="105"/>
      <c r="E106" s="105"/>
      <c r="F106" s="105"/>
      <c r="G106" s="105"/>
      <c r="H106" s="105"/>
      <c r="I106" s="105"/>
      <c r="J106" s="106"/>
    </row>
    <row r="107" customFormat="fals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69" t="n">
        <v>0</v>
      </c>
    </row>
    <row r="108" customFormat="false" ht="6" hidden="false" customHeight="true" outlineLevel="0" collapsed="false">
      <c r="A108" s="154"/>
      <c r="B108" s="153"/>
      <c r="C108" s="119"/>
      <c r="D108" s="105"/>
      <c r="E108" s="105"/>
      <c r="F108" s="105"/>
      <c r="G108" s="105"/>
      <c r="H108" s="105"/>
      <c r="I108" s="105"/>
      <c r="J108" s="106"/>
    </row>
    <row r="109" customFormat="false" ht="12.75" hidden="false" customHeight="false" outlineLevel="0" collapsed="false">
      <c r="A109" s="154" t="s">
        <v>170</v>
      </c>
      <c r="B109" s="153" t="s">
        <v>171</v>
      </c>
      <c r="C109" s="268" t="n">
        <v>3005</v>
      </c>
      <c r="D109" s="268" t="n">
        <v>0</v>
      </c>
      <c r="E109" s="268" t="n">
        <v>0</v>
      </c>
      <c r="F109" s="268" t="n">
        <v>3005</v>
      </c>
      <c r="G109" s="268" t="n">
        <v>0</v>
      </c>
      <c r="H109" s="268" t="n">
        <v>0</v>
      </c>
      <c r="I109" s="268" t="n">
        <v>0</v>
      </c>
      <c r="J109" s="269" t="n">
        <v>0</v>
      </c>
    </row>
    <row r="110" customFormat="false" ht="6" hidden="false" customHeight="true" outlineLevel="0" collapsed="false">
      <c r="A110" s="154"/>
      <c r="B110" s="153"/>
      <c r="C110" s="119"/>
      <c r="D110" s="105"/>
      <c r="E110" s="105"/>
      <c r="F110" s="105"/>
      <c r="G110" s="105"/>
      <c r="H110" s="105"/>
      <c r="I110" s="105"/>
      <c r="J110" s="106"/>
    </row>
    <row r="111" customFormat="false" ht="12.75" hidden="false" customHeight="false" outlineLevel="0" collapsed="false">
      <c r="A111" s="146" t="s">
        <v>172</v>
      </c>
      <c r="B111" s="147" t="s">
        <v>173</v>
      </c>
      <c r="C111" s="266" t="n">
        <v>5231</v>
      </c>
      <c r="D111" s="266" t="n">
        <v>0</v>
      </c>
      <c r="E111" s="266" t="n">
        <v>0</v>
      </c>
      <c r="F111" s="266" t="n">
        <v>0</v>
      </c>
      <c r="G111" s="266" t="n">
        <v>664</v>
      </c>
      <c r="H111" s="266" t="n">
        <v>4538</v>
      </c>
      <c r="I111" s="266" t="n">
        <v>0</v>
      </c>
      <c r="J111" s="184" t="n">
        <v>29</v>
      </c>
    </row>
    <row r="112" customFormat="false" ht="6" hidden="false" customHeight="true" outlineLevel="0" collapsed="false">
      <c r="A112" s="154"/>
      <c r="B112" s="153"/>
      <c r="C112" s="119"/>
      <c r="D112" s="119"/>
      <c r="E112" s="119"/>
      <c r="F112" s="119"/>
      <c r="G112" s="119"/>
      <c r="H112" s="119"/>
      <c r="I112" s="119"/>
      <c r="J112" s="120"/>
    </row>
    <row r="113" customFormat="false" ht="12.75" hidden="false" customHeight="false" outlineLevel="0" collapsed="false">
      <c r="A113" s="156" t="s">
        <v>174</v>
      </c>
      <c r="B113" s="157" t="s">
        <v>178</v>
      </c>
      <c r="C113" s="274" t="n">
        <v>20279</v>
      </c>
      <c r="D113" s="274" t="n">
        <v>974</v>
      </c>
      <c r="E113" s="274" t="n">
        <v>2632</v>
      </c>
      <c r="F113" s="274" t="n">
        <v>9738</v>
      </c>
      <c r="G113" s="274" t="n">
        <v>1210</v>
      </c>
      <c r="H113" s="274" t="n">
        <v>5683</v>
      </c>
      <c r="I113" s="274" t="n">
        <v>0</v>
      </c>
      <c r="J113" s="196" t="n">
        <v>42</v>
      </c>
    </row>
    <row r="114" customFormat="false" ht="12.75" hidden="false" customHeight="false" outlineLevel="0" collapsed="false">
      <c r="A114" s="161"/>
      <c r="B114" s="161"/>
      <c r="C114" s="273"/>
      <c r="D114" s="273"/>
      <c r="E114" s="273"/>
      <c r="F114" s="273"/>
      <c r="G114" s="273"/>
      <c r="H114" s="273"/>
      <c r="I114" s="273"/>
      <c r="J114" s="161"/>
    </row>
    <row r="115" customFormat="false" ht="12.75" hidden="false" customHeight="false" outlineLevel="0" collapsed="false">
      <c r="A115" s="175" t="s">
        <v>246</v>
      </c>
      <c r="B115" s="161"/>
      <c r="C115" s="161"/>
      <c r="D115" s="161"/>
      <c r="E115" s="161"/>
      <c r="F115" s="161"/>
      <c r="G115" s="161"/>
      <c r="H115" s="161"/>
      <c r="I115" s="161"/>
      <c r="J115" s="161"/>
    </row>
    <row r="116" customFormat="false" ht="12.75" hidden="false" customHeight="false" outlineLevel="0" collapsed="false">
      <c r="A116" s="3" t="s">
        <v>247</v>
      </c>
      <c r="B116" s="161"/>
      <c r="C116" s="161"/>
      <c r="D116" s="161"/>
      <c r="E116" s="161"/>
      <c r="F116" s="161"/>
      <c r="G116" s="161"/>
      <c r="H116" s="161"/>
      <c r="I116" s="161"/>
      <c r="J116" s="161"/>
    </row>
    <row r="117" customFormat="false" ht="12.75" hidden="false" customHeight="true" outlineLevel="0" collapsed="false">
      <c r="A117" s="3" t="s">
        <v>248</v>
      </c>
      <c r="B117" s="161"/>
      <c r="C117" s="161"/>
      <c r="D117" s="161"/>
      <c r="E117" s="161"/>
      <c r="F117" s="161"/>
      <c r="G117" s="161"/>
      <c r="H117" s="161"/>
      <c r="I117" s="161"/>
      <c r="J117" s="161"/>
    </row>
    <row r="118" customFormat="false" ht="12.75" hidden="false" customHeight="false" outlineLevel="0" collapsed="false">
      <c r="A118" s="3" t="s">
        <v>249</v>
      </c>
      <c r="B118" s="230"/>
      <c r="C118" s="230"/>
      <c r="D118" s="230"/>
      <c r="E118" s="230"/>
      <c r="F118" s="230"/>
      <c r="G118" s="230"/>
      <c r="H118" s="230"/>
      <c r="I118" s="230"/>
      <c r="J118" s="230"/>
    </row>
    <row r="119" customFormat="false" ht="12.75" hidden="false" customHeight="false" outlineLevel="0" collapsed="false">
      <c r="A119" s="161"/>
      <c r="B119" s="161"/>
      <c r="C119" s="161"/>
      <c r="D119" s="161"/>
      <c r="E119" s="161"/>
      <c r="F119" s="161"/>
      <c r="G119" s="161"/>
      <c r="H119" s="161"/>
      <c r="I119" s="161"/>
      <c r="J119" s="161"/>
    </row>
    <row r="120" customFormat="false" ht="12.75" hidden="false" customHeight="true" outlineLevel="0" collapsed="false">
      <c r="A120" s="162" t="s">
        <v>176</v>
      </c>
      <c r="B120" s="161"/>
      <c r="C120" s="161"/>
      <c r="D120" s="161"/>
      <c r="E120" s="161"/>
      <c r="F120" s="161"/>
      <c r="G120" s="161"/>
      <c r="H120" s="161"/>
      <c r="I120" s="161"/>
      <c r="J120" s="161"/>
    </row>
    <row r="121" customFormat="false" ht="15" hidden="false" customHeight="false" outlineLevel="0" collapsed="false">
      <c r="A121" s="175"/>
      <c r="B121" s="175"/>
      <c r="C121" s="177"/>
      <c r="D121" s="175"/>
      <c r="E121" s="175"/>
      <c r="F121" s="175"/>
      <c r="G121" s="175"/>
      <c r="H121" s="175"/>
      <c r="I121" s="175"/>
      <c r="J121" s="175"/>
    </row>
    <row r="122" customFormat="false" ht="15" hidden="false" customHeight="false" outlineLevel="0" collapsed="false">
      <c r="A122" s="175"/>
      <c r="B122" s="175"/>
      <c r="C122" s="177"/>
      <c r="D122" s="175"/>
      <c r="E122" s="175"/>
      <c r="F122" s="175"/>
      <c r="G122" s="175"/>
      <c r="H122" s="175"/>
      <c r="I122" s="175"/>
      <c r="J122" s="175"/>
    </row>
    <row r="123" customFormat="false" ht="15" hidden="false" customHeight="false" outlineLevel="0" collapsed="false">
      <c r="A123" s="175"/>
      <c r="B123" s="175"/>
      <c r="C123" s="177"/>
      <c r="D123" s="175"/>
      <c r="E123" s="175"/>
      <c r="F123" s="175"/>
      <c r="G123" s="175"/>
      <c r="H123" s="175"/>
      <c r="I123" s="175"/>
      <c r="J123" s="175"/>
    </row>
    <row r="124" customFormat="false" ht="15" hidden="false" customHeight="false" outlineLevel="0" collapsed="false">
      <c r="A124" s="175"/>
      <c r="B124" s="175"/>
      <c r="C124" s="177"/>
      <c r="D124" s="175"/>
      <c r="E124" s="175"/>
      <c r="F124" s="175"/>
      <c r="G124" s="175"/>
      <c r="H124" s="175"/>
      <c r="I124" s="175"/>
      <c r="J124" s="175"/>
    </row>
    <row r="125" customFormat="false" ht="15" hidden="false" customHeight="false" outlineLevel="0" collapsed="false">
      <c r="A125" s="175"/>
      <c r="B125" s="175"/>
      <c r="C125" s="177"/>
      <c r="D125" s="175"/>
      <c r="E125" s="175"/>
      <c r="F125" s="175"/>
      <c r="G125" s="175"/>
      <c r="H125" s="175"/>
      <c r="I125" s="175"/>
      <c r="J125" s="175"/>
    </row>
    <row r="126" customFormat="false" ht="15" hidden="false" customHeight="false" outlineLevel="0" collapsed="false">
      <c r="A126" s="175"/>
      <c r="B126" s="175"/>
      <c r="C126" s="177"/>
      <c r="D126" s="175"/>
      <c r="E126" s="175"/>
      <c r="F126" s="175"/>
      <c r="G126" s="175"/>
      <c r="H126" s="175"/>
      <c r="I126" s="175"/>
      <c r="J126"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A4FF"/>
    <pageSetUpPr fitToPage="false"/>
  </sheetPr>
  <dimension ref="A1:J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58" activeCellId="0" sqref="C58"/>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3.7"/>
    <col collapsed="false" customWidth="true" hidden="false" outlineLevel="0" max="5" min="4" style="3" width="11.7"/>
    <col collapsed="false" customWidth="true" hidden="false" outlineLevel="0" max="6" min="6" style="3" width="13.7"/>
    <col collapsed="false" customWidth="true" hidden="false" outlineLevel="0" max="7" min="7" style="3" width="11.7"/>
    <col collapsed="false" customWidth="true" hidden="false" outlineLevel="0" max="8" min="8" style="3" width="13.7"/>
    <col collapsed="false" customWidth="true" hidden="false" outlineLevel="0" max="10" min="9" style="3" width="11.7"/>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35</v>
      </c>
    </row>
    <row r="4" customFormat="false" ht="15.75" hidden="false" customHeight="false" outlineLevel="0" collapsed="false">
      <c r="A4" s="82" t="s">
        <v>266</v>
      </c>
    </row>
    <row r="5" customFormat="false" ht="8.1" hidden="false" customHeight="true" outlineLevel="0" collapsed="false">
      <c r="A5" s="82"/>
    </row>
    <row r="6" customFormat="false" ht="15" hidden="true" customHeight="false" outlineLevel="0" collapsed="false">
      <c r="A6" s="252"/>
      <c r="B6" s="253"/>
      <c r="C6" s="254" t="s">
        <v>215</v>
      </c>
      <c r="D6" s="253" t="s">
        <v>216</v>
      </c>
      <c r="E6" s="253" t="s">
        <v>218</v>
      </c>
      <c r="F6" s="253" t="s">
        <v>219</v>
      </c>
      <c r="G6" s="253" t="s">
        <v>220</v>
      </c>
      <c r="H6" s="253" t="s">
        <v>221</v>
      </c>
      <c r="I6" s="253" t="s">
        <v>222</v>
      </c>
      <c r="J6" s="255" t="s">
        <v>223</v>
      </c>
    </row>
    <row r="7" customFormat="false" ht="12.95" hidden="false" customHeight="true" outlineLevel="0" collapsed="false">
      <c r="A7" s="178" t="s">
        <v>112</v>
      </c>
      <c r="B7" s="178"/>
      <c r="C7" s="85" t="s">
        <v>237</v>
      </c>
      <c r="D7" s="207" t="s">
        <v>113</v>
      </c>
      <c r="E7" s="207"/>
      <c r="F7" s="207"/>
      <c r="G7" s="207"/>
      <c r="H7" s="207"/>
      <c r="I7" s="207"/>
      <c r="J7" s="207"/>
    </row>
    <row r="8" customFormat="false" ht="12.75" hidden="true" customHeight="true" outlineLevel="0" collapsed="false">
      <c r="A8" s="178"/>
      <c r="B8" s="178"/>
      <c r="C8" s="85"/>
      <c r="D8" s="87" t="s">
        <v>238</v>
      </c>
      <c r="E8" s="85" t="s">
        <v>239</v>
      </c>
      <c r="F8" s="87" t="s">
        <v>240</v>
      </c>
      <c r="G8" s="87" t="s">
        <v>251</v>
      </c>
      <c r="H8" s="87" t="s">
        <v>252</v>
      </c>
      <c r="I8" s="87" t="s">
        <v>243</v>
      </c>
      <c r="J8" s="87" t="s">
        <v>244</v>
      </c>
    </row>
    <row r="9" customFormat="false" ht="50.1" hidden="false" customHeight="true" outlineLevel="0" collapsed="false">
      <c r="A9" s="178"/>
      <c r="B9" s="178"/>
      <c r="C9" s="85"/>
      <c r="D9" s="87"/>
      <c r="E9" s="85"/>
      <c r="F9" s="87"/>
      <c r="G9" s="87"/>
      <c r="H9" s="87"/>
      <c r="I9" s="87"/>
      <c r="J9" s="87"/>
    </row>
    <row r="10" s="51" customFormat="true" ht="24.95" hidden="false" customHeight="true" outlineLevel="0" collapsed="false">
      <c r="A10" s="256"/>
      <c r="B10" s="257"/>
      <c r="C10" s="258"/>
      <c r="D10" s="211"/>
      <c r="E10" s="211"/>
      <c r="F10" s="211"/>
      <c r="G10" s="211"/>
      <c r="H10" s="211"/>
      <c r="I10" s="211"/>
      <c r="J10" s="259"/>
    </row>
    <row r="11" s="51" customFormat="true" ht="12.75" hidden="false" customHeight="false" outlineLevel="0" collapsed="false">
      <c r="A11" s="260" t="s">
        <v>175</v>
      </c>
      <c r="B11" s="260"/>
      <c r="C11" s="260"/>
      <c r="D11" s="260"/>
      <c r="E11" s="260"/>
      <c r="F11" s="260"/>
      <c r="G11" s="260"/>
      <c r="H11" s="260"/>
      <c r="I11" s="260"/>
      <c r="J11" s="260"/>
    </row>
    <row r="12" s="51" customFormat="true" ht="12.75" hidden="false" customHeight="tru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27293</v>
      </c>
      <c r="D13" s="266" t="n">
        <v>554</v>
      </c>
      <c r="E13" s="266" t="n">
        <v>8090</v>
      </c>
      <c r="F13" s="266" t="n">
        <v>14140</v>
      </c>
      <c r="G13" s="266" t="n">
        <v>1518</v>
      </c>
      <c r="H13" s="266" t="n">
        <v>2991</v>
      </c>
      <c r="I13" s="266" t="n">
        <v>0</v>
      </c>
      <c r="J13" s="184"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19910</v>
      </c>
      <c r="D17" s="268" t="n">
        <v>513</v>
      </c>
      <c r="E17" s="268" t="n">
        <v>7154</v>
      </c>
      <c r="F17" s="268" t="n">
        <v>8849</v>
      </c>
      <c r="G17" s="268" t="n">
        <v>1155</v>
      </c>
      <c r="H17" s="268" t="n">
        <v>2239</v>
      </c>
      <c r="I17" s="268" t="n">
        <v>0</v>
      </c>
      <c r="J17" s="269"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19</v>
      </c>
      <c r="D19" s="268" t="n">
        <v>0</v>
      </c>
      <c r="E19" s="268" t="n">
        <v>4</v>
      </c>
      <c r="F19" s="268" t="n">
        <v>5</v>
      </c>
      <c r="G19" s="268" t="n">
        <v>4</v>
      </c>
      <c r="H19" s="268" t="n">
        <v>6</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0</v>
      </c>
      <c r="D21" s="268" t="n">
        <v>0</v>
      </c>
      <c r="E21" s="268" t="n">
        <v>0</v>
      </c>
      <c r="F21" s="268" t="n">
        <v>0</v>
      </c>
      <c r="G21" s="268" t="n">
        <v>0</v>
      </c>
      <c r="H21" s="268" t="n">
        <v>0</v>
      </c>
      <c r="I21" s="268" t="n">
        <v>0</v>
      </c>
      <c r="J21" s="269"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1919</v>
      </c>
      <c r="D23" s="268" t="n">
        <v>0</v>
      </c>
      <c r="E23" s="268" t="n">
        <v>0</v>
      </c>
      <c r="F23" s="268" t="n">
        <v>1888</v>
      </c>
      <c r="G23" s="268" t="n">
        <v>10</v>
      </c>
      <c r="H23" s="268" t="n">
        <v>21</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5174</v>
      </c>
      <c r="D25" s="268" t="n">
        <v>41</v>
      </c>
      <c r="E25" s="268" t="n">
        <v>932</v>
      </c>
      <c r="F25" s="268" t="n">
        <v>3127</v>
      </c>
      <c r="G25" s="268" t="n">
        <v>349</v>
      </c>
      <c r="H25" s="268" t="n">
        <v>725</v>
      </c>
      <c r="I25" s="268" t="n">
        <v>0</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271</v>
      </c>
      <c r="D27" s="268" t="n">
        <v>0</v>
      </c>
      <c r="E27" s="268" t="n">
        <v>0</v>
      </c>
      <c r="F27" s="268" t="n">
        <v>271</v>
      </c>
      <c r="G27" s="268" t="n">
        <v>0</v>
      </c>
      <c r="H27" s="268" t="n">
        <v>0</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15882</v>
      </c>
      <c r="D29" s="266" t="n">
        <v>2334</v>
      </c>
      <c r="E29" s="266" t="n">
        <v>11929</v>
      </c>
      <c r="F29" s="266" t="n">
        <v>1533</v>
      </c>
      <c r="G29" s="266" t="n">
        <v>25</v>
      </c>
      <c r="H29" s="266" t="n">
        <v>34</v>
      </c>
      <c r="I29" s="266" t="n">
        <v>0</v>
      </c>
      <c r="J29" s="184" t="n">
        <v>27</v>
      </c>
    </row>
    <row r="30" s="97" customFormat="true" ht="6" hidden="false" customHeight="true" outlineLevel="0" collapsed="false">
      <c r="A30" s="151"/>
      <c r="B30" s="152"/>
      <c r="C30" s="119"/>
      <c r="D30" s="105"/>
      <c r="E30" s="105"/>
      <c r="F30" s="105"/>
      <c r="G30" s="105"/>
      <c r="H30" s="105"/>
      <c r="I30" s="105"/>
      <c r="J30" s="106"/>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5.5" hidden="false" customHeight="false" outlineLevel="0" collapsed="false">
      <c r="A33" s="154" t="s">
        <v>148</v>
      </c>
      <c r="B33" s="153" t="s">
        <v>149</v>
      </c>
      <c r="C33" s="268" t="n">
        <v>3260</v>
      </c>
      <c r="D33" s="268" t="n">
        <v>0</v>
      </c>
      <c r="E33" s="268" t="n">
        <v>3260</v>
      </c>
      <c r="F33" s="268" t="n">
        <v>0</v>
      </c>
      <c r="G33" s="268" t="n">
        <v>0</v>
      </c>
      <c r="H33" s="268" t="n">
        <v>0</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414</v>
      </c>
      <c r="D35" s="268" t="n">
        <v>16</v>
      </c>
      <c r="E35" s="268" t="n">
        <v>220</v>
      </c>
      <c r="F35" s="268" t="n">
        <v>153</v>
      </c>
      <c r="G35" s="268" t="n">
        <v>6</v>
      </c>
      <c r="H35" s="268" t="n">
        <v>19</v>
      </c>
      <c r="I35" s="268" t="n">
        <v>0</v>
      </c>
      <c r="J35" s="269"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8055</v>
      </c>
      <c r="D37" s="268" t="n">
        <v>1686</v>
      </c>
      <c r="E37" s="268" t="n">
        <v>5901</v>
      </c>
      <c r="F37" s="268" t="n">
        <v>464</v>
      </c>
      <c r="G37" s="268" t="n">
        <v>2</v>
      </c>
      <c r="H37" s="268" t="n">
        <v>2</v>
      </c>
      <c r="I37" s="268" t="n">
        <v>0</v>
      </c>
      <c r="J37" s="269"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69"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68" t="n">
        <v>3203</v>
      </c>
      <c r="D41" s="268" t="n">
        <v>598</v>
      </c>
      <c r="E41" s="268" t="n">
        <v>1967</v>
      </c>
      <c r="F41" s="268" t="n">
        <v>613</v>
      </c>
      <c r="G41" s="268" t="n">
        <v>8</v>
      </c>
      <c r="H41" s="268" t="n">
        <v>8</v>
      </c>
      <c r="I41" s="268" t="n">
        <v>0</v>
      </c>
      <c r="J41" s="269" t="n">
        <v>9</v>
      </c>
    </row>
    <row r="42" s="111" customFormat="true" ht="6" hidden="false" customHeight="true" outlineLevel="0" collapsed="false">
      <c r="A42" s="154"/>
      <c r="B42" s="153"/>
      <c r="C42" s="119"/>
      <c r="D42" s="105"/>
      <c r="E42" s="105"/>
      <c r="F42" s="105"/>
      <c r="G42" s="105"/>
      <c r="H42" s="105"/>
      <c r="I42" s="105"/>
      <c r="J42" s="106"/>
    </row>
    <row r="43" s="111" customFormat="true" ht="12.75" hidden="false" customHeight="false" outlineLevel="0" collapsed="false">
      <c r="A43" s="154" t="s">
        <v>158</v>
      </c>
      <c r="B43" s="153" t="s">
        <v>159</v>
      </c>
      <c r="C43" s="268" t="n">
        <v>950</v>
      </c>
      <c r="D43" s="268" t="n">
        <v>34</v>
      </c>
      <c r="E43" s="268" t="n">
        <v>581</v>
      </c>
      <c r="F43" s="268" t="n">
        <v>303</v>
      </c>
      <c r="G43" s="268" t="n">
        <v>9</v>
      </c>
      <c r="H43" s="268" t="n">
        <v>5</v>
      </c>
      <c r="I43" s="268" t="n">
        <v>0</v>
      </c>
      <c r="J43" s="269" t="n">
        <v>18</v>
      </c>
    </row>
    <row r="44" s="111" customFormat="true" ht="6" hidden="false" customHeight="true" outlineLevel="0" collapsed="false">
      <c r="A44" s="154"/>
      <c r="B44" s="153"/>
      <c r="C44" s="119"/>
      <c r="D44" s="105"/>
      <c r="E44" s="105"/>
      <c r="F44" s="105"/>
      <c r="G44" s="105"/>
      <c r="H44" s="105"/>
      <c r="I44" s="105"/>
      <c r="J44" s="106"/>
    </row>
    <row r="45" s="111" customFormat="true" ht="12.75" hidden="false" customHeight="true" outlineLevel="0" collapsed="false">
      <c r="A45" s="154" t="s">
        <v>160</v>
      </c>
      <c r="B45" s="153" t="s">
        <v>161</v>
      </c>
      <c r="C45" s="268" t="n">
        <v>3044</v>
      </c>
      <c r="D45" s="268" t="n">
        <v>1081</v>
      </c>
      <c r="E45" s="268" t="n">
        <v>1616</v>
      </c>
      <c r="F45" s="268" t="n">
        <v>344</v>
      </c>
      <c r="G45" s="268" t="n">
        <v>2</v>
      </c>
      <c r="H45" s="268" t="n">
        <v>1</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14571</v>
      </c>
      <c r="D47" s="266" t="n">
        <v>0</v>
      </c>
      <c r="E47" s="266" t="n">
        <v>0</v>
      </c>
      <c r="F47" s="266" t="n">
        <v>14570</v>
      </c>
      <c r="G47" s="266" t="n">
        <v>1</v>
      </c>
      <c r="H47" s="266" t="n">
        <v>0</v>
      </c>
      <c r="I47" s="266" t="n">
        <v>0</v>
      </c>
      <c r="J47" s="184"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0</v>
      </c>
      <c r="D51" s="268" t="n">
        <v>0</v>
      </c>
      <c r="E51" s="268" t="n">
        <v>0</v>
      </c>
      <c r="F51" s="268" t="n">
        <v>0</v>
      </c>
      <c r="G51" s="268" t="n">
        <v>0</v>
      </c>
      <c r="H51" s="268" t="n">
        <v>0</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3653</v>
      </c>
      <c r="D53" s="268" t="n">
        <v>0</v>
      </c>
      <c r="E53" s="268" t="n">
        <v>0</v>
      </c>
      <c r="F53" s="268" t="n">
        <v>3652</v>
      </c>
      <c r="G53" s="268" t="n">
        <v>1</v>
      </c>
      <c r="H53" s="268" t="n">
        <v>0</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69"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10918</v>
      </c>
      <c r="D57" s="268" t="n">
        <v>0</v>
      </c>
      <c r="E57" s="268" t="n">
        <v>0</v>
      </c>
      <c r="F57" s="268" t="n">
        <v>10918</v>
      </c>
      <c r="G57" s="268" t="n">
        <v>0</v>
      </c>
      <c r="H57" s="268" t="n">
        <v>0</v>
      </c>
      <c r="I57" s="268" t="n">
        <v>0</v>
      </c>
      <c r="J57" s="269"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76" t="n">
        <v>10666</v>
      </c>
      <c r="D59" s="266" t="n">
        <v>0</v>
      </c>
      <c r="E59" s="266" t="n">
        <v>0</v>
      </c>
      <c r="F59" s="266" t="n">
        <v>0</v>
      </c>
      <c r="G59" s="266" t="n">
        <v>1508</v>
      </c>
      <c r="H59" s="266" t="n">
        <v>8841</v>
      </c>
      <c r="I59" s="266" t="n">
        <v>0</v>
      </c>
      <c r="J59" s="184" t="n">
        <v>317</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68412</v>
      </c>
      <c r="D61" s="266" t="n">
        <v>2888</v>
      </c>
      <c r="E61" s="266" t="n">
        <v>20019</v>
      </c>
      <c r="F61" s="266" t="n">
        <v>30243</v>
      </c>
      <c r="G61" s="266" t="n">
        <v>3052</v>
      </c>
      <c r="H61" s="266" t="n">
        <v>11866</v>
      </c>
      <c r="I61" s="266" t="n">
        <v>0</v>
      </c>
      <c r="J61" s="184" t="n">
        <v>344</v>
      </c>
    </row>
    <row r="62" customFormat="false" ht="24.95" hidden="false" customHeight="true" outlineLevel="0" collapsed="false">
      <c r="A62" s="154"/>
      <c r="B62" s="161"/>
      <c r="C62" s="273"/>
      <c r="D62" s="273"/>
      <c r="E62" s="273"/>
      <c r="F62" s="273"/>
      <c r="G62" s="273"/>
      <c r="H62" s="273"/>
      <c r="I62" s="273"/>
      <c r="J62" s="153"/>
    </row>
    <row r="63" customFormat="false" ht="12.75" hidden="false" customHeight="false" outlineLevel="0" collapsed="false">
      <c r="A63" s="260" t="s">
        <v>245</v>
      </c>
      <c r="B63" s="260"/>
      <c r="C63" s="260"/>
      <c r="D63" s="260"/>
      <c r="E63" s="260"/>
      <c r="F63" s="260"/>
      <c r="G63" s="260"/>
      <c r="H63" s="260"/>
      <c r="I63" s="260"/>
      <c r="J63" s="260"/>
    </row>
    <row r="64" customFormat="false" ht="12.75" hidden="false" customHeight="true" outlineLevel="0" collapsed="false">
      <c r="A64" s="261"/>
      <c r="B64" s="262"/>
      <c r="C64" s="263"/>
      <c r="D64" s="264"/>
      <c r="E64" s="264"/>
      <c r="F64" s="264"/>
      <c r="G64" s="264"/>
      <c r="H64" s="264"/>
      <c r="I64" s="264"/>
      <c r="J64" s="265"/>
    </row>
    <row r="65" customFormat="false" ht="12.75" hidden="false" customHeight="false" outlineLevel="0" collapsed="false">
      <c r="A65" s="146" t="s">
        <v>131</v>
      </c>
      <c r="B65" s="147" t="s">
        <v>132</v>
      </c>
      <c r="C65" s="266" t="n">
        <v>13322</v>
      </c>
      <c r="D65" s="266" t="n">
        <v>173</v>
      </c>
      <c r="E65" s="266" t="n">
        <v>3360</v>
      </c>
      <c r="F65" s="266" t="n">
        <v>7248</v>
      </c>
      <c r="G65" s="266" t="n">
        <v>821</v>
      </c>
      <c r="H65" s="266" t="n">
        <v>1720</v>
      </c>
      <c r="I65" s="266" t="n">
        <v>0</v>
      </c>
      <c r="J65" s="184" t="n">
        <v>0</v>
      </c>
    </row>
    <row r="66" customFormat="false" ht="6" hidden="false" customHeight="true" outlineLevel="0" collapsed="false">
      <c r="A66" s="151"/>
      <c r="B66" s="152"/>
      <c r="C66" s="101"/>
      <c r="D66" s="101"/>
      <c r="E66" s="101"/>
      <c r="F66" s="101"/>
      <c r="G66" s="101"/>
      <c r="H66" s="101"/>
      <c r="I66" s="101"/>
      <c r="J66" s="102"/>
    </row>
    <row r="67" customFormat="false" ht="12.75" hidden="false" customHeight="false" outlineLevel="0" collapsed="false">
      <c r="A67" s="151"/>
      <c r="B67" s="153" t="s">
        <v>133</v>
      </c>
      <c r="C67" s="105"/>
      <c r="D67" s="105"/>
      <c r="E67" s="105"/>
      <c r="F67" s="105"/>
      <c r="G67" s="105"/>
      <c r="H67" s="105"/>
      <c r="I67" s="105"/>
      <c r="J67" s="106"/>
    </row>
    <row r="68" customFormat="false" ht="6" hidden="false" customHeight="true" outlineLevel="0" collapsed="false">
      <c r="A68" s="151"/>
      <c r="B68" s="153"/>
      <c r="C68" s="105"/>
      <c r="D68" s="105"/>
      <c r="E68" s="105"/>
      <c r="F68" s="105"/>
      <c r="G68" s="105"/>
      <c r="H68" s="105"/>
      <c r="I68" s="105"/>
      <c r="J68" s="106"/>
    </row>
    <row r="69" customFormat="false" ht="12.75" hidden="false" customHeight="false" outlineLevel="0" collapsed="false">
      <c r="A69" s="154" t="s">
        <v>134</v>
      </c>
      <c r="B69" s="153" t="s">
        <v>135</v>
      </c>
      <c r="C69" s="268" t="n">
        <v>8482</v>
      </c>
      <c r="D69" s="268" t="n">
        <v>145</v>
      </c>
      <c r="E69" s="268" t="n">
        <v>2648</v>
      </c>
      <c r="F69" s="268" t="n">
        <v>3991</v>
      </c>
      <c r="G69" s="268" t="n">
        <v>545</v>
      </c>
      <c r="H69" s="268" t="n">
        <v>1153</v>
      </c>
      <c r="I69" s="268" t="n">
        <v>0</v>
      </c>
      <c r="J69" s="269" t="n">
        <v>0</v>
      </c>
    </row>
    <row r="70" customFormat="false" ht="6" hidden="false" customHeight="true" outlineLevel="0" collapsed="false">
      <c r="A70" s="154"/>
      <c r="B70" s="153"/>
      <c r="C70" s="119"/>
      <c r="D70" s="105"/>
      <c r="E70" s="105"/>
      <c r="F70" s="105"/>
      <c r="G70" s="105"/>
      <c r="H70" s="105"/>
      <c r="I70" s="105"/>
      <c r="J70" s="106"/>
    </row>
    <row r="71" customFormat="false" ht="25.5" hidden="false" customHeight="false" outlineLevel="0" collapsed="false">
      <c r="A71" s="154" t="s">
        <v>136</v>
      </c>
      <c r="B71" s="155" t="s">
        <v>137</v>
      </c>
      <c r="C71" s="268" t="n">
        <v>11</v>
      </c>
      <c r="D71" s="268" t="n">
        <v>0</v>
      </c>
      <c r="E71" s="268" t="n">
        <v>2</v>
      </c>
      <c r="F71" s="268" t="n">
        <v>4</v>
      </c>
      <c r="G71" s="268" t="n">
        <v>1</v>
      </c>
      <c r="H71" s="268" t="n">
        <v>4</v>
      </c>
      <c r="I71" s="268" t="n">
        <v>0</v>
      </c>
      <c r="J71" s="270" t="n">
        <v>0</v>
      </c>
    </row>
    <row r="72" customFormat="false" ht="6" hidden="false" customHeight="true" outlineLevel="0" collapsed="false">
      <c r="A72" s="154"/>
      <c r="B72" s="155"/>
      <c r="C72" s="119"/>
      <c r="D72" s="105"/>
      <c r="E72" s="105"/>
      <c r="F72" s="105"/>
      <c r="G72" s="105"/>
      <c r="H72" s="105"/>
      <c r="I72" s="105"/>
      <c r="J72" s="106"/>
    </row>
    <row r="73" customFormat="false" ht="12.75" hidden="false" customHeight="false" outlineLevel="0" collapsed="false">
      <c r="A73" s="154" t="s">
        <v>138</v>
      </c>
      <c r="B73" s="155" t="s">
        <v>139</v>
      </c>
      <c r="C73" s="268" t="n">
        <v>0</v>
      </c>
      <c r="D73" s="268" t="n">
        <v>0</v>
      </c>
      <c r="E73" s="268" t="n">
        <v>0</v>
      </c>
      <c r="F73" s="268" t="n">
        <v>0</v>
      </c>
      <c r="G73" s="268" t="n">
        <v>0</v>
      </c>
      <c r="H73" s="268" t="n">
        <v>0</v>
      </c>
      <c r="I73" s="268" t="n">
        <v>0</v>
      </c>
      <c r="J73" s="269" t="n">
        <v>0</v>
      </c>
    </row>
    <row r="74" customFormat="false" ht="6" hidden="false" customHeight="true" outlineLevel="0" collapsed="false">
      <c r="A74" s="154"/>
      <c r="B74" s="153"/>
      <c r="C74" s="119"/>
      <c r="D74" s="105"/>
      <c r="E74" s="105"/>
      <c r="F74" s="105"/>
      <c r="G74" s="105"/>
      <c r="H74" s="105"/>
      <c r="I74" s="105"/>
      <c r="J74" s="106"/>
    </row>
    <row r="75" customFormat="false" ht="25.5" hidden="false" customHeight="false" outlineLevel="0" collapsed="false">
      <c r="A75" s="154" t="s">
        <v>140</v>
      </c>
      <c r="B75" s="155" t="s">
        <v>141</v>
      </c>
      <c r="C75" s="268" t="n">
        <v>832</v>
      </c>
      <c r="D75" s="268" t="n">
        <v>0</v>
      </c>
      <c r="E75" s="268" t="n">
        <v>0</v>
      </c>
      <c r="F75" s="268" t="n">
        <v>808</v>
      </c>
      <c r="G75" s="268" t="n">
        <v>8</v>
      </c>
      <c r="H75" s="268" t="n">
        <v>16</v>
      </c>
      <c r="I75" s="268" t="n">
        <v>0</v>
      </c>
      <c r="J75" s="270" t="n">
        <v>0</v>
      </c>
    </row>
    <row r="76" customFormat="false" ht="6" hidden="false" customHeight="true" outlineLevel="0" collapsed="false">
      <c r="A76" s="154"/>
      <c r="B76" s="155"/>
      <c r="C76" s="119"/>
      <c r="D76" s="105"/>
      <c r="E76" s="105"/>
      <c r="F76" s="105"/>
      <c r="G76" s="105"/>
      <c r="H76" s="105"/>
      <c r="I76" s="105"/>
      <c r="J76" s="106"/>
    </row>
    <row r="77" customFormat="false" ht="25.5" hidden="false" customHeight="false" outlineLevel="0" collapsed="false">
      <c r="A77" s="154" t="s">
        <v>142</v>
      </c>
      <c r="B77" s="155" t="s">
        <v>143</v>
      </c>
      <c r="C77" s="268" t="n">
        <v>3911</v>
      </c>
      <c r="D77" s="268" t="n">
        <v>28</v>
      </c>
      <c r="E77" s="268" t="n">
        <v>710</v>
      </c>
      <c r="F77" s="268" t="n">
        <v>2359</v>
      </c>
      <c r="G77" s="268" t="n">
        <v>267</v>
      </c>
      <c r="H77" s="268" t="n">
        <v>547</v>
      </c>
      <c r="I77" s="268" t="n">
        <v>0</v>
      </c>
      <c r="J77" s="270" t="n">
        <v>0</v>
      </c>
    </row>
    <row r="78" customFormat="false" ht="6" hidden="false" customHeight="true" outlineLevel="0" collapsed="false">
      <c r="A78" s="154"/>
      <c r="B78" s="155"/>
      <c r="C78" s="119"/>
      <c r="D78" s="105"/>
      <c r="E78" s="105"/>
      <c r="F78" s="105"/>
      <c r="G78" s="105"/>
      <c r="H78" s="105"/>
      <c r="I78" s="105"/>
      <c r="J78" s="106"/>
    </row>
    <row r="79" customFormat="false" ht="25.5" hidden="false" customHeight="false" outlineLevel="0" collapsed="false">
      <c r="A79" s="154" t="s">
        <v>144</v>
      </c>
      <c r="B79" s="155" t="s">
        <v>145</v>
      </c>
      <c r="C79" s="268" t="n">
        <v>86</v>
      </c>
      <c r="D79" s="268" t="n">
        <v>0</v>
      </c>
      <c r="E79" s="268" t="n">
        <v>0</v>
      </c>
      <c r="F79" s="268" t="n">
        <v>86</v>
      </c>
      <c r="G79" s="268" t="n">
        <v>0</v>
      </c>
      <c r="H79" s="268" t="n">
        <v>0</v>
      </c>
      <c r="I79" s="268" t="n">
        <v>0</v>
      </c>
      <c r="J79" s="270" t="n">
        <v>0</v>
      </c>
    </row>
    <row r="80" customFormat="false" ht="6" hidden="false" customHeight="true" outlineLevel="0" collapsed="false">
      <c r="A80" s="154"/>
      <c r="B80" s="155"/>
      <c r="C80" s="119"/>
      <c r="D80" s="105"/>
      <c r="E80" s="105"/>
      <c r="F80" s="105"/>
      <c r="G80" s="105"/>
      <c r="H80" s="105"/>
      <c r="I80" s="105"/>
      <c r="J80" s="106"/>
    </row>
    <row r="81" customFormat="false" ht="12.75" hidden="false" customHeight="false" outlineLevel="0" collapsed="false">
      <c r="A81" s="146" t="s">
        <v>146</v>
      </c>
      <c r="B81" s="147" t="s">
        <v>147</v>
      </c>
      <c r="C81" s="266" t="n">
        <v>6766</v>
      </c>
      <c r="D81" s="266" t="n">
        <v>853</v>
      </c>
      <c r="E81" s="266" t="n">
        <v>5181</v>
      </c>
      <c r="F81" s="266" t="n">
        <v>697</v>
      </c>
      <c r="G81" s="266" t="n">
        <v>15</v>
      </c>
      <c r="H81" s="266" t="n">
        <v>8</v>
      </c>
      <c r="I81" s="266" t="n">
        <v>0</v>
      </c>
      <c r="J81" s="184" t="n">
        <v>12</v>
      </c>
    </row>
    <row r="82" customFormat="false" ht="6" hidden="false" customHeight="true" outlineLevel="0" collapsed="false">
      <c r="A82" s="151"/>
      <c r="B82" s="152"/>
      <c r="C82" s="119"/>
      <c r="D82" s="105"/>
      <c r="E82" s="105"/>
      <c r="F82" s="105"/>
      <c r="G82" s="105"/>
      <c r="H82" s="105"/>
      <c r="I82" s="105"/>
      <c r="J82" s="106"/>
    </row>
    <row r="83" customFormat="false" ht="12.75" hidden="false" customHeight="false" outlineLevel="0" collapsed="false">
      <c r="A83" s="151"/>
      <c r="B83" s="153" t="s">
        <v>133</v>
      </c>
      <c r="C83" s="119"/>
      <c r="D83" s="105"/>
      <c r="E83" s="105"/>
      <c r="F83" s="105"/>
      <c r="G83" s="105"/>
      <c r="H83" s="105"/>
      <c r="I83" s="105"/>
      <c r="J83" s="106"/>
    </row>
    <row r="84" customFormat="false" ht="6" hidden="false" customHeight="true" outlineLevel="0" collapsed="false">
      <c r="A84" s="151"/>
      <c r="B84" s="153"/>
      <c r="C84" s="119"/>
      <c r="D84" s="105"/>
      <c r="E84" s="105"/>
      <c r="F84" s="105"/>
      <c r="G84" s="105"/>
      <c r="H84" s="105"/>
      <c r="I84" s="105"/>
      <c r="J84" s="106"/>
    </row>
    <row r="85" customFormat="false" ht="25.5" hidden="false" customHeight="false" outlineLevel="0" collapsed="false">
      <c r="A85" s="154" t="s">
        <v>148</v>
      </c>
      <c r="B85" s="153" t="s">
        <v>149</v>
      </c>
      <c r="C85" s="268" t="n">
        <v>1526</v>
      </c>
      <c r="D85" s="268" t="n">
        <v>0</v>
      </c>
      <c r="E85" s="268" t="n">
        <v>1526</v>
      </c>
      <c r="F85" s="268" t="n">
        <v>0</v>
      </c>
      <c r="G85" s="268" t="n">
        <v>0</v>
      </c>
      <c r="H85" s="268" t="n">
        <v>0</v>
      </c>
      <c r="I85" s="268" t="n">
        <v>0</v>
      </c>
      <c r="J85" s="270" t="n">
        <v>0</v>
      </c>
    </row>
    <row r="86" customFormat="false" ht="6" hidden="false" customHeight="true" outlineLevel="0" collapsed="false">
      <c r="A86" s="154"/>
      <c r="B86" s="153"/>
      <c r="C86" s="119"/>
      <c r="D86" s="105"/>
      <c r="E86" s="105"/>
      <c r="F86" s="105"/>
      <c r="G86" s="105"/>
      <c r="H86" s="105"/>
      <c r="I86" s="105"/>
      <c r="J86" s="106"/>
    </row>
    <row r="87" customFormat="false" ht="12.75" hidden="false" customHeight="false" outlineLevel="0" collapsed="false">
      <c r="A87" s="154" t="s">
        <v>150</v>
      </c>
      <c r="B87" s="153" t="s">
        <v>151</v>
      </c>
      <c r="C87" s="268" t="n">
        <v>30</v>
      </c>
      <c r="D87" s="268" t="n">
        <v>2</v>
      </c>
      <c r="E87" s="268" t="n">
        <v>10</v>
      </c>
      <c r="F87" s="268" t="n">
        <v>12</v>
      </c>
      <c r="G87" s="268" t="n">
        <v>3</v>
      </c>
      <c r="H87" s="268" t="n">
        <v>3</v>
      </c>
      <c r="I87" s="268" t="n">
        <v>0</v>
      </c>
      <c r="J87" s="269" t="n">
        <v>0</v>
      </c>
    </row>
    <row r="88" customFormat="false" ht="6" hidden="false" customHeight="true" outlineLevel="0" collapsed="false">
      <c r="A88" s="154"/>
      <c r="B88" s="153"/>
      <c r="C88" s="119"/>
      <c r="D88" s="105"/>
      <c r="E88" s="105"/>
      <c r="F88" s="105"/>
      <c r="G88" s="105"/>
      <c r="H88" s="105"/>
      <c r="I88" s="105"/>
      <c r="J88" s="106"/>
    </row>
    <row r="89" customFormat="false" ht="12.75" hidden="false" customHeight="false" outlineLevel="0" collapsed="false">
      <c r="A89" s="154" t="s">
        <v>152</v>
      </c>
      <c r="B89" s="153" t="s">
        <v>153</v>
      </c>
      <c r="C89" s="268" t="n">
        <v>3551</v>
      </c>
      <c r="D89" s="268" t="n">
        <v>647</v>
      </c>
      <c r="E89" s="268" t="n">
        <v>2659</v>
      </c>
      <c r="F89" s="268" t="n">
        <v>243</v>
      </c>
      <c r="G89" s="268" t="n">
        <v>2</v>
      </c>
      <c r="H89" s="268" t="n">
        <v>0</v>
      </c>
      <c r="I89" s="268" t="n">
        <v>0</v>
      </c>
      <c r="J89" s="269" t="n">
        <v>0</v>
      </c>
    </row>
    <row r="90" customFormat="false" ht="6" hidden="false" customHeight="true" outlineLevel="0" collapsed="false">
      <c r="A90" s="154"/>
      <c r="B90" s="153"/>
      <c r="C90" s="119"/>
      <c r="D90" s="105"/>
      <c r="E90" s="105"/>
      <c r="F90" s="105"/>
      <c r="G90" s="105"/>
      <c r="H90" s="105"/>
      <c r="I90" s="105"/>
      <c r="J90" s="106"/>
    </row>
    <row r="91" customFormat="false" ht="12.75" hidden="false" customHeight="false" outlineLevel="0" collapsed="false">
      <c r="A91" s="154" t="s">
        <v>154</v>
      </c>
      <c r="B91" s="153" t="s">
        <v>155</v>
      </c>
      <c r="C91" s="268" t="n">
        <v>0</v>
      </c>
      <c r="D91" s="268" t="n">
        <v>0</v>
      </c>
      <c r="E91" s="268" t="n">
        <v>0</v>
      </c>
      <c r="F91" s="268" t="n">
        <v>0</v>
      </c>
      <c r="G91" s="268" t="n">
        <v>0</v>
      </c>
      <c r="H91" s="268" t="n">
        <v>0</v>
      </c>
      <c r="I91" s="268" t="n">
        <v>0</v>
      </c>
      <c r="J91" s="269" t="n">
        <v>0</v>
      </c>
    </row>
    <row r="92" customFormat="false" ht="6" hidden="false" customHeight="true" outlineLevel="0" collapsed="false">
      <c r="A92" s="154"/>
      <c r="B92" s="153"/>
      <c r="C92" s="119"/>
      <c r="D92" s="105"/>
      <c r="E92" s="105"/>
      <c r="F92" s="105"/>
      <c r="G92" s="105"/>
      <c r="H92" s="105"/>
      <c r="I92" s="105"/>
      <c r="J92" s="106"/>
    </row>
    <row r="93" customFormat="false" ht="12.75" hidden="false" customHeight="false" outlineLevel="0" collapsed="false">
      <c r="A93" s="154" t="s">
        <v>156</v>
      </c>
      <c r="B93" s="153" t="s">
        <v>157</v>
      </c>
      <c r="C93" s="268" t="n">
        <v>1292</v>
      </c>
      <c r="D93" s="268" t="n">
        <v>195</v>
      </c>
      <c r="E93" s="268" t="n">
        <v>793</v>
      </c>
      <c r="F93" s="268" t="n">
        <v>292</v>
      </c>
      <c r="G93" s="268" t="n">
        <v>5</v>
      </c>
      <c r="H93" s="268" t="n">
        <v>3</v>
      </c>
      <c r="I93" s="268" t="n">
        <v>0</v>
      </c>
      <c r="J93" s="269" t="n">
        <v>4</v>
      </c>
    </row>
    <row r="94" customFormat="false" ht="6" hidden="false" customHeight="true" outlineLevel="0" collapsed="false">
      <c r="A94" s="154"/>
      <c r="B94" s="153"/>
      <c r="C94" s="119"/>
      <c r="D94" s="105"/>
      <c r="E94" s="105"/>
      <c r="F94" s="105"/>
      <c r="G94" s="105"/>
      <c r="H94" s="105"/>
      <c r="I94" s="105"/>
      <c r="J94" s="106"/>
    </row>
    <row r="95" customFormat="false" ht="12.75" hidden="false" customHeight="false" outlineLevel="0" collapsed="false">
      <c r="A95" s="154" t="s">
        <v>158</v>
      </c>
      <c r="B95" s="153" t="s">
        <v>159</v>
      </c>
      <c r="C95" s="268" t="n">
        <v>367</v>
      </c>
      <c r="D95" s="268" t="n">
        <v>9</v>
      </c>
      <c r="E95" s="268" t="n">
        <v>193</v>
      </c>
      <c r="F95" s="268" t="n">
        <v>150</v>
      </c>
      <c r="G95" s="268" t="n">
        <v>5</v>
      </c>
      <c r="H95" s="268" t="n">
        <v>2</v>
      </c>
      <c r="I95" s="268" t="n">
        <v>0</v>
      </c>
      <c r="J95" s="269" t="n">
        <v>8</v>
      </c>
    </row>
    <row r="96" customFormat="false" ht="6" hidden="false" customHeight="true" outlineLevel="0" collapsed="false">
      <c r="A96" s="154"/>
      <c r="B96" s="153"/>
      <c r="C96" s="119"/>
      <c r="D96" s="105"/>
      <c r="E96" s="105"/>
      <c r="F96" s="105"/>
      <c r="G96" s="105"/>
      <c r="H96" s="105"/>
      <c r="I96" s="105"/>
      <c r="J96" s="106"/>
    </row>
    <row r="97" customFormat="false" ht="12.75" hidden="false" customHeight="true" outlineLevel="0" collapsed="false">
      <c r="A97" s="154" t="s">
        <v>160</v>
      </c>
      <c r="B97" s="153" t="s">
        <v>161</v>
      </c>
      <c r="C97" s="268" t="n">
        <v>1188</v>
      </c>
      <c r="D97" s="268" t="n">
        <v>370</v>
      </c>
      <c r="E97" s="268" t="n">
        <v>648</v>
      </c>
      <c r="F97" s="268" t="n">
        <v>168</v>
      </c>
      <c r="G97" s="268" t="n">
        <v>1</v>
      </c>
      <c r="H97" s="268" t="n">
        <v>1</v>
      </c>
      <c r="I97" s="268" t="n">
        <v>0</v>
      </c>
      <c r="J97" s="270" t="n">
        <v>0</v>
      </c>
    </row>
    <row r="98" customFormat="false" ht="6" hidden="false" customHeight="true" outlineLevel="0" collapsed="false">
      <c r="A98" s="154"/>
      <c r="B98" s="153"/>
      <c r="C98" s="119"/>
      <c r="D98" s="105"/>
      <c r="E98" s="105"/>
      <c r="F98" s="105"/>
      <c r="G98" s="105"/>
      <c r="H98" s="105"/>
      <c r="I98" s="105"/>
      <c r="J98" s="106"/>
    </row>
    <row r="99" customFormat="false" ht="12.75" hidden="false" customHeight="false" outlineLevel="0" collapsed="false">
      <c r="A99" s="146" t="s">
        <v>162</v>
      </c>
      <c r="B99" s="147" t="s">
        <v>163</v>
      </c>
      <c r="C99" s="266" t="n">
        <v>7728</v>
      </c>
      <c r="D99" s="266" t="n">
        <v>0</v>
      </c>
      <c r="E99" s="266" t="n">
        <v>0</v>
      </c>
      <c r="F99" s="266" t="n">
        <v>7728</v>
      </c>
      <c r="G99" s="266" t="n">
        <v>0</v>
      </c>
      <c r="H99" s="266" t="n">
        <v>0</v>
      </c>
      <c r="I99" s="266" t="n">
        <v>0</v>
      </c>
      <c r="J99" s="184" t="n">
        <v>0</v>
      </c>
    </row>
    <row r="100" customFormat="false" ht="6" hidden="false" customHeight="true" outlineLevel="0" collapsed="false">
      <c r="A100" s="151"/>
      <c r="B100" s="152"/>
      <c r="C100" s="275"/>
      <c r="D100" s="101"/>
      <c r="E100" s="101"/>
      <c r="F100" s="101"/>
      <c r="G100" s="101"/>
      <c r="H100" s="101"/>
      <c r="I100" s="101"/>
      <c r="J100" s="102"/>
    </row>
    <row r="101" customFormat="false" ht="12.75" hidden="false" customHeight="false" outlineLevel="0" collapsed="false">
      <c r="A101" s="151"/>
      <c r="B101" s="153" t="s">
        <v>133</v>
      </c>
      <c r="C101" s="119"/>
      <c r="D101" s="105"/>
      <c r="E101" s="105"/>
      <c r="F101" s="105"/>
      <c r="G101" s="105"/>
      <c r="H101" s="105"/>
      <c r="I101" s="105"/>
      <c r="J101" s="106"/>
    </row>
    <row r="102" customFormat="false" ht="6" hidden="false" customHeight="true" outlineLevel="0" collapsed="false">
      <c r="A102" s="151"/>
      <c r="B102" s="153"/>
      <c r="C102" s="119"/>
      <c r="D102" s="105"/>
      <c r="E102" s="105"/>
      <c r="F102" s="105"/>
      <c r="G102" s="105"/>
      <c r="H102" s="105"/>
      <c r="I102" s="105"/>
      <c r="J102" s="106"/>
    </row>
    <row r="103" customFormat="false" ht="25.5" hidden="false" customHeight="false" outlineLevel="0" collapsed="false">
      <c r="A103" s="154" t="s">
        <v>164</v>
      </c>
      <c r="B103" s="155" t="s">
        <v>165</v>
      </c>
      <c r="C103" s="268" t="n">
        <v>0</v>
      </c>
      <c r="D103" s="268" t="n">
        <v>0</v>
      </c>
      <c r="E103" s="268" t="n">
        <v>0</v>
      </c>
      <c r="F103" s="268" t="n">
        <v>0</v>
      </c>
      <c r="G103" s="268" t="n">
        <v>0</v>
      </c>
      <c r="H103" s="268" t="n">
        <v>0</v>
      </c>
      <c r="I103" s="268" t="n">
        <v>0</v>
      </c>
      <c r="J103" s="270" t="n">
        <v>0</v>
      </c>
    </row>
    <row r="104" customFormat="false" ht="6" hidden="false" customHeight="true" outlineLevel="0" collapsed="false">
      <c r="A104" s="154"/>
      <c r="B104" s="155"/>
      <c r="C104" s="119"/>
      <c r="D104" s="105"/>
      <c r="E104" s="105"/>
      <c r="F104" s="105"/>
      <c r="G104" s="105"/>
      <c r="H104" s="105"/>
      <c r="I104" s="105"/>
      <c r="J104" s="106"/>
    </row>
    <row r="105" customFormat="false" ht="25.5" hidden="false" customHeight="false" outlineLevel="0" collapsed="false">
      <c r="A105" s="154" t="s">
        <v>166</v>
      </c>
      <c r="B105" s="155" t="s">
        <v>167</v>
      </c>
      <c r="C105" s="268" t="n">
        <v>1954</v>
      </c>
      <c r="D105" s="268" t="n">
        <v>0</v>
      </c>
      <c r="E105" s="268" t="n">
        <v>0</v>
      </c>
      <c r="F105" s="268" t="n">
        <v>1954</v>
      </c>
      <c r="G105" s="268" t="n">
        <v>0</v>
      </c>
      <c r="H105" s="268" t="n">
        <v>0</v>
      </c>
      <c r="I105" s="268" t="n">
        <v>0</v>
      </c>
      <c r="J105" s="270" t="n">
        <v>0</v>
      </c>
    </row>
    <row r="106" customFormat="false" ht="6" hidden="false" customHeight="true" outlineLevel="0" collapsed="false">
      <c r="A106" s="154"/>
      <c r="B106" s="155"/>
      <c r="C106" s="119"/>
      <c r="D106" s="105"/>
      <c r="E106" s="105"/>
      <c r="F106" s="105"/>
      <c r="G106" s="105"/>
      <c r="H106" s="105"/>
      <c r="I106" s="105"/>
      <c r="J106" s="106"/>
    </row>
    <row r="107" customFormat="fals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69" t="n">
        <v>0</v>
      </c>
    </row>
    <row r="108" customFormat="false" ht="6" hidden="false" customHeight="true" outlineLevel="0" collapsed="false">
      <c r="A108" s="154"/>
      <c r="B108" s="153"/>
      <c r="C108" s="119"/>
      <c r="D108" s="105"/>
      <c r="E108" s="105"/>
      <c r="F108" s="105"/>
      <c r="G108" s="105"/>
      <c r="H108" s="105"/>
      <c r="I108" s="105"/>
      <c r="J108" s="106"/>
    </row>
    <row r="109" customFormat="false" ht="12.75" hidden="false" customHeight="false" outlineLevel="0" collapsed="false">
      <c r="A109" s="154" t="s">
        <v>170</v>
      </c>
      <c r="B109" s="153" t="s">
        <v>171</v>
      </c>
      <c r="C109" s="268" t="n">
        <v>5774</v>
      </c>
      <c r="D109" s="268" t="n">
        <v>0</v>
      </c>
      <c r="E109" s="268" t="n">
        <v>0</v>
      </c>
      <c r="F109" s="268" t="n">
        <v>5774</v>
      </c>
      <c r="G109" s="268" t="n">
        <v>0</v>
      </c>
      <c r="H109" s="268" t="n">
        <v>0</v>
      </c>
      <c r="I109" s="268" t="n">
        <v>0</v>
      </c>
      <c r="J109" s="269" t="n">
        <v>0</v>
      </c>
    </row>
    <row r="110" customFormat="false" ht="6" hidden="false" customHeight="true" outlineLevel="0" collapsed="false">
      <c r="A110" s="154"/>
      <c r="B110" s="153"/>
      <c r="C110" s="119"/>
      <c r="D110" s="105"/>
      <c r="E110" s="105"/>
      <c r="F110" s="105"/>
      <c r="G110" s="105"/>
      <c r="H110" s="105"/>
      <c r="I110" s="105"/>
      <c r="J110" s="106"/>
    </row>
    <row r="111" customFormat="false" ht="12.75" hidden="false" customHeight="false" outlineLevel="0" collapsed="false">
      <c r="A111" s="146" t="s">
        <v>172</v>
      </c>
      <c r="B111" s="147" t="s">
        <v>173</v>
      </c>
      <c r="C111" s="266" t="n">
        <v>4969</v>
      </c>
      <c r="D111" s="266" t="n">
        <v>0</v>
      </c>
      <c r="E111" s="266" t="n">
        <v>0</v>
      </c>
      <c r="F111" s="266" t="n">
        <v>0</v>
      </c>
      <c r="G111" s="266" t="n">
        <v>475</v>
      </c>
      <c r="H111" s="266" t="n">
        <v>4368</v>
      </c>
      <c r="I111" s="266" t="n">
        <v>0</v>
      </c>
      <c r="J111" s="184" t="n">
        <v>126</v>
      </c>
    </row>
    <row r="112" customFormat="false" ht="6" hidden="false" customHeight="true" outlineLevel="0" collapsed="false">
      <c r="A112" s="154"/>
      <c r="B112" s="153"/>
      <c r="C112" s="119"/>
      <c r="D112" s="119"/>
      <c r="E112" s="119"/>
      <c r="F112" s="119"/>
      <c r="G112" s="119"/>
      <c r="H112" s="119"/>
      <c r="I112" s="119"/>
      <c r="J112" s="120"/>
    </row>
    <row r="113" customFormat="false" ht="12.75" hidden="false" customHeight="false" outlineLevel="0" collapsed="false">
      <c r="A113" s="156" t="s">
        <v>174</v>
      </c>
      <c r="B113" s="157" t="s">
        <v>178</v>
      </c>
      <c r="C113" s="274" t="n">
        <v>32785</v>
      </c>
      <c r="D113" s="274" t="n">
        <v>1026</v>
      </c>
      <c r="E113" s="274" t="n">
        <v>8541</v>
      </c>
      <c r="F113" s="274" t="n">
        <v>15673</v>
      </c>
      <c r="G113" s="274" t="n">
        <v>1311</v>
      </c>
      <c r="H113" s="274" t="n">
        <v>6096</v>
      </c>
      <c r="I113" s="274" t="n">
        <v>0</v>
      </c>
      <c r="J113" s="196" t="n">
        <v>138</v>
      </c>
    </row>
    <row r="114" customFormat="false" ht="12.75" hidden="false" customHeight="false" outlineLevel="0" collapsed="false">
      <c r="A114" s="161"/>
      <c r="B114" s="161"/>
      <c r="C114" s="273"/>
      <c r="D114" s="273"/>
      <c r="E114" s="273"/>
      <c r="F114" s="273"/>
      <c r="G114" s="273"/>
      <c r="H114" s="273"/>
      <c r="I114" s="273"/>
      <c r="J114" s="161"/>
    </row>
    <row r="115" customFormat="false" ht="12.75" hidden="false" customHeight="false" outlineLevel="0" collapsed="false">
      <c r="A115" s="175" t="s">
        <v>246</v>
      </c>
      <c r="B115" s="161"/>
      <c r="C115" s="161"/>
      <c r="D115" s="161"/>
      <c r="E115" s="161"/>
      <c r="F115" s="161"/>
      <c r="G115" s="161"/>
      <c r="H115" s="161"/>
      <c r="I115" s="161"/>
      <c r="J115" s="161"/>
    </row>
    <row r="116" customFormat="false" ht="12.75" hidden="false" customHeight="false" outlineLevel="0" collapsed="false">
      <c r="A116" s="3" t="s">
        <v>247</v>
      </c>
      <c r="B116" s="161"/>
      <c r="C116" s="161"/>
      <c r="D116" s="161"/>
      <c r="E116" s="161"/>
      <c r="F116" s="161"/>
      <c r="G116" s="161"/>
      <c r="H116" s="161"/>
      <c r="I116" s="161"/>
      <c r="J116" s="161"/>
    </row>
    <row r="117" customFormat="false" ht="12.75" hidden="false" customHeight="true" outlineLevel="0" collapsed="false">
      <c r="A117" s="3" t="s">
        <v>248</v>
      </c>
      <c r="B117" s="161"/>
      <c r="C117" s="161"/>
      <c r="D117" s="161"/>
      <c r="E117" s="161"/>
      <c r="F117" s="161"/>
      <c r="G117" s="161"/>
      <c r="H117" s="161"/>
      <c r="I117" s="161"/>
      <c r="J117" s="161"/>
    </row>
    <row r="118" customFormat="false" ht="12.75" hidden="false" customHeight="false" outlineLevel="0" collapsed="false">
      <c r="A118" s="3" t="s">
        <v>249</v>
      </c>
      <c r="B118" s="230"/>
      <c r="C118" s="230"/>
      <c r="D118" s="230"/>
      <c r="E118" s="230"/>
      <c r="F118" s="230"/>
      <c r="G118" s="230"/>
      <c r="H118" s="230"/>
      <c r="I118" s="230"/>
      <c r="J118" s="230"/>
    </row>
    <row r="119" customFormat="false" ht="12.75" hidden="false" customHeight="false" outlineLevel="0" collapsed="false">
      <c r="A119" s="161"/>
      <c r="B119" s="161"/>
      <c r="C119" s="161"/>
      <c r="D119" s="161"/>
      <c r="E119" s="161"/>
      <c r="F119" s="161"/>
      <c r="G119" s="161"/>
      <c r="H119" s="161"/>
      <c r="I119" s="161"/>
      <c r="J119" s="161"/>
    </row>
    <row r="120" customFormat="false" ht="12.75" hidden="false" customHeight="true" outlineLevel="0" collapsed="false">
      <c r="A120" s="162" t="s">
        <v>176</v>
      </c>
      <c r="B120" s="161"/>
      <c r="C120" s="161"/>
      <c r="D120" s="161"/>
      <c r="E120" s="161"/>
      <c r="F120" s="161"/>
      <c r="G120" s="161"/>
      <c r="H120" s="161"/>
      <c r="I120" s="161"/>
      <c r="J120" s="161"/>
    </row>
    <row r="121" customFormat="false" ht="15" hidden="false" customHeight="false" outlineLevel="0" collapsed="false">
      <c r="A121" s="175"/>
      <c r="B121" s="175"/>
      <c r="C121" s="177"/>
      <c r="D121" s="175"/>
      <c r="E121" s="175"/>
      <c r="F121" s="175"/>
      <c r="G121" s="175"/>
      <c r="H121" s="175"/>
      <c r="I121" s="175"/>
      <c r="J121" s="175"/>
    </row>
    <row r="122" customFormat="false" ht="15" hidden="false" customHeight="false" outlineLevel="0" collapsed="false">
      <c r="A122" s="175"/>
      <c r="B122" s="175"/>
      <c r="C122" s="177"/>
      <c r="D122" s="175"/>
      <c r="E122" s="175"/>
      <c r="F122" s="175"/>
      <c r="G122" s="175"/>
      <c r="H122" s="175"/>
      <c r="I122" s="175"/>
      <c r="J122" s="175"/>
    </row>
    <row r="123" customFormat="false" ht="15" hidden="false" customHeight="false" outlineLevel="0" collapsed="false">
      <c r="A123" s="175"/>
      <c r="B123" s="175"/>
      <c r="C123" s="177"/>
      <c r="D123" s="175"/>
      <c r="E123" s="175"/>
      <c r="F123" s="175"/>
      <c r="G123" s="175"/>
      <c r="H123" s="175"/>
      <c r="I123" s="175"/>
      <c r="J123"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A4FF"/>
    <pageSetUpPr fitToPage="false"/>
  </sheetPr>
  <dimension ref="A1:J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58" activeCellId="0" sqref="C58"/>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3.7"/>
    <col collapsed="false" customWidth="true" hidden="false" outlineLevel="0" max="5" min="4" style="3" width="11.7"/>
    <col collapsed="false" customWidth="true" hidden="false" outlineLevel="0" max="6" min="6" style="3" width="13.7"/>
    <col collapsed="false" customWidth="true" hidden="false" outlineLevel="0" max="7" min="7" style="3" width="11.7"/>
    <col collapsed="false" customWidth="true" hidden="false" outlineLevel="0" max="8" min="8" style="3" width="13.7"/>
    <col collapsed="false" customWidth="true" hidden="false" outlineLevel="0" max="10" min="9" style="3" width="11.7"/>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35</v>
      </c>
    </row>
    <row r="4" customFormat="false" ht="15.75" hidden="false" customHeight="false" outlineLevel="0" collapsed="false">
      <c r="A4" s="82" t="s">
        <v>267</v>
      </c>
    </row>
    <row r="5" customFormat="false" ht="8.1" hidden="false" customHeight="true" outlineLevel="0" collapsed="false">
      <c r="A5" s="82"/>
    </row>
    <row r="6" customFormat="false" ht="15" hidden="true" customHeight="false" outlineLevel="0" collapsed="false">
      <c r="A6" s="252"/>
      <c r="B6" s="253"/>
      <c r="C6" s="254" t="s">
        <v>215</v>
      </c>
      <c r="D6" s="253" t="s">
        <v>216</v>
      </c>
      <c r="E6" s="253" t="s">
        <v>218</v>
      </c>
      <c r="F6" s="253" t="s">
        <v>219</v>
      </c>
      <c r="G6" s="253" t="s">
        <v>220</v>
      </c>
      <c r="H6" s="253" t="s">
        <v>221</v>
      </c>
      <c r="I6" s="253" t="s">
        <v>222</v>
      </c>
      <c r="J6" s="255" t="s">
        <v>223</v>
      </c>
    </row>
    <row r="7" customFormat="false" ht="12.95" hidden="false" customHeight="true" outlineLevel="0" collapsed="false">
      <c r="A7" s="178" t="s">
        <v>112</v>
      </c>
      <c r="B7" s="178"/>
      <c r="C7" s="85" t="s">
        <v>237</v>
      </c>
      <c r="D7" s="207" t="s">
        <v>113</v>
      </c>
      <c r="E7" s="207"/>
      <c r="F7" s="207"/>
      <c r="G7" s="207"/>
      <c r="H7" s="207"/>
      <c r="I7" s="207"/>
      <c r="J7" s="207"/>
    </row>
    <row r="8" customFormat="false" ht="12.75" hidden="true" customHeight="true" outlineLevel="0" collapsed="false">
      <c r="A8" s="178"/>
      <c r="B8" s="178"/>
      <c r="C8" s="85"/>
      <c r="D8" s="87" t="s">
        <v>238</v>
      </c>
      <c r="E8" s="85" t="s">
        <v>239</v>
      </c>
      <c r="F8" s="87" t="s">
        <v>240</v>
      </c>
      <c r="G8" s="87" t="s">
        <v>241</v>
      </c>
      <c r="H8" s="87" t="s">
        <v>242</v>
      </c>
      <c r="I8" s="87" t="s">
        <v>243</v>
      </c>
      <c r="J8" s="87" t="s">
        <v>244</v>
      </c>
    </row>
    <row r="9" customFormat="false" ht="50.1" hidden="false" customHeight="true" outlineLevel="0" collapsed="false">
      <c r="A9" s="178"/>
      <c r="B9" s="178"/>
      <c r="C9" s="85"/>
      <c r="D9" s="87"/>
      <c r="E9" s="85"/>
      <c r="F9" s="87"/>
      <c r="G9" s="87"/>
      <c r="H9" s="87"/>
      <c r="I9" s="87"/>
      <c r="J9" s="87"/>
    </row>
    <row r="10" s="51" customFormat="true" ht="24.95" hidden="false" customHeight="true" outlineLevel="0" collapsed="false">
      <c r="A10" s="256"/>
      <c r="B10" s="257"/>
      <c r="C10" s="258"/>
      <c r="D10" s="211"/>
      <c r="E10" s="211"/>
      <c r="F10" s="211"/>
      <c r="G10" s="211"/>
      <c r="H10" s="211"/>
      <c r="I10" s="211"/>
      <c r="J10" s="259"/>
    </row>
    <row r="11" s="51" customFormat="true" ht="12.75" hidden="false" customHeight="false" outlineLevel="0" collapsed="false">
      <c r="A11" s="260" t="s">
        <v>175</v>
      </c>
      <c r="B11" s="260"/>
      <c r="C11" s="260"/>
      <c r="D11" s="260"/>
      <c r="E11" s="260"/>
      <c r="F11" s="260"/>
      <c r="G11" s="260"/>
      <c r="H11" s="260"/>
      <c r="I11" s="260"/>
      <c r="J11" s="260"/>
    </row>
    <row r="12" s="51" customFormat="true" ht="12.75" hidden="false" customHeight="tru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16903</v>
      </c>
      <c r="D13" s="266" t="n">
        <v>417</v>
      </c>
      <c r="E13" s="266" t="n">
        <v>3748</v>
      </c>
      <c r="F13" s="266" t="n">
        <v>9715</v>
      </c>
      <c r="G13" s="266" t="n">
        <v>708</v>
      </c>
      <c r="H13" s="266" t="n">
        <v>2306</v>
      </c>
      <c r="I13" s="266" t="n">
        <v>9</v>
      </c>
      <c r="J13" s="184"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10241</v>
      </c>
      <c r="D17" s="268" t="n">
        <v>416</v>
      </c>
      <c r="E17" s="268" t="n">
        <v>2697</v>
      </c>
      <c r="F17" s="268" t="n">
        <v>5198</v>
      </c>
      <c r="G17" s="268" t="n">
        <v>423</v>
      </c>
      <c r="H17" s="268" t="n">
        <v>1501</v>
      </c>
      <c r="I17" s="268" t="n">
        <v>6</v>
      </c>
      <c r="J17" s="269"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252</v>
      </c>
      <c r="D19" s="268" t="n">
        <v>0</v>
      </c>
      <c r="E19" s="268" t="n">
        <v>121</v>
      </c>
      <c r="F19" s="268" t="n">
        <v>117</v>
      </c>
      <c r="G19" s="268" t="n">
        <v>8</v>
      </c>
      <c r="H19" s="268" t="n">
        <v>6</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65</v>
      </c>
      <c r="D21" s="268" t="n">
        <v>0</v>
      </c>
      <c r="E21" s="268" t="n">
        <v>0</v>
      </c>
      <c r="F21" s="268" t="n">
        <v>0</v>
      </c>
      <c r="G21" s="268" t="n">
        <v>17</v>
      </c>
      <c r="H21" s="268" t="n">
        <v>48</v>
      </c>
      <c r="I21" s="268" t="n">
        <v>0</v>
      </c>
      <c r="J21" s="269"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304</v>
      </c>
      <c r="D23" s="268" t="n">
        <v>0</v>
      </c>
      <c r="E23" s="268" t="n">
        <v>3</v>
      </c>
      <c r="F23" s="268" t="n">
        <v>301</v>
      </c>
      <c r="G23" s="268" t="n">
        <v>0</v>
      </c>
      <c r="H23" s="268" t="n">
        <v>0</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5775</v>
      </c>
      <c r="D25" s="268" t="n">
        <v>1</v>
      </c>
      <c r="E25" s="268" t="n">
        <v>927</v>
      </c>
      <c r="F25" s="268" t="n">
        <v>3833</v>
      </c>
      <c r="G25" s="268" t="n">
        <v>260</v>
      </c>
      <c r="H25" s="268" t="n">
        <v>751</v>
      </c>
      <c r="I25" s="268" t="n">
        <v>3</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266</v>
      </c>
      <c r="D27" s="268" t="n">
        <v>0</v>
      </c>
      <c r="E27" s="268" t="n">
        <v>0</v>
      </c>
      <c r="F27" s="268" t="n">
        <v>266</v>
      </c>
      <c r="G27" s="268" t="n">
        <v>0</v>
      </c>
      <c r="H27" s="268" t="n">
        <v>0</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3716</v>
      </c>
      <c r="D29" s="266" t="n">
        <v>1490</v>
      </c>
      <c r="E29" s="266" t="n">
        <v>1803</v>
      </c>
      <c r="F29" s="266" t="n">
        <v>400</v>
      </c>
      <c r="G29" s="266" t="n">
        <v>8</v>
      </c>
      <c r="H29" s="266" t="n">
        <v>9</v>
      </c>
      <c r="I29" s="266" t="n">
        <v>0</v>
      </c>
      <c r="J29" s="184" t="n">
        <v>6</v>
      </c>
    </row>
    <row r="30" s="97" customFormat="true" ht="6" hidden="false" customHeight="true" outlineLevel="0" collapsed="false">
      <c r="A30" s="151"/>
      <c r="B30" s="152"/>
      <c r="C30" s="119"/>
      <c r="D30" s="105"/>
      <c r="E30" s="105"/>
      <c r="F30" s="105"/>
      <c r="G30" s="105"/>
      <c r="H30" s="105"/>
      <c r="I30" s="105"/>
      <c r="J30" s="106"/>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5.5" hidden="false" customHeight="false" outlineLevel="0" collapsed="false">
      <c r="A33" s="154" t="s">
        <v>148</v>
      </c>
      <c r="B33" s="153" t="s">
        <v>149</v>
      </c>
      <c r="C33" s="268" t="n">
        <v>0</v>
      </c>
      <c r="D33" s="268" t="n">
        <v>0</v>
      </c>
      <c r="E33" s="268" t="n">
        <v>0</v>
      </c>
      <c r="F33" s="268" t="n">
        <v>0</v>
      </c>
      <c r="G33" s="268" t="n">
        <v>0</v>
      </c>
      <c r="H33" s="268" t="n">
        <v>0</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0</v>
      </c>
      <c r="D35" s="268" t="n">
        <v>0</v>
      </c>
      <c r="E35" s="268" t="n">
        <v>0</v>
      </c>
      <c r="F35" s="268" t="n">
        <v>0</v>
      </c>
      <c r="G35" s="268" t="n">
        <v>0</v>
      </c>
      <c r="H35" s="268" t="n">
        <v>0</v>
      </c>
      <c r="I35" s="268" t="n">
        <v>0</v>
      </c>
      <c r="J35" s="269"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2325</v>
      </c>
      <c r="D37" s="268" t="n">
        <v>1254</v>
      </c>
      <c r="E37" s="268" t="n">
        <v>1071</v>
      </c>
      <c r="F37" s="268" t="n">
        <v>0</v>
      </c>
      <c r="G37" s="268" t="n">
        <v>0</v>
      </c>
      <c r="H37" s="268" t="n">
        <v>0</v>
      </c>
      <c r="I37" s="268" t="n">
        <v>0</v>
      </c>
      <c r="J37" s="269"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69"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68" t="n">
        <v>1212</v>
      </c>
      <c r="D41" s="268" t="n">
        <v>233</v>
      </c>
      <c r="E41" s="268" t="n">
        <v>663</v>
      </c>
      <c r="F41" s="268" t="n">
        <v>301</v>
      </c>
      <c r="G41" s="268" t="n">
        <v>4</v>
      </c>
      <c r="H41" s="268" t="n">
        <v>5</v>
      </c>
      <c r="I41" s="268" t="n">
        <v>0</v>
      </c>
      <c r="J41" s="269" t="n">
        <v>6</v>
      </c>
    </row>
    <row r="42" s="111" customFormat="true" ht="6" hidden="false" customHeight="true" outlineLevel="0" collapsed="false">
      <c r="A42" s="154"/>
      <c r="B42" s="153"/>
      <c r="C42" s="119"/>
      <c r="D42" s="105"/>
      <c r="E42" s="105"/>
      <c r="F42" s="105"/>
      <c r="G42" s="105"/>
      <c r="H42" s="105"/>
      <c r="I42" s="105"/>
      <c r="J42" s="106"/>
    </row>
    <row r="43" s="111" customFormat="true" ht="12.75" hidden="false" customHeight="false" outlineLevel="0" collapsed="false">
      <c r="A43" s="154" t="s">
        <v>158</v>
      </c>
      <c r="B43" s="153" t="s">
        <v>159</v>
      </c>
      <c r="C43" s="268" t="n">
        <v>179</v>
      </c>
      <c r="D43" s="268" t="n">
        <v>3</v>
      </c>
      <c r="E43" s="268" t="n">
        <v>69</v>
      </c>
      <c r="F43" s="268" t="n">
        <v>99</v>
      </c>
      <c r="G43" s="268" t="n">
        <v>4</v>
      </c>
      <c r="H43" s="268" t="n">
        <v>4</v>
      </c>
      <c r="I43" s="268" t="n">
        <v>0</v>
      </c>
      <c r="J43" s="269" t="n">
        <v>0</v>
      </c>
    </row>
    <row r="44" s="111" customFormat="true" ht="6" hidden="false" customHeight="true" outlineLevel="0" collapsed="false">
      <c r="A44" s="154"/>
      <c r="B44" s="153"/>
      <c r="C44" s="119"/>
      <c r="D44" s="105"/>
      <c r="E44" s="105"/>
      <c r="F44" s="105"/>
      <c r="G44" s="105"/>
      <c r="H44" s="105"/>
      <c r="I44" s="105"/>
      <c r="J44" s="106"/>
    </row>
    <row r="45" s="111" customFormat="true" ht="12.75" hidden="false" customHeight="true" outlineLevel="0" collapsed="false">
      <c r="A45" s="154" t="s">
        <v>160</v>
      </c>
      <c r="B45" s="153" t="s">
        <v>161</v>
      </c>
      <c r="C45" s="268" t="n">
        <v>0</v>
      </c>
      <c r="D45" s="268" t="n">
        <v>0</v>
      </c>
      <c r="E45" s="268" t="n">
        <v>0</v>
      </c>
      <c r="F45" s="268" t="n">
        <v>0</v>
      </c>
      <c r="G45" s="268" t="n">
        <v>0</v>
      </c>
      <c r="H45" s="268" t="n">
        <v>0</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7744</v>
      </c>
      <c r="D47" s="266" t="n">
        <v>0</v>
      </c>
      <c r="E47" s="266" t="n">
        <v>0</v>
      </c>
      <c r="F47" s="266" t="n">
        <v>7741</v>
      </c>
      <c r="G47" s="266" t="n">
        <v>3</v>
      </c>
      <c r="H47" s="266" t="n">
        <v>0</v>
      </c>
      <c r="I47" s="266" t="n">
        <v>0</v>
      </c>
      <c r="J47" s="184"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944</v>
      </c>
      <c r="D51" s="268" t="n">
        <v>0</v>
      </c>
      <c r="E51" s="268" t="n">
        <v>0</v>
      </c>
      <c r="F51" s="268" t="n">
        <v>944</v>
      </c>
      <c r="G51" s="268" t="n">
        <v>0</v>
      </c>
      <c r="H51" s="268" t="n">
        <v>0</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926</v>
      </c>
      <c r="D53" s="268" t="n">
        <v>0</v>
      </c>
      <c r="E53" s="268" t="n">
        <v>0</v>
      </c>
      <c r="F53" s="268" t="n">
        <v>923</v>
      </c>
      <c r="G53" s="268" t="n">
        <v>3</v>
      </c>
      <c r="H53" s="268" t="n">
        <v>0</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69"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5874</v>
      </c>
      <c r="D57" s="268" t="n">
        <v>0</v>
      </c>
      <c r="E57" s="268" t="n">
        <v>0</v>
      </c>
      <c r="F57" s="268" t="n">
        <v>5874</v>
      </c>
      <c r="G57" s="268" t="n">
        <v>0</v>
      </c>
      <c r="H57" s="268" t="n">
        <v>0</v>
      </c>
      <c r="I57" s="268" t="n">
        <v>0</v>
      </c>
      <c r="J57" s="269"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76" t="n">
        <v>11617</v>
      </c>
      <c r="D59" s="266" t="n">
        <v>0</v>
      </c>
      <c r="E59" s="266" t="n">
        <v>0</v>
      </c>
      <c r="F59" s="266" t="n">
        <v>0</v>
      </c>
      <c r="G59" s="266" t="n">
        <v>1699</v>
      </c>
      <c r="H59" s="266" t="n">
        <v>9396</v>
      </c>
      <c r="I59" s="266" t="n">
        <v>0</v>
      </c>
      <c r="J59" s="184" t="n">
        <v>522</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39980</v>
      </c>
      <c r="D61" s="266" t="n">
        <v>1907</v>
      </c>
      <c r="E61" s="266" t="n">
        <v>5551</v>
      </c>
      <c r="F61" s="266" t="n">
        <v>17856</v>
      </c>
      <c r="G61" s="266" t="n">
        <v>2418</v>
      </c>
      <c r="H61" s="266" t="n">
        <v>11711</v>
      </c>
      <c r="I61" s="266" t="n">
        <v>9</v>
      </c>
      <c r="J61" s="184" t="n">
        <v>528</v>
      </c>
    </row>
    <row r="62" customFormat="false" ht="24.95" hidden="false" customHeight="true" outlineLevel="0" collapsed="false">
      <c r="A62" s="154"/>
      <c r="B62" s="161"/>
      <c r="C62" s="273"/>
      <c r="D62" s="273"/>
      <c r="E62" s="273"/>
      <c r="F62" s="273"/>
      <c r="G62" s="273"/>
      <c r="H62" s="273"/>
      <c r="I62" s="273"/>
      <c r="J62" s="153"/>
    </row>
    <row r="63" customFormat="false" ht="12.75" hidden="false" customHeight="false" outlineLevel="0" collapsed="false">
      <c r="A63" s="260" t="s">
        <v>245</v>
      </c>
      <c r="B63" s="260"/>
      <c r="C63" s="260"/>
      <c r="D63" s="260"/>
      <c r="E63" s="260"/>
      <c r="F63" s="260"/>
      <c r="G63" s="260"/>
      <c r="H63" s="260"/>
      <c r="I63" s="260"/>
      <c r="J63" s="260"/>
    </row>
    <row r="64" customFormat="false" ht="12.75" hidden="false" customHeight="true" outlineLevel="0" collapsed="false">
      <c r="A64" s="261"/>
      <c r="B64" s="262"/>
      <c r="C64" s="263"/>
      <c r="D64" s="264"/>
      <c r="E64" s="264"/>
      <c r="F64" s="264"/>
      <c r="G64" s="264"/>
      <c r="H64" s="264"/>
      <c r="I64" s="264"/>
      <c r="J64" s="265"/>
    </row>
    <row r="65" customFormat="false" ht="12.75" hidden="false" customHeight="false" outlineLevel="0" collapsed="false">
      <c r="A65" s="146" t="s">
        <v>131</v>
      </c>
      <c r="B65" s="147" t="s">
        <v>132</v>
      </c>
      <c r="C65" s="266" t="n">
        <v>8838</v>
      </c>
      <c r="D65" s="266" t="n">
        <v>145</v>
      </c>
      <c r="E65" s="266" t="n">
        <v>1606</v>
      </c>
      <c r="F65" s="266" t="n">
        <v>5393</v>
      </c>
      <c r="G65" s="266" t="n">
        <v>422</v>
      </c>
      <c r="H65" s="266" t="n">
        <v>1266</v>
      </c>
      <c r="I65" s="266" t="n">
        <v>6</v>
      </c>
      <c r="J65" s="184" t="n">
        <v>0</v>
      </c>
    </row>
    <row r="66" customFormat="false" ht="6" hidden="false" customHeight="true" outlineLevel="0" collapsed="false">
      <c r="A66" s="151"/>
      <c r="B66" s="152"/>
      <c r="C66" s="101"/>
      <c r="D66" s="101"/>
      <c r="E66" s="101"/>
      <c r="F66" s="101"/>
      <c r="G66" s="101"/>
      <c r="H66" s="101"/>
      <c r="I66" s="101"/>
      <c r="J66" s="102"/>
    </row>
    <row r="67" customFormat="false" ht="12.75" hidden="false" customHeight="false" outlineLevel="0" collapsed="false">
      <c r="A67" s="151"/>
      <c r="B67" s="153" t="s">
        <v>133</v>
      </c>
      <c r="C67" s="105"/>
      <c r="D67" s="105"/>
      <c r="E67" s="105"/>
      <c r="F67" s="105"/>
      <c r="G67" s="105"/>
      <c r="H67" s="105"/>
      <c r="I67" s="105"/>
      <c r="J67" s="106"/>
    </row>
    <row r="68" customFormat="false" ht="6" hidden="false" customHeight="true" outlineLevel="0" collapsed="false">
      <c r="A68" s="151"/>
      <c r="B68" s="153"/>
      <c r="C68" s="105"/>
      <c r="D68" s="105"/>
      <c r="E68" s="105"/>
      <c r="F68" s="105"/>
      <c r="G68" s="105"/>
      <c r="H68" s="105"/>
      <c r="I68" s="105"/>
      <c r="J68" s="106"/>
    </row>
    <row r="69" customFormat="false" ht="12.75" hidden="false" customHeight="false" outlineLevel="0" collapsed="false">
      <c r="A69" s="154" t="s">
        <v>134</v>
      </c>
      <c r="B69" s="153" t="s">
        <v>135</v>
      </c>
      <c r="C69" s="268" t="n">
        <v>3790</v>
      </c>
      <c r="D69" s="268" t="n">
        <v>144</v>
      </c>
      <c r="E69" s="268" t="n">
        <v>759</v>
      </c>
      <c r="F69" s="268" t="n">
        <v>1978</v>
      </c>
      <c r="G69" s="268" t="n">
        <v>195</v>
      </c>
      <c r="H69" s="268" t="n">
        <v>710</v>
      </c>
      <c r="I69" s="268" t="n">
        <v>4</v>
      </c>
      <c r="J69" s="269" t="n">
        <v>0</v>
      </c>
    </row>
    <row r="70" customFormat="false" ht="6" hidden="false" customHeight="true" outlineLevel="0" collapsed="false">
      <c r="A70" s="154"/>
      <c r="B70" s="153"/>
      <c r="C70" s="119"/>
      <c r="D70" s="105"/>
      <c r="E70" s="105"/>
      <c r="F70" s="105"/>
      <c r="G70" s="105"/>
      <c r="H70" s="105"/>
      <c r="I70" s="105"/>
      <c r="J70" s="106"/>
    </row>
    <row r="71" customFormat="false" ht="25.5" hidden="false" customHeight="false" outlineLevel="0" collapsed="false">
      <c r="A71" s="154" t="s">
        <v>136</v>
      </c>
      <c r="B71" s="155" t="s">
        <v>137</v>
      </c>
      <c r="C71" s="268" t="n">
        <v>214</v>
      </c>
      <c r="D71" s="268" t="n">
        <v>0</v>
      </c>
      <c r="E71" s="268" t="n">
        <v>106</v>
      </c>
      <c r="F71" s="268" t="n">
        <v>99</v>
      </c>
      <c r="G71" s="268" t="n">
        <v>5</v>
      </c>
      <c r="H71" s="268" t="n">
        <v>4</v>
      </c>
      <c r="I71" s="268" t="n">
        <v>0</v>
      </c>
      <c r="J71" s="270" t="n">
        <v>0</v>
      </c>
    </row>
    <row r="72" customFormat="false" ht="6" hidden="false" customHeight="true" outlineLevel="0" collapsed="false">
      <c r="A72" s="154"/>
      <c r="B72" s="155"/>
      <c r="C72" s="119"/>
      <c r="D72" s="105"/>
      <c r="E72" s="105"/>
      <c r="F72" s="105"/>
      <c r="G72" s="105"/>
      <c r="H72" s="105"/>
      <c r="I72" s="105"/>
      <c r="J72" s="106"/>
    </row>
    <row r="73" customFormat="false" ht="12.75" hidden="false" customHeight="false" outlineLevel="0" collapsed="false">
      <c r="A73" s="154" t="s">
        <v>138</v>
      </c>
      <c r="B73" s="155" t="s">
        <v>139</v>
      </c>
      <c r="C73" s="268" t="n">
        <v>26</v>
      </c>
      <c r="D73" s="268" t="n">
        <v>0</v>
      </c>
      <c r="E73" s="268" t="n">
        <v>0</v>
      </c>
      <c r="F73" s="268" t="n">
        <v>0</v>
      </c>
      <c r="G73" s="268" t="n">
        <v>6</v>
      </c>
      <c r="H73" s="268" t="n">
        <v>20</v>
      </c>
      <c r="I73" s="268" t="n">
        <v>0</v>
      </c>
      <c r="J73" s="269" t="n">
        <v>0</v>
      </c>
    </row>
    <row r="74" customFormat="false" ht="6" hidden="false" customHeight="true" outlineLevel="0" collapsed="false">
      <c r="A74" s="154"/>
      <c r="B74" s="153"/>
      <c r="C74" s="119"/>
      <c r="D74" s="105"/>
      <c r="E74" s="105"/>
      <c r="F74" s="105"/>
      <c r="G74" s="105"/>
      <c r="H74" s="105"/>
      <c r="I74" s="105"/>
      <c r="J74" s="106"/>
    </row>
    <row r="75" customFormat="false" ht="25.5" hidden="false" customHeight="false" outlineLevel="0" collapsed="false">
      <c r="A75" s="154" t="s">
        <v>140</v>
      </c>
      <c r="B75" s="155" t="s">
        <v>141</v>
      </c>
      <c r="C75" s="268" t="n">
        <v>130</v>
      </c>
      <c r="D75" s="268" t="n">
        <v>0</v>
      </c>
      <c r="E75" s="268" t="n">
        <v>0</v>
      </c>
      <c r="F75" s="268" t="n">
        <v>130</v>
      </c>
      <c r="G75" s="268" t="n">
        <v>0</v>
      </c>
      <c r="H75" s="268" t="n">
        <v>0</v>
      </c>
      <c r="I75" s="268" t="n">
        <v>0</v>
      </c>
      <c r="J75" s="270" t="n">
        <v>0</v>
      </c>
    </row>
    <row r="76" customFormat="false" ht="6" hidden="false" customHeight="true" outlineLevel="0" collapsed="false">
      <c r="A76" s="154"/>
      <c r="B76" s="155"/>
      <c r="C76" s="119"/>
      <c r="D76" s="105"/>
      <c r="E76" s="105"/>
      <c r="F76" s="105"/>
      <c r="G76" s="105"/>
      <c r="H76" s="105"/>
      <c r="I76" s="105"/>
      <c r="J76" s="106"/>
    </row>
    <row r="77" customFormat="false" ht="25.5" hidden="false" customHeight="false" outlineLevel="0" collapsed="false">
      <c r="A77" s="154" t="s">
        <v>142</v>
      </c>
      <c r="B77" s="155" t="s">
        <v>143</v>
      </c>
      <c r="C77" s="268" t="n">
        <v>4589</v>
      </c>
      <c r="D77" s="268" t="n">
        <v>1</v>
      </c>
      <c r="E77" s="268" t="n">
        <v>741</v>
      </c>
      <c r="F77" s="268" t="n">
        <v>3097</v>
      </c>
      <c r="G77" s="268" t="n">
        <v>216</v>
      </c>
      <c r="H77" s="268" t="n">
        <v>532</v>
      </c>
      <c r="I77" s="268" t="n">
        <v>2</v>
      </c>
      <c r="J77" s="270" t="n">
        <v>0</v>
      </c>
    </row>
    <row r="78" customFormat="false" ht="6" hidden="false" customHeight="true" outlineLevel="0" collapsed="false">
      <c r="A78" s="154"/>
      <c r="B78" s="155"/>
      <c r="C78" s="119"/>
      <c r="D78" s="105"/>
      <c r="E78" s="105"/>
      <c r="F78" s="105"/>
      <c r="G78" s="105"/>
      <c r="H78" s="105"/>
      <c r="I78" s="105"/>
      <c r="J78" s="106"/>
    </row>
    <row r="79" customFormat="false" ht="25.5" hidden="false" customHeight="false" outlineLevel="0" collapsed="false">
      <c r="A79" s="154" t="s">
        <v>144</v>
      </c>
      <c r="B79" s="155" t="s">
        <v>145</v>
      </c>
      <c r="C79" s="268" t="n">
        <v>89</v>
      </c>
      <c r="D79" s="268" t="n">
        <v>0</v>
      </c>
      <c r="E79" s="268" t="n">
        <v>0</v>
      </c>
      <c r="F79" s="268" t="n">
        <v>89</v>
      </c>
      <c r="G79" s="268" t="n">
        <v>0</v>
      </c>
      <c r="H79" s="268" t="n">
        <v>0</v>
      </c>
      <c r="I79" s="268" t="n">
        <v>0</v>
      </c>
      <c r="J79" s="270" t="n">
        <v>0</v>
      </c>
    </row>
    <row r="80" customFormat="false" ht="6" hidden="false" customHeight="true" outlineLevel="0" collapsed="false">
      <c r="A80" s="154"/>
      <c r="B80" s="155"/>
      <c r="C80" s="119"/>
      <c r="D80" s="105"/>
      <c r="E80" s="105"/>
      <c r="F80" s="105"/>
      <c r="G80" s="105"/>
      <c r="H80" s="105"/>
      <c r="I80" s="105"/>
      <c r="J80" s="106"/>
    </row>
    <row r="81" customFormat="false" ht="12.75" hidden="false" customHeight="false" outlineLevel="0" collapsed="false">
      <c r="A81" s="146" t="s">
        <v>146</v>
      </c>
      <c r="B81" s="147" t="s">
        <v>147</v>
      </c>
      <c r="C81" s="266" t="n">
        <v>1514</v>
      </c>
      <c r="D81" s="266" t="n">
        <v>567</v>
      </c>
      <c r="E81" s="266" t="n">
        <v>734</v>
      </c>
      <c r="F81" s="266" t="n">
        <v>203</v>
      </c>
      <c r="G81" s="266" t="n">
        <v>5</v>
      </c>
      <c r="H81" s="266" t="n">
        <v>4</v>
      </c>
      <c r="I81" s="266" t="n">
        <v>0</v>
      </c>
      <c r="J81" s="184" t="n">
        <v>1</v>
      </c>
    </row>
    <row r="82" customFormat="false" ht="6" hidden="false" customHeight="true" outlineLevel="0" collapsed="false">
      <c r="A82" s="151"/>
      <c r="B82" s="152"/>
      <c r="C82" s="119"/>
      <c r="D82" s="105"/>
      <c r="E82" s="105"/>
      <c r="F82" s="105"/>
      <c r="G82" s="105"/>
      <c r="H82" s="105"/>
      <c r="I82" s="105"/>
      <c r="J82" s="106"/>
    </row>
    <row r="83" customFormat="false" ht="12.75" hidden="false" customHeight="false" outlineLevel="0" collapsed="false">
      <c r="A83" s="151"/>
      <c r="B83" s="153" t="s">
        <v>133</v>
      </c>
      <c r="C83" s="119"/>
      <c r="D83" s="105"/>
      <c r="E83" s="105"/>
      <c r="F83" s="105"/>
      <c r="G83" s="105"/>
      <c r="H83" s="105"/>
      <c r="I83" s="105"/>
      <c r="J83" s="106"/>
    </row>
    <row r="84" customFormat="false" ht="6" hidden="false" customHeight="true" outlineLevel="0" collapsed="false">
      <c r="A84" s="151"/>
      <c r="B84" s="153"/>
      <c r="C84" s="119"/>
      <c r="D84" s="105"/>
      <c r="E84" s="105"/>
      <c r="F84" s="105"/>
      <c r="G84" s="105"/>
      <c r="H84" s="105"/>
      <c r="I84" s="105"/>
      <c r="J84" s="106"/>
    </row>
    <row r="85" customFormat="false" ht="25.5" hidden="false" customHeight="false" outlineLevel="0" collapsed="false">
      <c r="A85" s="154" t="s">
        <v>148</v>
      </c>
      <c r="B85" s="153" t="s">
        <v>149</v>
      </c>
      <c r="C85" s="268" t="n">
        <v>0</v>
      </c>
      <c r="D85" s="268" t="n">
        <v>0</v>
      </c>
      <c r="E85" s="268" t="n">
        <v>0</v>
      </c>
      <c r="F85" s="268" t="n">
        <v>0</v>
      </c>
      <c r="G85" s="268" t="n">
        <v>0</v>
      </c>
      <c r="H85" s="268" t="n">
        <v>0</v>
      </c>
      <c r="I85" s="268" t="n">
        <v>0</v>
      </c>
      <c r="J85" s="270" t="n">
        <v>0</v>
      </c>
    </row>
    <row r="86" customFormat="false" ht="6" hidden="false" customHeight="true" outlineLevel="0" collapsed="false">
      <c r="A86" s="154"/>
      <c r="B86" s="153"/>
      <c r="C86" s="119"/>
      <c r="D86" s="105"/>
      <c r="E86" s="105"/>
      <c r="F86" s="105"/>
      <c r="G86" s="105"/>
      <c r="H86" s="105"/>
      <c r="I86" s="105"/>
      <c r="J86" s="106"/>
    </row>
    <row r="87" customFormat="false" ht="12.75" hidden="false" customHeight="false" outlineLevel="0" collapsed="false">
      <c r="A87" s="154" t="s">
        <v>150</v>
      </c>
      <c r="B87" s="153" t="s">
        <v>151</v>
      </c>
      <c r="C87" s="268" t="n">
        <v>0</v>
      </c>
      <c r="D87" s="268" t="n">
        <v>0</v>
      </c>
      <c r="E87" s="268" t="n">
        <v>0</v>
      </c>
      <c r="F87" s="268" t="n">
        <v>0</v>
      </c>
      <c r="G87" s="268" t="n">
        <v>0</v>
      </c>
      <c r="H87" s="268" t="n">
        <v>0</v>
      </c>
      <c r="I87" s="268" t="n">
        <v>0</v>
      </c>
      <c r="J87" s="269" t="n">
        <v>0</v>
      </c>
    </row>
    <row r="88" customFormat="false" ht="6" hidden="false" customHeight="true" outlineLevel="0" collapsed="false">
      <c r="A88" s="154"/>
      <c r="B88" s="153"/>
      <c r="C88" s="119"/>
      <c r="D88" s="105"/>
      <c r="E88" s="105"/>
      <c r="F88" s="105"/>
      <c r="G88" s="105"/>
      <c r="H88" s="105"/>
      <c r="I88" s="105"/>
      <c r="J88" s="106"/>
    </row>
    <row r="89" customFormat="false" ht="12.75" hidden="false" customHeight="false" outlineLevel="0" collapsed="false">
      <c r="A89" s="154" t="s">
        <v>152</v>
      </c>
      <c r="B89" s="153" t="s">
        <v>153</v>
      </c>
      <c r="C89" s="268" t="n">
        <v>936</v>
      </c>
      <c r="D89" s="268" t="n">
        <v>477</v>
      </c>
      <c r="E89" s="268" t="n">
        <v>459</v>
      </c>
      <c r="F89" s="268" t="n">
        <v>0</v>
      </c>
      <c r="G89" s="268" t="n">
        <v>0</v>
      </c>
      <c r="H89" s="268" t="n">
        <v>0</v>
      </c>
      <c r="I89" s="268" t="n">
        <v>0</v>
      </c>
      <c r="J89" s="269" t="n">
        <v>0</v>
      </c>
    </row>
    <row r="90" customFormat="false" ht="6" hidden="false" customHeight="true" outlineLevel="0" collapsed="false">
      <c r="A90" s="154"/>
      <c r="B90" s="153"/>
      <c r="C90" s="119"/>
      <c r="D90" s="105"/>
      <c r="E90" s="105"/>
      <c r="F90" s="105"/>
      <c r="G90" s="105"/>
      <c r="H90" s="105"/>
      <c r="I90" s="105"/>
      <c r="J90" s="106"/>
    </row>
    <row r="91" customFormat="false" ht="12.75" hidden="false" customHeight="false" outlineLevel="0" collapsed="false">
      <c r="A91" s="154" t="s">
        <v>154</v>
      </c>
      <c r="B91" s="153" t="s">
        <v>155</v>
      </c>
      <c r="C91" s="268" t="n">
        <v>0</v>
      </c>
      <c r="D91" s="268" t="n">
        <v>0</v>
      </c>
      <c r="E91" s="268" t="n">
        <v>0</v>
      </c>
      <c r="F91" s="268" t="n">
        <v>0</v>
      </c>
      <c r="G91" s="268" t="n">
        <v>0</v>
      </c>
      <c r="H91" s="268" t="n">
        <v>0</v>
      </c>
      <c r="I91" s="268" t="n">
        <v>0</v>
      </c>
      <c r="J91" s="269" t="n">
        <v>0</v>
      </c>
    </row>
    <row r="92" customFormat="false" ht="6" hidden="false" customHeight="true" outlineLevel="0" collapsed="false">
      <c r="A92" s="154"/>
      <c r="B92" s="153"/>
      <c r="C92" s="119"/>
      <c r="D92" s="105"/>
      <c r="E92" s="105"/>
      <c r="F92" s="105"/>
      <c r="G92" s="105"/>
      <c r="H92" s="105"/>
      <c r="I92" s="105"/>
      <c r="J92" s="106"/>
    </row>
    <row r="93" customFormat="false" ht="12.75" hidden="false" customHeight="false" outlineLevel="0" collapsed="false">
      <c r="A93" s="154" t="s">
        <v>156</v>
      </c>
      <c r="B93" s="153" t="s">
        <v>157</v>
      </c>
      <c r="C93" s="268" t="n">
        <v>501</v>
      </c>
      <c r="D93" s="268" t="n">
        <v>89</v>
      </c>
      <c r="E93" s="268" t="n">
        <v>257</v>
      </c>
      <c r="F93" s="268" t="n">
        <v>149</v>
      </c>
      <c r="G93" s="268" t="n">
        <v>2</v>
      </c>
      <c r="H93" s="268" t="n">
        <v>3</v>
      </c>
      <c r="I93" s="268" t="n">
        <v>0</v>
      </c>
      <c r="J93" s="269" t="n">
        <v>1</v>
      </c>
    </row>
    <row r="94" customFormat="false" ht="6" hidden="false" customHeight="true" outlineLevel="0" collapsed="false">
      <c r="A94" s="154"/>
      <c r="B94" s="153"/>
      <c r="C94" s="119"/>
      <c r="D94" s="105"/>
      <c r="E94" s="105"/>
      <c r="F94" s="105"/>
      <c r="G94" s="105"/>
      <c r="H94" s="105"/>
      <c r="I94" s="105"/>
      <c r="J94" s="106"/>
    </row>
    <row r="95" customFormat="false" ht="12.75" hidden="false" customHeight="false" outlineLevel="0" collapsed="false">
      <c r="A95" s="154" t="s">
        <v>158</v>
      </c>
      <c r="B95" s="153" t="s">
        <v>159</v>
      </c>
      <c r="C95" s="268" t="n">
        <v>77</v>
      </c>
      <c r="D95" s="268" t="n">
        <v>1</v>
      </c>
      <c r="E95" s="268" t="n">
        <v>18</v>
      </c>
      <c r="F95" s="268" t="n">
        <v>54</v>
      </c>
      <c r="G95" s="268" t="n">
        <v>3</v>
      </c>
      <c r="H95" s="268" t="n">
        <v>1</v>
      </c>
      <c r="I95" s="268" t="n">
        <v>0</v>
      </c>
      <c r="J95" s="269" t="n">
        <v>0</v>
      </c>
    </row>
    <row r="96" customFormat="false" ht="6" hidden="false" customHeight="true" outlineLevel="0" collapsed="false">
      <c r="A96" s="154"/>
      <c r="B96" s="153"/>
      <c r="C96" s="119"/>
      <c r="D96" s="105"/>
      <c r="E96" s="105"/>
      <c r="F96" s="105"/>
      <c r="G96" s="105"/>
      <c r="H96" s="105"/>
      <c r="I96" s="105"/>
      <c r="J96" s="106"/>
    </row>
    <row r="97" customFormat="false" ht="12.75" hidden="false" customHeight="true" outlineLevel="0" collapsed="false">
      <c r="A97" s="154" t="s">
        <v>160</v>
      </c>
      <c r="B97" s="153" t="s">
        <v>161</v>
      </c>
      <c r="C97" s="268" t="n">
        <v>0</v>
      </c>
      <c r="D97" s="268" t="n">
        <v>0</v>
      </c>
      <c r="E97" s="268" t="n">
        <v>0</v>
      </c>
      <c r="F97" s="268" t="n">
        <v>0</v>
      </c>
      <c r="G97" s="268" t="n">
        <v>0</v>
      </c>
      <c r="H97" s="268" t="n">
        <v>0</v>
      </c>
      <c r="I97" s="268" t="n">
        <v>0</v>
      </c>
      <c r="J97" s="270" t="n">
        <v>0</v>
      </c>
    </row>
    <row r="98" customFormat="false" ht="6" hidden="false" customHeight="true" outlineLevel="0" collapsed="false">
      <c r="A98" s="154"/>
      <c r="B98" s="153"/>
      <c r="C98" s="119"/>
      <c r="D98" s="105"/>
      <c r="E98" s="105"/>
      <c r="F98" s="105"/>
      <c r="G98" s="105"/>
      <c r="H98" s="105"/>
      <c r="I98" s="105"/>
      <c r="J98" s="106"/>
    </row>
    <row r="99" customFormat="false" ht="12.75" hidden="false" customHeight="false" outlineLevel="0" collapsed="false">
      <c r="A99" s="146" t="s">
        <v>162</v>
      </c>
      <c r="B99" s="147" t="s">
        <v>163</v>
      </c>
      <c r="C99" s="266" t="n">
        <v>4100</v>
      </c>
      <c r="D99" s="266" t="n">
        <v>0</v>
      </c>
      <c r="E99" s="266" t="n">
        <v>0</v>
      </c>
      <c r="F99" s="266" t="n">
        <v>4099</v>
      </c>
      <c r="G99" s="266" t="n">
        <v>1</v>
      </c>
      <c r="H99" s="266" t="n">
        <v>0</v>
      </c>
      <c r="I99" s="266" t="n">
        <v>0</v>
      </c>
      <c r="J99" s="184" t="n">
        <v>0</v>
      </c>
    </row>
    <row r="100" customFormat="false" ht="6" hidden="false" customHeight="true" outlineLevel="0" collapsed="false">
      <c r="A100" s="151"/>
      <c r="B100" s="152"/>
      <c r="C100" s="275"/>
      <c r="D100" s="101"/>
      <c r="E100" s="101"/>
      <c r="F100" s="101"/>
      <c r="G100" s="101"/>
      <c r="H100" s="101"/>
      <c r="I100" s="101"/>
      <c r="J100" s="102"/>
    </row>
    <row r="101" customFormat="false" ht="12.75" hidden="false" customHeight="false" outlineLevel="0" collapsed="false">
      <c r="A101" s="151"/>
      <c r="B101" s="153" t="s">
        <v>133</v>
      </c>
      <c r="C101" s="119"/>
      <c r="D101" s="105"/>
      <c r="E101" s="105"/>
      <c r="F101" s="105"/>
      <c r="G101" s="105"/>
      <c r="H101" s="105"/>
      <c r="I101" s="105"/>
      <c r="J101" s="106"/>
    </row>
    <row r="102" customFormat="false" ht="6" hidden="false" customHeight="true" outlineLevel="0" collapsed="false">
      <c r="A102" s="151"/>
      <c r="B102" s="153"/>
      <c r="C102" s="119"/>
      <c r="D102" s="105"/>
      <c r="E102" s="105"/>
      <c r="F102" s="105"/>
      <c r="G102" s="105"/>
      <c r="H102" s="105"/>
      <c r="I102" s="105"/>
      <c r="J102" s="106"/>
    </row>
    <row r="103" customFormat="false" ht="25.5" hidden="false" customHeight="false" outlineLevel="0" collapsed="false">
      <c r="A103" s="154" t="s">
        <v>164</v>
      </c>
      <c r="B103" s="155" t="s">
        <v>165</v>
      </c>
      <c r="C103" s="268" t="n">
        <v>446</v>
      </c>
      <c r="D103" s="268" t="n">
        <v>0</v>
      </c>
      <c r="E103" s="268" t="n">
        <v>0</v>
      </c>
      <c r="F103" s="268" t="n">
        <v>446</v>
      </c>
      <c r="G103" s="268" t="n">
        <v>0</v>
      </c>
      <c r="H103" s="268" t="n">
        <v>0</v>
      </c>
      <c r="I103" s="268" t="n">
        <v>0</v>
      </c>
      <c r="J103" s="270" t="n">
        <v>0</v>
      </c>
    </row>
    <row r="104" customFormat="false" ht="6" hidden="false" customHeight="true" outlineLevel="0" collapsed="false">
      <c r="A104" s="154"/>
      <c r="B104" s="155"/>
      <c r="C104" s="119"/>
      <c r="D104" s="105"/>
      <c r="E104" s="105"/>
      <c r="F104" s="105"/>
      <c r="G104" s="105"/>
      <c r="H104" s="105"/>
      <c r="I104" s="105"/>
      <c r="J104" s="106"/>
    </row>
    <row r="105" customFormat="false" ht="25.5" hidden="false" customHeight="false" outlineLevel="0" collapsed="false">
      <c r="A105" s="154" t="s">
        <v>166</v>
      </c>
      <c r="B105" s="155" t="s">
        <v>167</v>
      </c>
      <c r="C105" s="268" t="n">
        <v>493</v>
      </c>
      <c r="D105" s="268" t="n">
        <v>0</v>
      </c>
      <c r="E105" s="268" t="n">
        <v>0</v>
      </c>
      <c r="F105" s="268" t="n">
        <v>492</v>
      </c>
      <c r="G105" s="268" t="n">
        <v>1</v>
      </c>
      <c r="H105" s="268" t="n">
        <v>0</v>
      </c>
      <c r="I105" s="268" t="n">
        <v>0</v>
      </c>
      <c r="J105" s="270" t="n">
        <v>0</v>
      </c>
    </row>
    <row r="106" customFormat="false" ht="6" hidden="false" customHeight="true" outlineLevel="0" collapsed="false">
      <c r="A106" s="154"/>
      <c r="B106" s="155"/>
      <c r="C106" s="119"/>
      <c r="D106" s="105"/>
      <c r="E106" s="105"/>
      <c r="F106" s="105"/>
      <c r="G106" s="105"/>
      <c r="H106" s="105"/>
      <c r="I106" s="105"/>
      <c r="J106" s="106"/>
    </row>
    <row r="107" customFormat="fals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69" t="n">
        <v>0</v>
      </c>
    </row>
    <row r="108" customFormat="false" ht="6" hidden="false" customHeight="true" outlineLevel="0" collapsed="false">
      <c r="A108" s="154"/>
      <c r="B108" s="153"/>
      <c r="C108" s="119"/>
      <c r="D108" s="105"/>
      <c r="E108" s="105"/>
      <c r="F108" s="105"/>
      <c r="G108" s="105"/>
      <c r="H108" s="105"/>
      <c r="I108" s="105"/>
      <c r="J108" s="106"/>
    </row>
    <row r="109" customFormat="false" ht="12.75" hidden="false" customHeight="false" outlineLevel="0" collapsed="false">
      <c r="A109" s="154" t="s">
        <v>170</v>
      </c>
      <c r="B109" s="153" t="s">
        <v>171</v>
      </c>
      <c r="C109" s="268" t="n">
        <v>3161</v>
      </c>
      <c r="D109" s="268" t="n">
        <v>0</v>
      </c>
      <c r="E109" s="268" t="n">
        <v>0</v>
      </c>
      <c r="F109" s="268" t="n">
        <v>3161</v>
      </c>
      <c r="G109" s="268" t="n">
        <v>0</v>
      </c>
      <c r="H109" s="268" t="n">
        <v>0</v>
      </c>
      <c r="I109" s="268" t="n">
        <v>0</v>
      </c>
      <c r="J109" s="269" t="n">
        <v>0</v>
      </c>
    </row>
    <row r="110" customFormat="false" ht="6" hidden="false" customHeight="true" outlineLevel="0" collapsed="false">
      <c r="A110" s="154"/>
      <c r="B110" s="153"/>
      <c r="C110" s="119"/>
      <c r="D110" s="105"/>
      <c r="E110" s="105"/>
      <c r="F110" s="105"/>
      <c r="G110" s="105"/>
      <c r="H110" s="105"/>
      <c r="I110" s="105"/>
      <c r="J110" s="106"/>
    </row>
    <row r="111" customFormat="false" ht="12.75" hidden="false" customHeight="false" outlineLevel="0" collapsed="false">
      <c r="A111" s="146" t="s">
        <v>172</v>
      </c>
      <c r="B111" s="147" t="s">
        <v>173</v>
      </c>
      <c r="C111" s="266" t="n">
        <v>5454</v>
      </c>
      <c r="D111" s="266" t="n">
        <v>0</v>
      </c>
      <c r="E111" s="266" t="n">
        <v>0</v>
      </c>
      <c r="F111" s="266" t="n">
        <v>0</v>
      </c>
      <c r="G111" s="266" t="n">
        <v>639</v>
      </c>
      <c r="H111" s="266" t="n">
        <v>4629</v>
      </c>
      <c r="I111" s="266" t="n">
        <v>0</v>
      </c>
      <c r="J111" s="184" t="n">
        <v>186</v>
      </c>
    </row>
    <row r="112" customFormat="false" ht="6" hidden="false" customHeight="true" outlineLevel="0" collapsed="false">
      <c r="A112" s="154"/>
      <c r="B112" s="153"/>
      <c r="C112" s="119"/>
      <c r="D112" s="119"/>
      <c r="E112" s="119"/>
      <c r="F112" s="119"/>
      <c r="G112" s="119"/>
      <c r="H112" s="119"/>
      <c r="I112" s="119"/>
      <c r="J112" s="120"/>
    </row>
    <row r="113" customFormat="false" ht="12.75" hidden="false" customHeight="false" outlineLevel="0" collapsed="false">
      <c r="A113" s="156" t="s">
        <v>174</v>
      </c>
      <c r="B113" s="157" t="s">
        <v>178</v>
      </c>
      <c r="C113" s="274" t="n">
        <v>19906</v>
      </c>
      <c r="D113" s="274" t="n">
        <v>712</v>
      </c>
      <c r="E113" s="274" t="n">
        <v>2340</v>
      </c>
      <c r="F113" s="274" t="n">
        <v>9695</v>
      </c>
      <c r="G113" s="274" t="n">
        <v>1067</v>
      </c>
      <c r="H113" s="274" t="n">
        <v>5899</v>
      </c>
      <c r="I113" s="274" t="n">
        <v>6</v>
      </c>
      <c r="J113" s="196" t="n">
        <v>187</v>
      </c>
    </row>
    <row r="114" customFormat="false" ht="12.75" hidden="false" customHeight="false" outlineLevel="0" collapsed="false">
      <c r="A114" s="161"/>
      <c r="B114" s="161"/>
      <c r="C114" s="273"/>
      <c r="D114" s="273"/>
      <c r="E114" s="273"/>
      <c r="F114" s="273"/>
      <c r="G114" s="273"/>
      <c r="H114" s="273"/>
      <c r="I114" s="273"/>
      <c r="J114" s="161"/>
    </row>
    <row r="115" customFormat="false" ht="12.75" hidden="false" customHeight="false" outlineLevel="0" collapsed="false">
      <c r="A115" s="175" t="s">
        <v>246</v>
      </c>
      <c r="B115" s="161"/>
      <c r="C115" s="161"/>
      <c r="D115" s="161"/>
      <c r="E115" s="161"/>
      <c r="F115" s="161"/>
      <c r="G115" s="161"/>
      <c r="H115" s="161"/>
      <c r="I115" s="161"/>
      <c r="J115" s="161"/>
    </row>
    <row r="116" customFormat="false" ht="12.75" hidden="false" customHeight="false" outlineLevel="0" collapsed="false">
      <c r="A116" s="3" t="s">
        <v>247</v>
      </c>
      <c r="B116" s="161"/>
      <c r="C116" s="161"/>
      <c r="D116" s="161"/>
      <c r="E116" s="161"/>
      <c r="F116" s="161"/>
      <c r="G116" s="161"/>
      <c r="H116" s="161"/>
      <c r="I116" s="161"/>
      <c r="J116" s="161"/>
    </row>
    <row r="117" customFormat="false" ht="12.75" hidden="false" customHeight="true" outlineLevel="0" collapsed="false">
      <c r="A117" s="3" t="s">
        <v>248</v>
      </c>
      <c r="B117" s="161"/>
      <c r="C117" s="161"/>
      <c r="D117" s="161"/>
      <c r="E117" s="161"/>
      <c r="F117" s="161"/>
      <c r="G117" s="161"/>
      <c r="H117" s="161"/>
      <c r="I117" s="161"/>
      <c r="J117" s="161"/>
    </row>
    <row r="118" customFormat="false" ht="12.75" hidden="false" customHeight="false" outlineLevel="0" collapsed="false">
      <c r="A118" s="3" t="s">
        <v>249</v>
      </c>
      <c r="B118" s="230"/>
      <c r="C118" s="230"/>
      <c r="D118" s="230"/>
      <c r="E118" s="230"/>
      <c r="F118" s="230"/>
      <c r="G118" s="230"/>
      <c r="H118" s="230"/>
      <c r="I118" s="230"/>
      <c r="J118" s="230"/>
    </row>
    <row r="119" customFormat="false" ht="12.75" hidden="false" customHeight="false" outlineLevel="0" collapsed="false">
      <c r="A119" s="161"/>
      <c r="B119" s="161"/>
      <c r="C119" s="161"/>
      <c r="D119" s="161"/>
      <c r="E119" s="161"/>
      <c r="F119" s="161"/>
      <c r="G119" s="161"/>
      <c r="H119" s="161"/>
      <c r="I119" s="161"/>
      <c r="J119" s="161"/>
    </row>
    <row r="120" customFormat="false" ht="12.75" hidden="false" customHeight="true" outlineLevel="0" collapsed="false">
      <c r="A120" s="162" t="s">
        <v>176</v>
      </c>
      <c r="B120" s="161"/>
      <c r="C120" s="161"/>
      <c r="D120" s="161"/>
      <c r="E120" s="161"/>
      <c r="F120" s="161"/>
      <c r="G120" s="161"/>
      <c r="H120" s="161"/>
      <c r="I120" s="161"/>
      <c r="J120" s="161"/>
    </row>
    <row r="121" customFormat="false" ht="15" hidden="false" customHeight="false" outlineLevel="0" collapsed="false">
      <c r="A121" s="175"/>
      <c r="B121" s="175"/>
      <c r="C121" s="177"/>
      <c r="D121" s="175"/>
      <c r="E121" s="175"/>
      <c r="F121" s="175"/>
      <c r="G121" s="175"/>
      <c r="H121" s="175"/>
      <c r="I121" s="175"/>
      <c r="J121" s="175"/>
    </row>
    <row r="122" customFormat="false" ht="15" hidden="false" customHeight="false" outlineLevel="0" collapsed="false">
      <c r="A122" s="175"/>
      <c r="B122" s="175"/>
      <c r="C122" s="177"/>
      <c r="D122" s="175"/>
      <c r="E122" s="175"/>
      <c r="F122" s="175"/>
      <c r="G122" s="175"/>
      <c r="H122" s="175"/>
      <c r="I122" s="175"/>
      <c r="J122" s="175"/>
    </row>
    <row r="123" customFormat="false" ht="15" hidden="false" customHeight="false" outlineLevel="0" collapsed="false">
      <c r="A123" s="175"/>
      <c r="B123" s="175"/>
      <c r="C123" s="177"/>
      <c r="D123" s="175"/>
      <c r="E123" s="175"/>
      <c r="F123" s="175"/>
      <c r="G123" s="175"/>
      <c r="H123" s="175"/>
      <c r="I123" s="175"/>
      <c r="J123"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2" min="1" style="54" width="6.56"/>
    <col collapsed="false" customWidth="false" hidden="false" outlineLevel="0" max="257" min="3" style="54" width="12.56"/>
  </cols>
  <sheetData>
    <row r="1" customFormat="false" ht="15.75" hidden="false" customHeight="false" outlineLevel="0" collapsed="false">
      <c r="A1" s="26" t="s">
        <v>14</v>
      </c>
    </row>
    <row r="2" s="3" customFormat="true" ht="12.75" hidden="false" customHeight="false" outlineLevel="0" collapsed="false"/>
    <row r="3" customFormat="false" ht="18" hidden="false" customHeight="false" outlineLevel="0" collapsed="false">
      <c r="A3" s="55" t="s">
        <v>62</v>
      </c>
    </row>
    <row r="6" customFormat="false" ht="12.75" hidden="false" customHeight="false" outlineLevel="0" collapsed="false">
      <c r="A6" s="54" t="s">
        <v>63</v>
      </c>
    </row>
    <row r="7" customFormat="false" ht="12.75" hidden="false" customHeight="false" outlineLevel="0" collapsed="false">
      <c r="A7" s="54" t="s">
        <v>64</v>
      </c>
    </row>
    <row r="10" s="57" customFormat="true" ht="19.5" hidden="false" customHeight="true" outlineLevel="0" collapsed="false">
      <c r="A10" s="55" t="s">
        <v>65</v>
      </c>
      <c r="B10" s="56"/>
      <c r="C10" s="56"/>
      <c r="D10" s="56"/>
      <c r="E10" s="56"/>
      <c r="F10" s="56"/>
      <c r="G10" s="56"/>
    </row>
    <row r="11" customFormat="false" ht="12.75" hidden="false" customHeight="false" outlineLevel="0" collapsed="false">
      <c r="A11" s="58"/>
      <c r="B11" s="58"/>
      <c r="C11" s="58"/>
      <c r="D11" s="58"/>
      <c r="E11" s="58"/>
      <c r="F11" s="58"/>
      <c r="G11" s="58"/>
    </row>
    <row r="12" customFormat="false" ht="12.75" hidden="false" customHeight="false" outlineLevel="0" collapsed="false">
      <c r="A12" s="59" t="n">
        <v>0</v>
      </c>
      <c r="B12" s="59" t="s">
        <v>66</v>
      </c>
      <c r="C12" s="58" t="s">
        <v>67</v>
      </c>
    </row>
    <row r="13" customFormat="false" ht="12.75" hidden="false" customHeight="false" outlineLevel="0" collapsed="false">
      <c r="A13" s="59"/>
      <c r="B13" s="59"/>
      <c r="C13" s="58" t="s">
        <v>68</v>
      </c>
    </row>
    <row r="14" customFormat="false" ht="12.75" hidden="false" customHeight="false" outlineLevel="0" collapsed="false">
      <c r="A14" s="60"/>
      <c r="B14" s="59"/>
      <c r="C14" s="58"/>
    </row>
    <row r="15" customFormat="false" ht="12.75" hidden="false" customHeight="false" outlineLevel="0" collapsed="false">
      <c r="A15" s="60" t="n">
        <v>0</v>
      </c>
      <c r="B15" s="59" t="s">
        <v>66</v>
      </c>
      <c r="C15" s="58" t="s">
        <v>69</v>
      </c>
    </row>
    <row r="16" customFormat="false" ht="12.75" hidden="false" customHeight="false" outlineLevel="0" collapsed="false">
      <c r="A16" s="59"/>
      <c r="B16" s="59"/>
      <c r="C16" s="61"/>
    </row>
    <row r="17" customFormat="false" ht="12.75" hidden="false" customHeight="false" outlineLevel="0" collapsed="false">
      <c r="A17" s="62" t="s">
        <v>70</v>
      </c>
      <c r="B17" s="62" t="s">
        <v>66</v>
      </c>
      <c r="C17" s="63" t="s">
        <v>71</v>
      </c>
      <c r="D17" s="64"/>
    </row>
    <row r="18" customFormat="false" ht="12.75" hidden="false" customHeight="false" outlineLevel="0" collapsed="false">
      <c r="A18" s="62"/>
      <c r="B18" s="62"/>
      <c r="C18" s="63"/>
      <c r="D18" s="64"/>
    </row>
    <row r="20" s="57" customFormat="true" ht="19.5" hidden="false" customHeight="true" outlineLevel="0" collapsed="false">
      <c r="A20" s="55" t="s">
        <v>72</v>
      </c>
      <c r="B20" s="56"/>
      <c r="C20" s="56"/>
      <c r="D20" s="56"/>
      <c r="E20" s="56"/>
      <c r="F20" s="56"/>
      <c r="G20" s="56"/>
    </row>
    <row r="21" customFormat="false" ht="12.75" hidden="false" customHeight="false" outlineLevel="0" collapsed="false">
      <c r="A21" s="58"/>
      <c r="B21" s="58"/>
      <c r="C21" s="58"/>
      <c r="D21" s="58"/>
      <c r="E21" s="58"/>
      <c r="F21" s="58"/>
      <c r="G21" s="58"/>
    </row>
    <row r="22" customFormat="false" ht="12.75" hidden="false" customHeight="true" outlineLevel="0" collapsed="false">
      <c r="A22" s="59" t="s">
        <v>73</v>
      </c>
      <c r="B22" s="59" t="s">
        <v>66</v>
      </c>
      <c r="C22" s="58" t="s">
        <v>74</v>
      </c>
    </row>
    <row r="23" customFormat="false" ht="12.75" hidden="false" customHeight="false" outlineLevel="0" collapsed="false">
      <c r="A23" s="59"/>
      <c r="B23" s="59"/>
      <c r="C23" s="58"/>
    </row>
    <row r="24" customFormat="false" ht="12.75" hidden="false" customHeight="false" outlineLevel="0" collapsed="false">
      <c r="A24" s="60" t="s">
        <v>75</v>
      </c>
      <c r="B24" s="59" t="s">
        <v>66</v>
      </c>
      <c r="C24" s="58" t="s">
        <v>76</v>
      </c>
    </row>
    <row r="26" customFormat="false" ht="12.75" hidden="false" customHeight="false" outlineLevel="0" collapsed="false">
      <c r="A26" s="60" t="s">
        <v>77</v>
      </c>
      <c r="B26" s="59" t="s">
        <v>66</v>
      </c>
      <c r="C26" s="54" t="s">
        <v>78</v>
      </c>
    </row>
    <row r="28" s="65" customFormat="true" ht="12.75" hidden="false" customHeight="false" outlineLevel="0" collapsed="false"/>
    <row r="29" s="65" customFormat="true" ht="18" hidden="false" customHeight="false" outlineLevel="0" collapsed="false">
      <c r="A29" s="55" t="s">
        <v>79</v>
      </c>
    </row>
    <row r="30" s="65" customFormat="true" ht="12.75" hidden="false" customHeight="false" outlineLevel="0" collapsed="false">
      <c r="A30" s="66"/>
      <c r="B30" s="57"/>
      <c r="C30" s="57"/>
      <c r="D30" s="57"/>
      <c r="E30" s="57"/>
      <c r="F30" s="57"/>
      <c r="G30" s="57"/>
      <c r="H30" s="57"/>
    </row>
    <row r="31" s="65" customFormat="true" ht="12.75" hidden="false" customHeight="false" outlineLevel="0" collapsed="false">
      <c r="A31" s="67" t="s">
        <v>80</v>
      </c>
    </row>
    <row r="32" s="65" customFormat="true" ht="12.75" hidden="false" customHeight="false" outlineLevel="0" collapsed="false">
      <c r="A32" s="66" t="s">
        <v>81</v>
      </c>
    </row>
    <row r="33" s="57" customFormat="true" ht="12.75" hidden="false" customHeight="false" outlineLevel="0" collapsed="false">
      <c r="A33" s="66" t="s">
        <v>82</v>
      </c>
      <c r="B33" s="65"/>
      <c r="C33" s="65"/>
      <c r="D33" s="65"/>
      <c r="E33" s="65"/>
      <c r="F33" s="65"/>
      <c r="G33" s="65"/>
      <c r="H33" s="65"/>
    </row>
    <row r="34" s="65" customFormat="true" ht="12.75" hidden="false" customHeight="false" outlineLevel="0" collapsed="false">
      <c r="A34" s="66"/>
      <c r="B34" s="68"/>
      <c r="C34" s="68"/>
      <c r="D34" s="68"/>
      <c r="E34" s="68"/>
      <c r="F34" s="68"/>
      <c r="G34" s="68"/>
      <c r="H34" s="68"/>
    </row>
    <row r="35" s="65" customFormat="true" ht="12.75" hidden="false" customHeight="false" outlineLevel="0" collapsed="false">
      <c r="A35" s="67" t="s">
        <v>83</v>
      </c>
    </row>
    <row r="36" s="65" customFormat="true" ht="12.75" hidden="false" customHeight="false" outlineLevel="0" collapsed="false">
      <c r="A36" s="66" t="s">
        <v>84</v>
      </c>
    </row>
    <row r="37" s="65" customFormat="true" ht="12.75" hidden="false" customHeight="false" outlineLevel="0" collapsed="false">
      <c r="A37" s="66" t="s">
        <v>82</v>
      </c>
    </row>
    <row r="38" s="57" customFormat="true" ht="20.25" hidden="false" customHeight="true" outlineLevel="0" collapsed="false">
      <c r="A38" s="66"/>
    </row>
    <row r="39" s="65" customFormat="true" ht="12.75" hidden="false" customHeight="false" outlineLevel="0" collapsed="false">
      <c r="A39" s="67" t="s">
        <v>85</v>
      </c>
    </row>
    <row r="40" s="65" customFormat="true" ht="12.75" hidden="false" customHeight="false" outlineLevel="0" collapsed="false">
      <c r="A40" s="66" t="s">
        <v>86</v>
      </c>
      <c r="B40" s="69"/>
      <c r="C40" s="69"/>
      <c r="D40" s="69"/>
      <c r="E40" s="69"/>
      <c r="F40" s="69"/>
      <c r="G40" s="69"/>
      <c r="H40" s="69"/>
    </row>
    <row r="41" s="65" customFormat="true" ht="12.75" hidden="false" customHeight="false" outlineLevel="0" collapsed="false">
      <c r="A41" s="66" t="s">
        <v>82</v>
      </c>
    </row>
    <row r="42" s="65" customFormat="true" ht="12.75" hidden="false" customHeight="false" outlineLevel="0" collapsed="false">
      <c r="A42" s="66"/>
    </row>
    <row r="43" s="65" customFormat="true" ht="12.75" hidden="false" customHeight="false" outlineLevel="0" collapsed="false"/>
    <row r="44" s="65" customFormat="true" ht="12.75" hidden="false" customHeight="false" outlineLevel="0" collapsed="false"/>
    <row r="45" s="65" customFormat="true" ht="12.75" hidden="false" customHeight="false" outlineLevel="0" collapsed="false"/>
    <row r="46" s="65" customFormat="true" ht="12.75" hidden="false" customHeight="false" outlineLevel="0" collapsed="false"/>
    <row r="47" s="65" customFormat="true" ht="12.75" hidden="false" customHeight="false" outlineLevel="0" collapsed="false"/>
    <row r="48" s="65" customFormat="true" ht="12.75" hidden="false" customHeight="false" outlineLevel="0" collapsed="false"/>
    <row r="49" s="65" customFormat="true" ht="12.75" hidden="false" customHeight="false" outlineLevel="0" collapsed="false"/>
    <row r="50" s="65" customFormat="true" ht="12.75" hidden="false" customHeight="false" outlineLevel="0" collapsed="false"/>
    <row r="51" s="65" customFormat="true" ht="12.75" hidden="false" customHeight="false" outlineLevel="0" collapsed="false"/>
    <row r="52" s="65" customFormat="true" ht="12.75" hidden="false" customHeight="false" outlineLevel="0" collapsed="false"/>
    <row r="53" s="65" customFormat="true" ht="12.75" hidden="false" customHeight="false" outlineLevel="0" collapsed="false"/>
    <row r="54" s="65" customFormat="true" ht="12.75" hidden="false" customHeight="false" outlineLevel="0" collapsed="false"/>
    <row r="55" s="65" customFormat="true" ht="12.75" hidden="false" customHeight="false" outlineLevel="0" collapsed="false"/>
    <row r="56" s="65" customFormat="true" ht="12.75" hidden="false" customHeight="false" outlineLevel="0" collapsed="false"/>
    <row r="57" s="65" customFormat="true" ht="12.75" hidden="false" customHeight="false" outlineLevel="0" collapsed="false"/>
    <row r="58" s="65" customFormat="true" ht="12.75" hidden="false" customHeight="false" outlineLevel="0" collapsed="false"/>
    <row r="59" s="65" customFormat="true" ht="12.75" hidden="false" customHeight="false" outlineLevel="0" collapsed="false"/>
    <row r="60" s="65" customFormat="true" ht="12.75" hidden="false" customHeight="false" outlineLevel="0" collapsed="false"/>
    <row r="61" s="65" customFormat="true" ht="12.75" hidden="false" customHeight="false" outlineLevel="0" collapsed="false"/>
    <row r="62" s="65" customFormat="true" ht="12.75" hidden="false" customHeight="false" outlineLevel="0" collapsed="false"/>
    <row r="63" s="65" customFormat="true" ht="12.75" hidden="false" customHeight="false" outlineLevel="0" collapsed="false"/>
    <row r="64" s="65" customFormat="true" ht="12.75" hidden="false" customHeight="false" outlineLevel="0" collapsed="false"/>
    <row r="65" s="65" customFormat="true" ht="12.75" hidden="false" customHeight="false" outlineLevel="0" collapsed="false"/>
    <row r="66" s="65" customFormat="true" ht="12.75" hidden="false" customHeight="false" outlineLevel="0" collapsed="false"/>
    <row r="67" s="65" customFormat="true" ht="12.75" hidden="false" customHeight="false" outlineLevel="0" collapsed="false"/>
    <row r="68" s="65" customFormat="true" ht="12.75" hidden="false" customHeight="false" outlineLevel="0" collapsed="false"/>
    <row r="69" s="65" customFormat="true" ht="12.75" hidden="false" customHeight="false" outlineLevel="0" collapsed="false"/>
    <row r="70" s="65" customFormat="true" ht="12.75" hidden="false" customHeight="false" outlineLevel="0" collapsed="false"/>
    <row r="71" s="65" customFormat="true" ht="12.75" hidden="false" customHeight="false" outlineLevel="0" collapsed="false"/>
    <row r="72" s="65" customFormat="true" ht="12.75" hidden="false" customHeight="false" outlineLevel="0" collapsed="false"/>
    <row r="73" s="65" customFormat="true" ht="12.75" hidden="false" customHeight="false" outlineLevel="0" collapsed="false"/>
    <row r="74" s="65" customFormat="true" ht="12.75" hidden="false" customHeight="false" outlineLevel="0" collapsed="false"/>
    <row r="75" s="65" customFormat="true" ht="12.75" hidden="false" customHeight="false" outlineLevel="0" collapsed="false"/>
    <row r="76" s="65" customFormat="true" ht="12.75" hidden="false" customHeight="false" outlineLevel="0" collapsed="false"/>
    <row r="77" s="65" customFormat="true" ht="12.75" hidden="false" customHeight="false" outlineLevel="0" collapsed="false"/>
    <row r="78" s="65" customFormat="true" ht="12.75" hidden="false" customHeight="false" outlineLevel="0" collapsed="false"/>
    <row r="79" s="65" customFormat="true" ht="12.75" hidden="false" customHeight="false" outlineLevel="0" collapsed="false"/>
    <row r="80" s="65" customFormat="true" ht="12.75" hidden="false" customHeight="false" outlineLevel="0" collapsed="false"/>
    <row r="81" s="65" customFormat="true" ht="12.75" hidden="false" customHeight="false" outlineLevel="0" collapsed="false"/>
    <row r="82" s="65" customFormat="true" ht="12.75" hidden="false" customHeight="false" outlineLevel="0" collapsed="false"/>
  </sheetData>
  <hyperlinks>
    <hyperlink ref="A1" location="Inhalt!A1" display="&gt;&gt; Inhaltsübersicht"/>
  </hyperlinks>
  <printOptions headings="false" gridLines="false" gridLinesSet="true" horizontalCentered="false" verticalCentered="false"/>
  <pageMargins left="0.39375"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7D3FF"/>
    <pageSetUpPr fitToPage="false"/>
  </sheetPr>
  <dimension ref="A1:S1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9" topLeftCell="C49" activePane="bottomRight" state="frozen"/>
      <selection pane="topLeft" activeCell="A1" activeCellId="0" sqref="A1"/>
      <selection pane="topRight" activeCell="C1" activeCellId="0" sqref="C1"/>
      <selection pane="bottomLeft" activeCell="A49" activeCellId="0" sqref="A49"/>
      <selection pane="bottomRight" activeCell="A1" activeCellId="0" sqref="A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1.7"/>
    <col collapsed="false" customWidth="true" hidden="false" outlineLevel="0" max="19" min="4" style="3" width="9.7"/>
    <col collapsed="false" customWidth="false" hidden="false" outlineLevel="0" max="257" min="20" style="3" width="11.42"/>
  </cols>
  <sheetData>
    <row r="1" customFormat="false" ht="15.75" hidden="false" customHeight="false" outlineLevel="0" collapsed="false">
      <c r="B1" s="26" t="s">
        <v>109</v>
      </c>
    </row>
    <row r="3" customFormat="false" ht="15.75" hidden="false" customHeight="false" outlineLevel="0" collapsed="false">
      <c r="A3" s="82" t="s">
        <v>268</v>
      </c>
    </row>
    <row r="4" customFormat="false" ht="15.75" hidden="false" customHeight="false" outlineLevel="0" collapsed="false">
      <c r="A4" s="82" t="s">
        <v>269</v>
      </c>
    </row>
    <row r="5" customFormat="false" ht="7.5" hidden="false" customHeight="true" outlineLevel="0" collapsed="false"/>
    <row r="6" customFormat="false" ht="7.5" hidden="true" customHeight="true" outlineLevel="0" collapsed="false"/>
    <row r="7" customFormat="false" ht="12.75" hidden="false" customHeight="true" outlineLevel="0" collapsed="false">
      <c r="A7" s="178" t="s">
        <v>112</v>
      </c>
      <c r="B7" s="178"/>
      <c r="C7" s="277" t="s">
        <v>175</v>
      </c>
      <c r="D7" s="207" t="s">
        <v>270</v>
      </c>
      <c r="E7" s="207"/>
      <c r="F7" s="207"/>
      <c r="G7" s="207"/>
      <c r="H7" s="207"/>
      <c r="I7" s="207"/>
      <c r="J7" s="207"/>
      <c r="K7" s="207"/>
      <c r="L7" s="207"/>
      <c r="M7" s="207"/>
      <c r="N7" s="207"/>
      <c r="O7" s="207"/>
      <c r="P7" s="207"/>
      <c r="Q7" s="207"/>
      <c r="R7" s="207"/>
      <c r="S7" s="207"/>
    </row>
    <row r="8" customFormat="false" ht="12.75" hidden="false" customHeight="true" outlineLevel="0" collapsed="false">
      <c r="A8" s="178"/>
      <c r="B8" s="178"/>
      <c r="C8" s="277"/>
      <c r="D8" s="87" t="s">
        <v>271</v>
      </c>
      <c r="E8" s="87" t="n">
        <v>16</v>
      </c>
      <c r="F8" s="87" t="n">
        <v>17</v>
      </c>
      <c r="G8" s="87" t="n">
        <v>18</v>
      </c>
      <c r="H8" s="87" t="n">
        <v>19</v>
      </c>
      <c r="I8" s="87" t="n">
        <v>20</v>
      </c>
      <c r="J8" s="87" t="n">
        <v>21</v>
      </c>
      <c r="K8" s="87" t="n">
        <v>22</v>
      </c>
      <c r="L8" s="87" t="n">
        <v>23</v>
      </c>
      <c r="M8" s="87" t="n">
        <v>24</v>
      </c>
      <c r="N8" s="87" t="n">
        <v>25</v>
      </c>
      <c r="O8" s="87" t="n">
        <v>26</v>
      </c>
      <c r="P8" s="87" t="n">
        <v>27</v>
      </c>
      <c r="Q8" s="87" t="n">
        <v>28</v>
      </c>
      <c r="R8" s="87" t="s">
        <v>272</v>
      </c>
      <c r="S8" s="87" t="s">
        <v>273</v>
      </c>
    </row>
    <row r="9" customFormat="false" ht="13.5" hidden="false" customHeight="true" outlineLevel="0" collapsed="false">
      <c r="A9" s="178"/>
      <c r="B9" s="178"/>
      <c r="C9" s="277"/>
      <c r="D9" s="87"/>
      <c r="E9" s="87" t="n">
        <v>16</v>
      </c>
      <c r="F9" s="87"/>
      <c r="G9" s="87" t="n">
        <v>16</v>
      </c>
      <c r="H9" s="87"/>
      <c r="I9" s="87" t="n">
        <v>16</v>
      </c>
      <c r="J9" s="87"/>
      <c r="K9" s="87" t="n">
        <v>16</v>
      </c>
      <c r="L9" s="87"/>
      <c r="M9" s="87" t="n">
        <v>16</v>
      </c>
      <c r="N9" s="87"/>
      <c r="O9" s="87" t="n">
        <v>16</v>
      </c>
      <c r="P9" s="87"/>
      <c r="Q9" s="87" t="n">
        <v>16</v>
      </c>
      <c r="R9" s="87"/>
      <c r="S9" s="87"/>
    </row>
    <row r="10" s="51" customFormat="true" ht="24.95" hidden="false" customHeight="true" outlineLevel="0" collapsed="false">
      <c r="A10" s="261"/>
      <c r="B10" s="262"/>
      <c r="C10" s="263"/>
      <c r="D10" s="264"/>
      <c r="E10" s="264"/>
      <c r="F10" s="264"/>
      <c r="G10" s="264"/>
      <c r="H10" s="264"/>
      <c r="I10" s="264"/>
      <c r="J10" s="264"/>
      <c r="K10" s="264"/>
      <c r="L10" s="264"/>
      <c r="M10" s="264"/>
      <c r="N10" s="264"/>
      <c r="O10" s="264"/>
      <c r="P10" s="264"/>
      <c r="Q10" s="264"/>
      <c r="R10" s="264"/>
      <c r="S10" s="278"/>
    </row>
    <row r="11" s="280" customFormat="true" ht="12.75" hidden="false" customHeight="true" outlineLevel="0" collapsed="false">
      <c r="A11" s="279" t="s">
        <v>175</v>
      </c>
      <c r="B11" s="279"/>
      <c r="C11" s="279"/>
      <c r="D11" s="279"/>
      <c r="E11" s="279"/>
      <c r="F11" s="279"/>
      <c r="G11" s="279"/>
      <c r="H11" s="279"/>
      <c r="I11" s="279"/>
      <c r="J11" s="279"/>
      <c r="K11" s="279"/>
      <c r="L11" s="279"/>
      <c r="M11" s="279"/>
      <c r="N11" s="279"/>
      <c r="O11" s="279"/>
      <c r="P11" s="279"/>
      <c r="Q11" s="279"/>
      <c r="R11" s="279"/>
      <c r="S11" s="279"/>
    </row>
    <row r="12" s="51" customFormat="true" ht="12.75" hidden="false" customHeight="false" outlineLevel="0" collapsed="false">
      <c r="A12" s="261"/>
      <c r="B12" s="262"/>
      <c r="C12" s="263"/>
      <c r="D12" s="264"/>
      <c r="E12" s="264"/>
      <c r="F12" s="264"/>
      <c r="G12" s="264"/>
      <c r="H12" s="264"/>
      <c r="I12" s="264"/>
      <c r="J12" s="264"/>
      <c r="K12" s="264"/>
      <c r="L12" s="264"/>
      <c r="M12" s="264"/>
      <c r="N12" s="264"/>
      <c r="O12" s="264"/>
      <c r="P12" s="264"/>
      <c r="Q12" s="264"/>
      <c r="R12" s="264"/>
      <c r="S12" s="278"/>
    </row>
    <row r="13" s="97" customFormat="true" ht="12.75" hidden="false" customHeight="false" outlineLevel="0" collapsed="false">
      <c r="A13" s="146" t="s">
        <v>131</v>
      </c>
      <c r="B13" s="147" t="s">
        <v>132</v>
      </c>
      <c r="C13" s="189" t="n">
        <v>2008588</v>
      </c>
      <c r="D13" s="168" t="n">
        <v>10556</v>
      </c>
      <c r="E13" s="168" t="n">
        <v>79331</v>
      </c>
      <c r="F13" s="168" t="n">
        <v>192443</v>
      </c>
      <c r="G13" s="168" t="n">
        <v>286604</v>
      </c>
      <c r="H13" s="168" t="n">
        <v>322714</v>
      </c>
      <c r="I13" s="168" t="n">
        <v>288025</v>
      </c>
      <c r="J13" s="168" t="n">
        <v>247343</v>
      </c>
      <c r="K13" s="168" t="n">
        <v>172083</v>
      </c>
      <c r="L13" s="168" t="n">
        <v>119406</v>
      </c>
      <c r="M13" s="168" t="n">
        <v>83154</v>
      </c>
      <c r="N13" s="168" t="n">
        <v>49776</v>
      </c>
      <c r="O13" s="168" t="n">
        <v>30893</v>
      </c>
      <c r="P13" s="168" t="n">
        <v>21600</v>
      </c>
      <c r="Q13" s="168" t="n">
        <v>15846</v>
      </c>
      <c r="R13" s="168" t="n">
        <v>88509</v>
      </c>
      <c r="S13" s="169" t="n">
        <v>303</v>
      </c>
    </row>
    <row r="14" s="97" customFormat="true" ht="6" hidden="false" customHeight="true" outlineLevel="0" collapsed="false">
      <c r="A14" s="151"/>
      <c r="B14" s="152"/>
      <c r="C14" s="100"/>
      <c r="D14" s="101"/>
      <c r="E14" s="101"/>
      <c r="F14" s="101"/>
      <c r="G14" s="101"/>
      <c r="H14" s="101"/>
      <c r="I14" s="101"/>
      <c r="J14" s="101"/>
      <c r="K14" s="101"/>
      <c r="L14" s="101"/>
      <c r="M14" s="101"/>
      <c r="N14" s="101"/>
      <c r="O14" s="101"/>
      <c r="P14" s="101"/>
      <c r="Q14" s="101"/>
      <c r="R14" s="101"/>
      <c r="S14" s="278"/>
    </row>
    <row r="15" s="97" customFormat="true" ht="12.75" hidden="false" customHeight="false" outlineLevel="0" collapsed="false">
      <c r="A15" s="151"/>
      <c r="B15" s="153" t="s">
        <v>133</v>
      </c>
      <c r="C15" s="104"/>
      <c r="D15" s="105"/>
      <c r="E15" s="105"/>
      <c r="F15" s="105"/>
      <c r="G15" s="105"/>
      <c r="H15" s="105"/>
      <c r="I15" s="105"/>
      <c r="J15" s="105"/>
      <c r="K15" s="105"/>
      <c r="L15" s="105"/>
      <c r="M15" s="105"/>
      <c r="N15" s="105"/>
      <c r="O15" s="105"/>
      <c r="P15" s="105"/>
      <c r="Q15" s="105"/>
      <c r="R15" s="105"/>
      <c r="S15" s="278"/>
    </row>
    <row r="16" s="97" customFormat="true" ht="6" hidden="false" customHeight="true" outlineLevel="0" collapsed="false">
      <c r="A16" s="151"/>
      <c r="B16" s="153"/>
      <c r="C16" s="104"/>
      <c r="D16" s="105"/>
      <c r="E16" s="105"/>
      <c r="F16" s="105"/>
      <c r="G16" s="105"/>
      <c r="H16" s="105"/>
      <c r="I16" s="105"/>
      <c r="J16" s="105"/>
      <c r="K16" s="105"/>
      <c r="L16" s="105"/>
      <c r="M16" s="105"/>
      <c r="N16" s="105"/>
      <c r="O16" s="105"/>
      <c r="P16" s="105"/>
      <c r="Q16" s="105"/>
      <c r="R16" s="105"/>
      <c r="S16" s="278"/>
    </row>
    <row r="17" s="111" customFormat="true" ht="12.75" hidden="false" customHeight="false" outlineLevel="0" collapsed="false">
      <c r="A17" s="154" t="s">
        <v>134</v>
      </c>
      <c r="B17" s="153" t="s">
        <v>135</v>
      </c>
      <c r="C17" s="281" t="n">
        <v>1516152</v>
      </c>
      <c r="D17" s="282" t="n">
        <v>8878</v>
      </c>
      <c r="E17" s="282" t="n">
        <v>63668</v>
      </c>
      <c r="F17" s="282" t="n">
        <v>151547</v>
      </c>
      <c r="G17" s="282" t="n">
        <v>230916</v>
      </c>
      <c r="H17" s="282" t="n">
        <v>258168</v>
      </c>
      <c r="I17" s="282" t="n">
        <v>229457</v>
      </c>
      <c r="J17" s="282" t="n">
        <v>190128</v>
      </c>
      <c r="K17" s="282" t="n">
        <v>129081</v>
      </c>
      <c r="L17" s="282" t="n">
        <v>84737</v>
      </c>
      <c r="M17" s="282" t="n">
        <v>62436</v>
      </c>
      <c r="N17" s="282" t="n">
        <v>35372</v>
      </c>
      <c r="O17" s="282" t="n">
        <v>20321</v>
      </c>
      <c r="P17" s="282" t="n">
        <v>13086</v>
      </c>
      <c r="Q17" s="282" t="n">
        <v>8679</v>
      </c>
      <c r="R17" s="282" t="n">
        <v>29419</v>
      </c>
      <c r="S17" s="283" t="n">
        <v>260</v>
      </c>
    </row>
    <row r="18" s="111" customFormat="true" ht="6" hidden="false" customHeight="true" outlineLevel="0" collapsed="false">
      <c r="A18" s="154"/>
      <c r="B18" s="153"/>
      <c r="C18" s="112"/>
      <c r="D18" s="105"/>
      <c r="E18" s="105"/>
      <c r="F18" s="105"/>
      <c r="G18" s="105"/>
      <c r="H18" s="105"/>
      <c r="I18" s="105"/>
      <c r="J18" s="105"/>
      <c r="K18" s="105"/>
      <c r="L18" s="105"/>
      <c r="M18" s="105"/>
      <c r="N18" s="105"/>
      <c r="O18" s="105"/>
      <c r="P18" s="105"/>
      <c r="Q18" s="105"/>
      <c r="R18" s="105"/>
      <c r="S18" s="284"/>
    </row>
    <row r="19" s="111" customFormat="true" ht="25.5" hidden="false" customHeight="false" outlineLevel="0" collapsed="false">
      <c r="A19" s="154" t="s">
        <v>136</v>
      </c>
      <c r="B19" s="155" t="s">
        <v>137</v>
      </c>
      <c r="C19" s="281" t="n">
        <v>14771</v>
      </c>
      <c r="D19" s="282" t="n">
        <v>113</v>
      </c>
      <c r="E19" s="282" t="n">
        <v>612</v>
      </c>
      <c r="F19" s="282" t="n">
        <v>1758</v>
      </c>
      <c r="G19" s="282" t="n">
        <v>2465</v>
      </c>
      <c r="H19" s="282" t="n">
        <v>2429</v>
      </c>
      <c r="I19" s="282" t="n">
        <v>1976</v>
      </c>
      <c r="J19" s="282" t="n">
        <v>1593</v>
      </c>
      <c r="K19" s="282" t="n">
        <v>1120</v>
      </c>
      <c r="L19" s="282" t="n">
        <v>1437</v>
      </c>
      <c r="M19" s="282" t="n">
        <v>328</v>
      </c>
      <c r="N19" s="282" t="n">
        <v>229</v>
      </c>
      <c r="O19" s="282" t="n">
        <v>158</v>
      </c>
      <c r="P19" s="282" t="n">
        <v>101</v>
      </c>
      <c r="Q19" s="282" t="n">
        <v>90</v>
      </c>
      <c r="R19" s="282" t="n">
        <v>350</v>
      </c>
      <c r="S19" s="283" t="n">
        <v>11</v>
      </c>
    </row>
    <row r="20" s="111" customFormat="true" ht="6" hidden="false" customHeight="true" outlineLevel="0" collapsed="false">
      <c r="A20" s="154"/>
      <c r="B20" s="155"/>
      <c r="C20" s="112"/>
      <c r="D20" s="105"/>
      <c r="E20" s="105"/>
      <c r="F20" s="105"/>
      <c r="G20" s="105"/>
      <c r="H20" s="105"/>
      <c r="I20" s="105"/>
      <c r="J20" s="105"/>
      <c r="K20" s="105"/>
      <c r="L20" s="105"/>
      <c r="M20" s="105"/>
      <c r="N20" s="105"/>
      <c r="O20" s="105"/>
      <c r="P20" s="105"/>
      <c r="Q20" s="105"/>
      <c r="R20" s="105"/>
      <c r="S20" s="284"/>
    </row>
    <row r="21" s="111" customFormat="true" ht="12.75" hidden="false" customHeight="false" outlineLevel="0" collapsed="false">
      <c r="A21" s="154" t="s">
        <v>138</v>
      </c>
      <c r="B21" s="155" t="s">
        <v>139</v>
      </c>
      <c r="C21" s="281" t="n">
        <v>37237</v>
      </c>
      <c r="D21" s="282" t="n">
        <v>355</v>
      </c>
      <c r="E21" s="282" t="n">
        <v>2244</v>
      </c>
      <c r="F21" s="282" t="n">
        <v>5069</v>
      </c>
      <c r="G21" s="282" t="n">
        <v>5726</v>
      </c>
      <c r="H21" s="282" t="n">
        <v>5176</v>
      </c>
      <c r="I21" s="282" t="n">
        <v>4577</v>
      </c>
      <c r="J21" s="282" t="n">
        <v>3917</v>
      </c>
      <c r="K21" s="282" t="n">
        <v>2780</v>
      </c>
      <c r="L21" s="282" t="n">
        <v>2332</v>
      </c>
      <c r="M21" s="282" t="n">
        <v>1203</v>
      </c>
      <c r="N21" s="282" t="n">
        <v>835</v>
      </c>
      <c r="O21" s="282" t="n">
        <v>597</v>
      </c>
      <c r="P21" s="282" t="n">
        <v>456</v>
      </c>
      <c r="Q21" s="282" t="n">
        <v>336</v>
      </c>
      <c r="R21" s="282" t="n">
        <v>1635</v>
      </c>
      <c r="S21" s="283" t="n">
        <v>0</v>
      </c>
    </row>
    <row r="22" s="111" customFormat="true" ht="6" hidden="false" customHeight="true" outlineLevel="0" collapsed="false">
      <c r="A22" s="154"/>
      <c r="B22" s="153"/>
      <c r="C22" s="112"/>
      <c r="D22" s="105"/>
      <c r="E22" s="105"/>
      <c r="F22" s="105"/>
      <c r="G22" s="105"/>
      <c r="H22" s="105"/>
      <c r="I22" s="105"/>
      <c r="J22" s="105"/>
      <c r="K22" s="105"/>
      <c r="L22" s="105"/>
      <c r="M22" s="105"/>
      <c r="N22" s="105"/>
      <c r="O22" s="105"/>
      <c r="P22" s="105"/>
      <c r="Q22" s="105"/>
      <c r="R22" s="105"/>
      <c r="S22" s="284"/>
    </row>
    <row r="23" s="111" customFormat="true" ht="25.5" hidden="false" customHeight="false" outlineLevel="0" collapsed="false">
      <c r="A23" s="154" t="s">
        <v>140</v>
      </c>
      <c r="B23" s="155" t="s">
        <v>141</v>
      </c>
      <c r="C23" s="281" t="n">
        <v>57037</v>
      </c>
      <c r="D23" s="282" t="n">
        <v>28</v>
      </c>
      <c r="E23" s="282" t="n">
        <v>4599</v>
      </c>
      <c r="F23" s="282" t="n">
        <v>11852</v>
      </c>
      <c r="G23" s="282" t="n">
        <v>13583</v>
      </c>
      <c r="H23" s="282" t="n">
        <v>10392</v>
      </c>
      <c r="I23" s="282" t="n">
        <v>6297</v>
      </c>
      <c r="J23" s="282" t="n">
        <v>3746</v>
      </c>
      <c r="K23" s="282" t="n">
        <v>2243</v>
      </c>
      <c r="L23" s="282" t="n">
        <v>1771</v>
      </c>
      <c r="M23" s="282" t="n">
        <v>818</v>
      </c>
      <c r="N23" s="282" t="n">
        <v>469</v>
      </c>
      <c r="O23" s="282" t="n">
        <v>315</v>
      </c>
      <c r="P23" s="282" t="n">
        <v>246</v>
      </c>
      <c r="Q23" s="282" t="n">
        <v>146</v>
      </c>
      <c r="R23" s="282" t="n">
        <v>523</v>
      </c>
      <c r="S23" s="283" t="n">
        <v>9</v>
      </c>
    </row>
    <row r="24" s="111" customFormat="true" ht="6" hidden="false" customHeight="true" outlineLevel="0" collapsed="false">
      <c r="A24" s="154"/>
      <c r="B24" s="155"/>
      <c r="C24" s="112"/>
      <c r="D24" s="105"/>
      <c r="E24" s="105"/>
      <c r="F24" s="105"/>
      <c r="G24" s="105"/>
      <c r="H24" s="105"/>
      <c r="I24" s="105"/>
      <c r="J24" s="105"/>
      <c r="K24" s="105"/>
      <c r="L24" s="105"/>
      <c r="M24" s="105"/>
      <c r="N24" s="105"/>
      <c r="O24" s="105"/>
      <c r="P24" s="105"/>
      <c r="Q24" s="105"/>
      <c r="R24" s="105"/>
      <c r="S24" s="284"/>
    </row>
    <row r="25" s="111" customFormat="true" ht="25.5" hidden="false" customHeight="false" outlineLevel="0" collapsed="false">
      <c r="A25" s="154" t="s">
        <v>142</v>
      </c>
      <c r="B25" s="155" t="s">
        <v>143</v>
      </c>
      <c r="C25" s="281" t="n">
        <v>367734</v>
      </c>
      <c r="D25" s="282" t="n">
        <v>1181</v>
      </c>
      <c r="E25" s="282" t="n">
        <v>8170</v>
      </c>
      <c r="F25" s="282" t="n">
        <v>21492</v>
      </c>
      <c r="G25" s="282" t="n">
        <v>32940</v>
      </c>
      <c r="H25" s="282" t="n">
        <v>45651</v>
      </c>
      <c r="I25" s="282" t="n">
        <v>44254</v>
      </c>
      <c r="J25" s="282" t="n">
        <v>46203</v>
      </c>
      <c r="K25" s="282" t="n">
        <v>35199</v>
      </c>
      <c r="L25" s="282" t="n">
        <v>27738</v>
      </c>
      <c r="M25" s="282" t="n">
        <v>17229</v>
      </c>
      <c r="N25" s="282" t="n">
        <v>11977</v>
      </c>
      <c r="O25" s="282" t="n">
        <v>8725</v>
      </c>
      <c r="P25" s="282" t="n">
        <v>7068</v>
      </c>
      <c r="Q25" s="282" t="n">
        <v>6007</v>
      </c>
      <c r="R25" s="282" t="n">
        <v>53876</v>
      </c>
      <c r="S25" s="283" t="n">
        <v>23</v>
      </c>
    </row>
    <row r="26" s="111" customFormat="true" ht="6" hidden="false" customHeight="true" outlineLevel="0" collapsed="false">
      <c r="A26" s="154"/>
      <c r="B26" s="155"/>
      <c r="C26" s="112"/>
      <c r="D26" s="105"/>
      <c r="E26" s="105"/>
      <c r="F26" s="105"/>
      <c r="G26" s="105"/>
      <c r="H26" s="105"/>
      <c r="I26" s="105"/>
      <c r="J26" s="105"/>
      <c r="K26" s="105"/>
      <c r="L26" s="105"/>
      <c r="M26" s="105"/>
      <c r="N26" s="105"/>
      <c r="O26" s="105"/>
      <c r="P26" s="105"/>
      <c r="Q26" s="105"/>
      <c r="R26" s="105"/>
      <c r="S26" s="284"/>
    </row>
    <row r="27" s="111" customFormat="true" ht="27.75" hidden="false" customHeight="true" outlineLevel="0" collapsed="false">
      <c r="A27" s="154" t="s">
        <v>144</v>
      </c>
      <c r="B27" s="155" t="s">
        <v>145</v>
      </c>
      <c r="C27" s="281" t="n">
        <v>15657</v>
      </c>
      <c r="D27" s="282" t="n">
        <v>0</v>
      </c>
      <c r="E27" s="282" t="n">
        <v>38</v>
      </c>
      <c r="F27" s="282" t="n">
        <v>726</v>
      </c>
      <c r="G27" s="282" t="n">
        <v>975</v>
      </c>
      <c r="H27" s="282" t="n">
        <v>898</v>
      </c>
      <c r="I27" s="282" t="n">
        <v>1465</v>
      </c>
      <c r="J27" s="282" t="n">
        <v>1756</v>
      </c>
      <c r="K27" s="282" t="n">
        <v>1660</v>
      </c>
      <c r="L27" s="282" t="n">
        <v>1391</v>
      </c>
      <c r="M27" s="282" t="n">
        <v>1139</v>
      </c>
      <c r="N27" s="282" t="n">
        <v>895</v>
      </c>
      <c r="O27" s="282" t="n">
        <v>777</v>
      </c>
      <c r="P27" s="282" t="n">
        <v>643</v>
      </c>
      <c r="Q27" s="282" t="n">
        <v>588</v>
      </c>
      <c r="R27" s="282" t="n">
        <v>2706</v>
      </c>
      <c r="S27" s="283" t="n">
        <v>0</v>
      </c>
    </row>
    <row r="28" s="111" customFormat="true" ht="6" hidden="false" customHeight="true" outlineLevel="0" collapsed="false">
      <c r="A28" s="154"/>
      <c r="B28" s="155"/>
      <c r="C28" s="112"/>
      <c r="D28" s="105"/>
      <c r="E28" s="105"/>
      <c r="F28" s="105"/>
      <c r="G28" s="105"/>
      <c r="H28" s="105"/>
      <c r="I28" s="105"/>
      <c r="J28" s="105"/>
      <c r="K28" s="105"/>
      <c r="L28" s="105"/>
      <c r="M28" s="105"/>
      <c r="N28" s="105"/>
      <c r="O28" s="105"/>
      <c r="P28" s="105"/>
      <c r="Q28" s="105"/>
      <c r="R28" s="105"/>
      <c r="S28" s="284"/>
    </row>
    <row r="29" s="97" customFormat="true" ht="12.75" hidden="false" customHeight="false" outlineLevel="0" collapsed="false">
      <c r="A29" s="146" t="s">
        <v>146</v>
      </c>
      <c r="B29" s="147" t="s">
        <v>147</v>
      </c>
      <c r="C29" s="189" t="n">
        <v>326719</v>
      </c>
      <c r="D29" s="168" t="n">
        <v>18928</v>
      </c>
      <c r="E29" s="168" t="n">
        <v>76873</v>
      </c>
      <c r="F29" s="168" t="n">
        <v>104519</v>
      </c>
      <c r="G29" s="168" t="n">
        <v>62510</v>
      </c>
      <c r="H29" s="168" t="n">
        <v>27708</v>
      </c>
      <c r="I29" s="168" t="n">
        <v>13927</v>
      </c>
      <c r="J29" s="168" t="n">
        <v>8184</v>
      </c>
      <c r="K29" s="168" t="n">
        <v>4949</v>
      </c>
      <c r="L29" s="168" t="n">
        <v>3301</v>
      </c>
      <c r="M29" s="168" t="n">
        <v>1963</v>
      </c>
      <c r="N29" s="168" t="n">
        <v>1120</v>
      </c>
      <c r="O29" s="168" t="n">
        <v>334</v>
      </c>
      <c r="P29" s="168" t="n">
        <v>241</v>
      </c>
      <c r="Q29" s="168" t="n">
        <v>170</v>
      </c>
      <c r="R29" s="168" t="n">
        <v>1992</v>
      </c>
      <c r="S29" s="169" t="n">
        <v>0</v>
      </c>
    </row>
    <row r="30" s="97" customFormat="true" ht="6" hidden="false" customHeight="true" outlineLevel="0" collapsed="false">
      <c r="A30" s="151"/>
      <c r="B30" s="152"/>
      <c r="C30" s="115"/>
      <c r="D30" s="101"/>
      <c r="E30" s="101"/>
      <c r="F30" s="101"/>
      <c r="G30" s="101"/>
      <c r="H30" s="101"/>
      <c r="I30" s="101"/>
      <c r="J30" s="101"/>
      <c r="K30" s="101"/>
      <c r="L30" s="101"/>
      <c r="M30" s="101"/>
      <c r="N30" s="101"/>
      <c r="O30" s="101"/>
      <c r="P30" s="101"/>
      <c r="Q30" s="101"/>
      <c r="R30" s="101"/>
      <c r="S30" s="278"/>
    </row>
    <row r="31" s="97" customFormat="true" ht="12.75" hidden="false" customHeight="false" outlineLevel="0" collapsed="false">
      <c r="A31" s="151"/>
      <c r="B31" s="153" t="s">
        <v>133</v>
      </c>
      <c r="C31" s="112"/>
      <c r="D31" s="105"/>
      <c r="E31" s="105"/>
      <c r="F31" s="105"/>
      <c r="G31" s="105"/>
      <c r="H31" s="105"/>
      <c r="I31" s="105"/>
      <c r="J31" s="105"/>
      <c r="K31" s="105"/>
      <c r="L31" s="105"/>
      <c r="M31" s="105"/>
      <c r="N31" s="105"/>
      <c r="O31" s="105"/>
      <c r="P31" s="105"/>
      <c r="Q31" s="105"/>
      <c r="R31" s="105"/>
      <c r="S31" s="278"/>
    </row>
    <row r="32" s="97" customFormat="true" ht="6" hidden="false" customHeight="true" outlineLevel="0" collapsed="false">
      <c r="A32" s="151"/>
      <c r="B32" s="153"/>
      <c r="C32" s="112"/>
      <c r="D32" s="105"/>
      <c r="E32" s="105"/>
      <c r="F32" s="105"/>
      <c r="G32" s="105"/>
      <c r="H32" s="105"/>
      <c r="I32" s="105"/>
      <c r="J32" s="105"/>
      <c r="K32" s="105"/>
      <c r="L32" s="105"/>
      <c r="M32" s="105"/>
      <c r="N32" s="105"/>
      <c r="O32" s="105"/>
      <c r="P32" s="105"/>
      <c r="Q32" s="105"/>
      <c r="R32" s="105"/>
      <c r="S32" s="278"/>
    </row>
    <row r="33" s="111" customFormat="true" ht="25.5" hidden="false" customHeight="false" outlineLevel="0" collapsed="false">
      <c r="A33" s="154" t="s">
        <v>148</v>
      </c>
      <c r="B33" s="153" t="s">
        <v>149</v>
      </c>
      <c r="C33" s="281" t="n">
        <v>65086</v>
      </c>
      <c r="D33" s="282" t="n">
        <v>4667</v>
      </c>
      <c r="E33" s="282" t="n">
        <v>17358</v>
      </c>
      <c r="F33" s="282" t="n">
        <v>22651</v>
      </c>
      <c r="G33" s="282" t="n">
        <v>12301</v>
      </c>
      <c r="H33" s="282" t="n">
        <v>4577</v>
      </c>
      <c r="I33" s="282" t="n">
        <v>1716</v>
      </c>
      <c r="J33" s="282" t="n">
        <v>783</v>
      </c>
      <c r="K33" s="282" t="n">
        <v>410</v>
      </c>
      <c r="L33" s="282" t="n">
        <v>255</v>
      </c>
      <c r="M33" s="282" t="n">
        <v>129</v>
      </c>
      <c r="N33" s="282" t="n">
        <v>64</v>
      </c>
      <c r="O33" s="282" t="n">
        <v>48</v>
      </c>
      <c r="P33" s="282" t="n">
        <v>41</v>
      </c>
      <c r="Q33" s="282" t="n">
        <v>22</v>
      </c>
      <c r="R33" s="282" t="n">
        <v>64</v>
      </c>
      <c r="S33" s="283" t="n">
        <v>0</v>
      </c>
    </row>
    <row r="34" s="111" customFormat="true" ht="6" hidden="false" customHeight="true" outlineLevel="0" collapsed="false">
      <c r="A34" s="154"/>
      <c r="B34" s="153"/>
      <c r="C34" s="112"/>
      <c r="D34" s="105"/>
      <c r="E34" s="105"/>
      <c r="F34" s="105"/>
      <c r="G34" s="105"/>
      <c r="H34" s="105"/>
      <c r="I34" s="105"/>
      <c r="J34" s="105"/>
      <c r="K34" s="105"/>
      <c r="L34" s="105"/>
      <c r="M34" s="105"/>
      <c r="N34" s="105"/>
      <c r="O34" s="105"/>
      <c r="P34" s="105"/>
      <c r="Q34" s="105"/>
      <c r="R34" s="105"/>
      <c r="S34" s="284"/>
    </row>
    <row r="35" s="111" customFormat="true" ht="12.75" hidden="false" customHeight="false" outlineLevel="0" collapsed="false">
      <c r="A35" s="154" t="s">
        <v>150</v>
      </c>
      <c r="B35" s="153" t="s">
        <v>151</v>
      </c>
      <c r="C35" s="281" t="n">
        <v>86754</v>
      </c>
      <c r="D35" s="282" t="n">
        <v>3227</v>
      </c>
      <c r="E35" s="282" t="n">
        <v>18377</v>
      </c>
      <c r="F35" s="282" t="n">
        <v>30415</v>
      </c>
      <c r="G35" s="282" t="n">
        <v>19018</v>
      </c>
      <c r="H35" s="282" t="n">
        <v>7753</v>
      </c>
      <c r="I35" s="282" t="n">
        <v>3120</v>
      </c>
      <c r="J35" s="282" t="n">
        <v>1463</v>
      </c>
      <c r="K35" s="282" t="n">
        <v>786</v>
      </c>
      <c r="L35" s="282" t="n">
        <v>497</v>
      </c>
      <c r="M35" s="282" t="n">
        <v>332</v>
      </c>
      <c r="N35" s="282" t="n">
        <v>243</v>
      </c>
      <c r="O35" s="282" t="n">
        <v>150</v>
      </c>
      <c r="P35" s="282" t="n">
        <v>106</v>
      </c>
      <c r="Q35" s="282" t="n">
        <v>81</v>
      </c>
      <c r="R35" s="282" t="n">
        <v>1186</v>
      </c>
      <c r="S35" s="283" t="n">
        <v>0</v>
      </c>
    </row>
    <row r="36" s="111" customFormat="true" ht="6" hidden="false" customHeight="true" outlineLevel="0" collapsed="false">
      <c r="A36" s="154"/>
      <c r="B36" s="153"/>
      <c r="C36" s="112"/>
      <c r="D36" s="105"/>
      <c r="E36" s="105"/>
      <c r="F36" s="105"/>
      <c r="G36" s="105"/>
      <c r="H36" s="105"/>
      <c r="I36" s="105"/>
      <c r="J36" s="105"/>
      <c r="K36" s="105"/>
      <c r="L36" s="105"/>
      <c r="M36" s="105"/>
      <c r="N36" s="105"/>
      <c r="O36" s="105"/>
      <c r="P36" s="105"/>
      <c r="Q36" s="105"/>
      <c r="R36" s="105"/>
      <c r="S36" s="284"/>
    </row>
    <row r="37" s="111" customFormat="true" ht="12.75" hidden="false" customHeight="false" outlineLevel="0" collapsed="false">
      <c r="A37" s="154" t="s">
        <v>152</v>
      </c>
      <c r="B37" s="153" t="s">
        <v>153</v>
      </c>
      <c r="C37" s="281" t="n">
        <v>96801</v>
      </c>
      <c r="D37" s="282" t="n">
        <v>8820</v>
      </c>
      <c r="E37" s="282" t="n">
        <v>28650</v>
      </c>
      <c r="F37" s="282" t="n">
        <v>30985</v>
      </c>
      <c r="G37" s="282" t="n">
        <v>14561</v>
      </c>
      <c r="H37" s="282" t="n">
        <v>5394</v>
      </c>
      <c r="I37" s="282" t="n">
        <v>3152</v>
      </c>
      <c r="J37" s="282" t="n">
        <v>1928</v>
      </c>
      <c r="K37" s="282" t="n">
        <v>1112</v>
      </c>
      <c r="L37" s="282" t="n">
        <v>697</v>
      </c>
      <c r="M37" s="282" t="n">
        <v>400</v>
      </c>
      <c r="N37" s="282" t="n">
        <v>202</v>
      </c>
      <c r="O37" s="282" t="n">
        <v>111</v>
      </c>
      <c r="P37" s="282" t="n">
        <v>77</v>
      </c>
      <c r="Q37" s="282" t="n">
        <v>52</v>
      </c>
      <c r="R37" s="282" t="n">
        <v>659</v>
      </c>
      <c r="S37" s="283" t="n">
        <v>0</v>
      </c>
    </row>
    <row r="38" s="111" customFormat="true" ht="6" hidden="false" customHeight="true" outlineLevel="0" collapsed="false">
      <c r="A38" s="154"/>
      <c r="B38" s="153"/>
      <c r="C38" s="112"/>
      <c r="D38" s="105"/>
      <c r="E38" s="105"/>
      <c r="F38" s="105"/>
      <c r="G38" s="105"/>
      <c r="H38" s="105"/>
      <c r="I38" s="105"/>
      <c r="J38" s="105"/>
      <c r="K38" s="105"/>
      <c r="L38" s="105"/>
      <c r="M38" s="105"/>
      <c r="N38" s="105"/>
      <c r="O38" s="105"/>
      <c r="P38" s="105"/>
      <c r="Q38" s="105"/>
      <c r="R38" s="105"/>
      <c r="S38" s="284"/>
    </row>
    <row r="39" s="111" customFormat="true" ht="12.75" hidden="false" customHeight="false" outlineLevel="0" collapsed="false">
      <c r="A39" s="154" t="s">
        <v>154</v>
      </c>
      <c r="B39" s="153" t="s">
        <v>155</v>
      </c>
      <c r="C39" s="281" t="n">
        <v>4286</v>
      </c>
      <c r="D39" s="282" t="n">
        <v>106</v>
      </c>
      <c r="E39" s="282" t="n">
        <v>816</v>
      </c>
      <c r="F39" s="282" t="n">
        <v>1170</v>
      </c>
      <c r="G39" s="282" t="n">
        <v>838</v>
      </c>
      <c r="H39" s="282" t="n">
        <v>493</v>
      </c>
      <c r="I39" s="282" t="n">
        <v>276</v>
      </c>
      <c r="J39" s="282" t="n">
        <v>188</v>
      </c>
      <c r="K39" s="282" t="n">
        <v>107</v>
      </c>
      <c r="L39" s="282" t="n">
        <v>72</v>
      </c>
      <c r="M39" s="282" t="n">
        <v>40</v>
      </c>
      <c r="N39" s="282" t="n">
        <v>40</v>
      </c>
      <c r="O39" s="282" t="n">
        <v>25</v>
      </c>
      <c r="P39" s="282" t="n">
        <v>17</v>
      </c>
      <c r="Q39" s="282" t="n">
        <v>15</v>
      </c>
      <c r="R39" s="282" t="n">
        <v>83</v>
      </c>
      <c r="S39" s="283" t="n">
        <v>0</v>
      </c>
    </row>
    <row r="40" s="111" customFormat="true" ht="6" hidden="false" customHeight="true" outlineLevel="0" collapsed="false">
      <c r="A40" s="154"/>
      <c r="B40" s="153"/>
      <c r="C40" s="112"/>
      <c r="D40" s="105"/>
      <c r="E40" s="105"/>
      <c r="F40" s="105"/>
      <c r="G40" s="105"/>
      <c r="H40" s="105"/>
      <c r="I40" s="105"/>
      <c r="J40" s="105"/>
      <c r="K40" s="105"/>
      <c r="L40" s="105"/>
      <c r="M40" s="105"/>
      <c r="N40" s="105"/>
      <c r="O40" s="105"/>
      <c r="P40" s="105"/>
      <c r="Q40" s="105"/>
      <c r="R40" s="105"/>
      <c r="S40" s="284"/>
    </row>
    <row r="41" s="111" customFormat="true" ht="12.75" hidden="false" customHeight="false" outlineLevel="0" collapsed="false">
      <c r="A41" s="154" t="s">
        <v>156</v>
      </c>
      <c r="B41" s="153" t="s">
        <v>157</v>
      </c>
      <c r="C41" s="281" t="n">
        <v>58389</v>
      </c>
      <c r="D41" s="282" t="n">
        <v>1727</v>
      </c>
      <c r="E41" s="282" t="n">
        <v>9714</v>
      </c>
      <c r="F41" s="282" t="n">
        <v>15863</v>
      </c>
      <c r="G41" s="282" t="n">
        <v>12694</v>
      </c>
      <c r="H41" s="282" t="n">
        <v>7165</v>
      </c>
      <c r="I41" s="282" t="n">
        <v>4192</v>
      </c>
      <c r="J41" s="282" t="n">
        <v>2774</v>
      </c>
      <c r="K41" s="282" t="n">
        <v>1854</v>
      </c>
      <c r="L41" s="282" t="n">
        <v>1304</v>
      </c>
      <c r="M41" s="282" t="n">
        <v>738</v>
      </c>
      <c r="N41" s="282" t="n">
        <v>364</v>
      </c>
      <c r="O41" s="282" t="n">
        <v>0</v>
      </c>
      <c r="P41" s="282" t="n">
        <v>0</v>
      </c>
      <c r="Q41" s="282" t="n">
        <v>0</v>
      </c>
      <c r="R41" s="282" t="n">
        <v>0</v>
      </c>
      <c r="S41" s="283" t="n">
        <v>0</v>
      </c>
    </row>
    <row r="42" s="111" customFormat="true" ht="6" hidden="false" customHeight="true" outlineLevel="0" collapsed="false">
      <c r="A42" s="154"/>
      <c r="B42" s="153"/>
      <c r="C42" s="112"/>
      <c r="D42" s="105"/>
      <c r="E42" s="105"/>
      <c r="F42" s="105"/>
      <c r="G42" s="105"/>
      <c r="H42" s="105"/>
      <c r="I42" s="105"/>
      <c r="J42" s="105"/>
      <c r="K42" s="105"/>
      <c r="L42" s="105"/>
      <c r="M42" s="105"/>
      <c r="N42" s="105"/>
      <c r="O42" s="105"/>
      <c r="P42" s="105"/>
      <c r="Q42" s="105"/>
      <c r="R42" s="105"/>
      <c r="S42" s="284"/>
    </row>
    <row r="43" s="111" customFormat="true" ht="12.75" hidden="false" customHeight="false" outlineLevel="0" collapsed="false">
      <c r="A43" s="154" t="s">
        <v>158</v>
      </c>
      <c r="B43" s="153" t="s">
        <v>159</v>
      </c>
      <c r="C43" s="281" t="n">
        <v>15403</v>
      </c>
      <c r="D43" s="282" t="n">
        <v>381</v>
      </c>
      <c r="E43" s="282" t="n">
        <v>1958</v>
      </c>
      <c r="F43" s="282" t="n">
        <v>3435</v>
      </c>
      <c r="G43" s="282" t="n">
        <v>3098</v>
      </c>
      <c r="H43" s="282" t="n">
        <v>2326</v>
      </c>
      <c r="I43" s="282" t="n">
        <v>1471</v>
      </c>
      <c r="J43" s="282" t="n">
        <v>1048</v>
      </c>
      <c r="K43" s="282" t="n">
        <v>680</v>
      </c>
      <c r="L43" s="282" t="n">
        <v>476</v>
      </c>
      <c r="M43" s="282" t="n">
        <v>323</v>
      </c>
      <c r="N43" s="282" t="n">
        <v>207</v>
      </c>
      <c r="O43" s="282" t="n">
        <v>0</v>
      </c>
      <c r="P43" s="282" t="n">
        <v>0</v>
      </c>
      <c r="Q43" s="282" t="n">
        <v>0</v>
      </c>
      <c r="R43" s="282" t="n">
        <v>0</v>
      </c>
      <c r="S43" s="283" t="n">
        <v>0</v>
      </c>
    </row>
    <row r="44" s="111" customFormat="true" ht="6" hidden="false" customHeight="true" outlineLevel="0" collapsed="false">
      <c r="A44" s="154"/>
      <c r="B44" s="153"/>
      <c r="C44" s="112"/>
      <c r="D44" s="105"/>
      <c r="E44" s="105"/>
      <c r="F44" s="105"/>
      <c r="G44" s="105"/>
      <c r="H44" s="105"/>
      <c r="I44" s="105"/>
      <c r="J44" s="105"/>
      <c r="K44" s="105"/>
      <c r="L44" s="105"/>
      <c r="M44" s="105"/>
      <c r="N44" s="105"/>
      <c r="O44" s="105"/>
      <c r="P44" s="105"/>
      <c r="Q44" s="105"/>
      <c r="R44" s="105"/>
      <c r="S44" s="284"/>
    </row>
    <row r="45" s="111" customFormat="true" ht="25.5" hidden="false" customHeight="false" outlineLevel="0" collapsed="false">
      <c r="A45" s="154" t="s">
        <v>160</v>
      </c>
      <c r="B45" s="153" t="s">
        <v>161</v>
      </c>
      <c r="C45" s="281" t="n">
        <v>28432</v>
      </c>
      <c r="D45" s="282" t="n">
        <v>884</v>
      </c>
      <c r="E45" s="282" t="n">
        <v>5083</v>
      </c>
      <c r="F45" s="282" t="n">
        <v>9033</v>
      </c>
      <c r="G45" s="282" t="n">
        <v>6165</v>
      </c>
      <c r="H45" s="282" t="n">
        <v>3057</v>
      </c>
      <c r="I45" s="282" t="n">
        <v>1535</v>
      </c>
      <c r="J45" s="282" t="n">
        <v>1085</v>
      </c>
      <c r="K45" s="282" t="n">
        <v>658</v>
      </c>
      <c r="L45" s="282" t="n">
        <v>460</v>
      </c>
      <c r="M45" s="282" t="n">
        <v>314</v>
      </c>
      <c r="N45" s="282" t="n">
        <v>88</v>
      </c>
      <c r="O45" s="282" t="n">
        <v>31</v>
      </c>
      <c r="P45" s="282" t="n">
        <v>16</v>
      </c>
      <c r="Q45" s="282" t="n">
        <v>6</v>
      </c>
      <c r="R45" s="282" t="n">
        <v>16</v>
      </c>
      <c r="S45" s="283" t="n">
        <v>0</v>
      </c>
    </row>
    <row r="46" s="111" customFormat="true" ht="6" hidden="false" customHeight="true" outlineLevel="0" collapsed="false">
      <c r="A46" s="154"/>
      <c r="B46" s="153"/>
      <c r="C46" s="112"/>
      <c r="D46" s="105"/>
      <c r="E46" s="105"/>
      <c r="F46" s="105"/>
      <c r="G46" s="105"/>
      <c r="H46" s="105"/>
      <c r="I46" s="105"/>
      <c r="J46" s="105"/>
      <c r="K46" s="105"/>
      <c r="L46" s="105"/>
      <c r="M46" s="105"/>
      <c r="N46" s="105"/>
      <c r="O46" s="105"/>
      <c r="P46" s="105"/>
      <c r="Q46" s="105"/>
      <c r="R46" s="105"/>
      <c r="S46" s="284"/>
    </row>
    <row r="47" s="111" customFormat="true" ht="12.75" hidden="false" customHeight="false" outlineLevel="0" collapsed="false">
      <c r="A47" s="146" t="s">
        <v>162</v>
      </c>
      <c r="B47" s="147" t="s">
        <v>163</v>
      </c>
      <c r="C47" s="189" t="n">
        <v>1366652</v>
      </c>
      <c r="D47" s="168" t="n">
        <v>97572</v>
      </c>
      <c r="E47" s="168" t="n">
        <v>271831</v>
      </c>
      <c r="F47" s="168" t="n">
        <v>388401</v>
      </c>
      <c r="G47" s="168" t="n">
        <v>348395</v>
      </c>
      <c r="H47" s="168" t="n">
        <v>181162</v>
      </c>
      <c r="I47" s="168" t="n">
        <v>47978</v>
      </c>
      <c r="J47" s="168" t="n">
        <v>16085</v>
      </c>
      <c r="K47" s="168" t="n">
        <v>6663</v>
      </c>
      <c r="L47" s="168" t="n">
        <v>3589</v>
      </c>
      <c r="M47" s="168" t="n">
        <v>1921</v>
      </c>
      <c r="N47" s="168" t="n">
        <v>1117</v>
      </c>
      <c r="O47" s="168" t="n">
        <v>615</v>
      </c>
      <c r="P47" s="168" t="n">
        <v>426</v>
      </c>
      <c r="Q47" s="168" t="n">
        <v>227</v>
      </c>
      <c r="R47" s="168" t="n">
        <v>597</v>
      </c>
      <c r="S47" s="169" t="n">
        <v>73</v>
      </c>
    </row>
    <row r="48" s="97" customFormat="true" ht="6" hidden="false" customHeight="true" outlineLevel="0" collapsed="false">
      <c r="A48" s="151"/>
      <c r="B48" s="152"/>
      <c r="C48" s="115"/>
      <c r="D48" s="101"/>
      <c r="E48" s="101"/>
      <c r="F48" s="101"/>
      <c r="G48" s="101"/>
      <c r="H48" s="101"/>
      <c r="I48" s="101"/>
      <c r="J48" s="101"/>
      <c r="K48" s="101"/>
      <c r="L48" s="101"/>
      <c r="M48" s="101"/>
      <c r="N48" s="101"/>
      <c r="O48" s="101"/>
      <c r="P48" s="101"/>
      <c r="Q48" s="101"/>
      <c r="R48" s="101"/>
      <c r="S48" s="278"/>
    </row>
    <row r="49" s="97" customFormat="true" ht="12.75" hidden="false" customHeight="false" outlineLevel="0" collapsed="false">
      <c r="A49" s="151"/>
      <c r="B49" s="153" t="s">
        <v>133</v>
      </c>
      <c r="C49" s="112"/>
      <c r="D49" s="105"/>
      <c r="E49" s="105"/>
      <c r="F49" s="105"/>
      <c r="G49" s="105"/>
      <c r="H49" s="105"/>
      <c r="I49" s="105"/>
      <c r="J49" s="105"/>
      <c r="K49" s="105"/>
      <c r="L49" s="105"/>
      <c r="M49" s="105"/>
      <c r="N49" s="105"/>
      <c r="O49" s="105"/>
      <c r="P49" s="105"/>
      <c r="Q49" s="105"/>
      <c r="R49" s="105"/>
      <c r="S49" s="278"/>
    </row>
    <row r="50" s="97" customFormat="true" ht="6" hidden="false" customHeight="true" outlineLevel="0" collapsed="false">
      <c r="A50" s="151"/>
      <c r="B50" s="153"/>
      <c r="C50" s="112"/>
      <c r="D50" s="105"/>
      <c r="E50" s="105"/>
      <c r="F50" s="105"/>
      <c r="G50" s="105"/>
      <c r="H50" s="105"/>
      <c r="I50" s="105"/>
      <c r="J50" s="105"/>
      <c r="K50" s="105"/>
      <c r="L50" s="105"/>
      <c r="M50" s="105"/>
      <c r="N50" s="105"/>
      <c r="O50" s="105"/>
      <c r="P50" s="105"/>
      <c r="Q50" s="105"/>
      <c r="R50" s="105"/>
      <c r="S50" s="278"/>
    </row>
    <row r="51" s="111" customFormat="true" ht="25.5" hidden="false" customHeight="false" outlineLevel="0" collapsed="false">
      <c r="A51" s="154" t="s">
        <v>164</v>
      </c>
      <c r="B51" s="155" t="s">
        <v>165</v>
      </c>
      <c r="C51" s="281" t="n">
        <v>115081</v>
      </c>
      <c r="D51" s="282" t="n">
        <v>96</v>
      </c>
      <c r="E51" s="282" t="n">
        <v>13189</v>
      </c>
      <c r="F51" s="282" t="n">
        <v>32797</v>
      </c>
      <c r="G51" s="282" t="n">
        <v>31869</v>
      </c>
      <c r="H51" s="282" t="n">
        <v>17507</v>
      </c>
      <c r="I51" s="282" t="n">
        <v>8921</v>
      </c>
      <c r="J51" s="282" t="n">
        <v>4789</v>
      </c>
      <c r="K51" s="282" t="n">
        <v>2426</v>
      </c>
      <c r="L51" s="282" t="n">
        <v>1494</v>
      </c>
      <c r="M51" s="282" t="n">
        <v>772</v>
      </c>
      <c r="N51" s="282" t="n">
        <v>463</v>
      </c>
      <c r="O51" s="282" t="n">
        <v>232</v>
      </c>
      <c r="P51" s="282" t="n">
        <v>179</v>
      </c>
      <c r="Q51" s="282" t="n">
        <v>84</v>
      </c>
      <c r="R51" s="282" t="n">
        <v>190</v>
      </c>
      <c r="S51" s="283" t="n">
        <v>73</v>
      </c>
    </row>
    <row r="52" s="111" customFormat="true" ht="6" hidden="false" customHeight="true" outlineLevel="0" collapsed="false">
      <c r="A52" s="154"/>
      <c r="B52" s="155"/>
      <c r="C52" s="112"/>
      <c r="D52" s="105"/>
      <c r="E52" s="105"/>
      <c r="F52" s="105"/>
      <c r="G52" s="105"/>
      <c r="H52" s="105"/>
      <c r="I52" s="105"/>
      <c r="J52" s="105"/>
      <c r="K52" s="105"/>
      <c r="L52" s="105"/>
      <c r="M52" s="105"/>
      <c r="N52" s="105"/>
      <c r="O52" s="105"/>
      <c r="P52" s="105"/>
      <c r="Q52" s="105"/>
      <c r="R52" s="105"/>
      <c r="S52" s="284"/>
    </row>
    <row r="53" s="111" customFormat="true" ht="25.5" hidden="false" customHeight="false" outlineLevel="0" collapsed="false">
      <c r="A53" s="154" t="s">
        <v>166</v>
      </c>
      <c r="B53" s="155" t="s">
        <v>167</v>
      </c>
      <c r="C53" s="282" t="n">
        <v>158198</v>
      </c>
      <c r="D53" s="282" t="n">
        <v>2053</v>
      </c>
      <c r="E53" s="282" t="n">
        <v>21719</v>
      </c>
      <c r="F53" s="282" t="n">
        <v>42539</v>
      </c>
      <c r="G53" s="282" t="n">
        <v>45146</v>
      </c>
      <c r="H53" s="282" t="n">
        <v>29340</v>
      </c>
      <c r="I53" s="282" t="n">
        <v>10567</v>
      </c>
      <c r="J53" s="282" t="n">
        <v>3862</v>
      </c>
      <c r="K53" s="282" t="n">
        <v>1602</v>
      </c>
      <c r="L53" s="282" t="n">
        <v>708</v>
      </c>
      <c r="M53" s="282" t="n">
        <v>349</v>
      </c>
      <c r="N53" s="282" t="n">
        <v>164</v>
      </c>
      <c r="O53" s="282" t="n">
        <v>62</v>
      </c>
      <c r="P53" s="282" t="n">
        <v>41</v>
      </c>
      <c r="Q53" s="282" t="n">
        <v>17</v>
      </c>
      <c r="R53" s="282" t="n">
        <v>27</v>
      </c>
      <c r="S53" s="283" t="n">
        <v>0</v>
      </c>
    </row>
    <row r="54" s="111" customFormat="true" ht="6" hidden="false" customHeight="true" outlineLevel="0" collapsed="false">
      <c r="A54" s="154"/>
      <c r="B54" s="155"/>
      <c r="C54" s="119"/>
      <c r="D54" s="105"/>
      <c r="E54" s="105"/>
      <c r="F54" s="105"/>
      <c r="G54" s="105"/>
      <c r="H54" s="105"/>
      <c r="I54" s="105"/>
      <c r="J54" s="105"/>
      <c r="K54" s="105"/>
      <c r="L54" s="105"/>
      <c r="M54" s="105"/>
      <c r="N54" s="105"/>
      <c r="O54" s="105"/>
      <c r="P54" s="105"/>
      <c r="Q54" s="105"/>
      <c r="R54" s="105"/>
      <c r="S54" s="284"/>
    </row>
    <row r="55" s="111" customFormat="true" ht="12.75" hidden="false" customHeight="false" outlineLevel="0" collapsed="false">
      <c r="A55" s="154" t="s">
        <v>168</v>
      </c>
      <c r="B55" s="153" t="s">
        <v>169</v>
      </c>
      <c r="C55" s="282" t="n">
        <v>69419</v>
      </c>
      <c r="D55" s="282" t="n">
        <v>9</v>
      </c>
      <c r="E55" s="282" t="n">
        <v>6319</v>
      </c>
      <c r="F55" s="282" t="n">
        <v>18068</v>
      </c>
      <c r="G55" s="282" t="n">
        <v>18947</v>
      </c>
      <c r="H55" s="282" t="n">
        <v>11258</v>
      </c>
      <c r="I55" s="282" t="n">
        <v>6007</v>
      </c>
      <c r="J55" s="282" t="n">
        <v>3677</v>
      </c>
      <c r="K55" s="282" t="n">
        <v>2048</v>
      </c>
      <c r="L55" s="282" t="n">
        <v>1197</v>
      </c>
      <c r="M55" s="282" t="n">
        <v>698</v>
      </c>
      <c r="N55" s="282" t="n">
        <v>406</v>
      </c>
      <c r="O55" s="282" t="n">
        <v>266</v>
      </c>
      <c r="P55" s="282" t="n">
        <v>172</v>
      </c>
      <c r="Q55" s="282" t="n">
        <v>92</v>
      </c>
      <c r="R55" s="282" t="n">
        <v>255</v>
      </c>
      <c r="S55" s="283" t="n">
        <v>0</v>
      </c>
    </row>
    <row r="56" s="111" customFormat="true" ht="6" hidden="false" customHeight="true" outlineLevel="0" collapsed="false">
      <c r="A56" s="154"/>
      <c r="B56" s="153"/>
      <c r="C56" s="119"/>
      <c r="D56" s="105"/>
      <c r="E56" s="105"/>
      <c r="F56" s="105"/>
      <c r="G56" s="105"/>
      <c r="H56" s="105"/>
      <c r="I56" s="105"/>
      <c r="J56" s="105"/>
      <c r="K56" s="105"/>
      <c r="L56" s="105"/>
      <c r="M56" s="105"/>
      <c r="N56" s="105"/>
      <c r="O56" s="105"/>
      <c r="P56" s="105"/>
      <c r="Q56" s="105"/>
      <c r="R56" s="105"/>
      <c r="S56" s="284"/>
    </row>
    <row r="57" s="111" customFormat="true" ht="12.75" hidden="false" customHeight="false" outlineLevel="0" collapsed="false">
      <c r="A57" s="154" t="s">
        <v>170</v>
      </c>
      <c r="B57" s="153" t="s">
        <v>171</v>
      </c>
      <c r="C57" s="282" t="n">
        <v>1023954</v>
      </c>
      <c r="D57" s="282" t="n">
        <v>95414</v>
      </c>
      <c r="E57" s="282" t="n">
        <v>230605</v>
      </c>
      <c r="F57" s="282" t="n">
        <v>294998</v>
      </c>
      <c r="G57" s="282" t="n">
        <v>252433</v>
      </c>
      <c r="H57" s="282" t="n">
        <v>123057</v>
      </c>
      <c r="I57" s="282" t="n">
        <v>22482</v>
      </c>
      <c r="J57" s="282" t="n">
        <v>3758</v>
      </c>
      <c r="K57" s="282" t="n">
        <v>586</v>
      </c>
      <c r="L57" s="282" t="n">
        <v>189</v>
      </c>
      <c r="M57" s="282" t="n">
        <v>101</v>
      </c>
      <c r="N57" s="282" t="n">
        <v>83</v>
      </c>
      <c r="O57" s="282" t="n">
        <v>55</v>
      </c>
      <c r="P57" s="282" t="n">
        <v>34</v>
      </c>
      <c r="Q57" s="282" t="n">
        <v>34</v>
      </c>
      <c r="R57" s="282" t="n">
        <v>125</v>
      </c>
      <c r="S57" s="283" t="n">
        <v>0</v>
      </c>
    </row>
    <row r="58" s="111" customFormat="true" ht="6" hidden="false" customHeight="true" outlineLevel="0" collapsed="false">
      <c r="A58" s="154"/>
      <c r="B58" s="153"/>
      <c r="C58" s="282"/>
      <c r="D58" s="282"/>
      <c r="E58" s="282"/>
      <c r="F58" s="282"/>
      <c r="G58" s="282"/>
      <c r="H58" s="282"/>
      <c r="I58" s="282"/>
      <c r="J58" s="282"/>
      <c r="K58" s="282"/>
      <c r="L58" s="282"/>
      <c r="M58" s="282"/>
      <c r="N58" s="282"/>
      <c r="O58" s="282"/>
      <c r="P58" s="282"/>
      <c r="Q58" s="282"/>
      <c r="R58" s="282"/>
      <c r="S58" s="283"/>
    </row>
    <row r="59" s="97" customFormat="true" ht="12.75" hidden="false" customHeight="false" outlineLevel="0" collapsed="false">
      <c r="A59" s="146" t="s">
        <v>172</v>
      </c>
      <c r="B59" s="147" t="s">
        <v>173</v>
      </c>
      <c r="C59" s="168" t="n">
        <v>2390610</v>
      </c>
      <c r="D59" s="168" t="n">
        <v>66</v>
      </c>
      <c r="E59" s="168" t="n">
        <v>96</v>
      </c>
      <c r="F59" s="168" t="n">
        <v>732</v>
      </c>
      <c r="G59" s="168" t="n">
        <v>23871</v>
      </c>
      <c r="H59" s="168" t="n">
        <v>102580</v>
      </c>
      <c r="I59" s="168" t="n">
        <v>191183</v>
      </c>
      <c r="J59" s="168" t="n">
        <v>247614</v>
      </c>
      <c r="K59" s="168" t="n">
        <v>250656</v>
      </c>
      <c r="L59" s="168" t="n">
        <v>253762</v>
      </c>
      <c r="M59" s="168" t="n">
        <v>234516</v>
      </c>
      <c r="N59" s="168" t="n">
        <v>206691</v>
      </c>
      <c r="O59" s="168" t="n">
        <v>165465</v>
      </c>
      <c r="P59" s="168" t="n">
        <v>133621</v>
      </c>
      <c r="Q59" s="168" t="n">
        <v>105997</v>
      </c>
      <c r="R59" s="168" t="n">
        <v>464124</v>
      </c>
      <c r="S59" s="169" t="n">
        <v>9636</v>
      </c>
    </row>
    <row r="60" s="111" customFormat="true" ht="6" hidden="false" customHeight="true" outlineLevel="0" collapsed="false">
      <c r="A60" s="154"/>
      <c r="B60" s="153"/>
      <c r="C60" s="282"/>
      <c r="D60" s="282"/>
      <c r="E60" s="282"/>
      <c r="F60" s="282"/>
      <c r="G60" s="282"/>
      <c r="H60" s="282"/>
      <c r="I60" s="282"/>
      <c r="J60" s="282"/>
      <c r="K60" s="282"/>
      <c r="L60" s="282"/>
      <c r="M60" s="282"/>
      <c r="N60" s="282"/>
      <c r="O60" s="282"/>
      <c r="P60" s="282"/>
      <c r="Q60" s="282"/>
      <c r="R60" s="282"/>
      <c r="S60" s="283"/>
    </row>
    <row r="61" s="111" customFormat="true" ht="12.75" hidden="false" customHeight="false" outlineLevel="0" collapsed="false">
      <c r="A61" s="156" t="s">
        <v>174</v>
      </c>
      <c r="B61" s="157" t="s">
        <v>175</v>
      </c>
      <c r="C61" s="173" t="n">
        <v>6092569</v>
      </c>
      <c r="D61" s="173" t="n">
        <v>127122</v>
      </c>
      <c r="E61" s="173" t="n">
        <v>428131</v>
      </c>
      <c r="F61" s="173" t="n">
        <v>686095</v>
      </c>
      <c r="G61" s="173" t="n">
        <v>721380</v>
      </c>
      <c r="H61" s="173" t="n">
        <v>634164</v>
      </c>
      <c r="I61" s="173" t="n">
        <v>541113</v>
      </c>
      <c r="J61" s="173" t="n">
        <v>519226</v>
      </c>
      <c r="K61" s="173" t="n">
        <v>434351</v>
      </c>
      <c r="L61" s="173" t="n">
        <v>380058</v>
      </c>
      <c r="M61" s="173" t="n">
        <v>321554</v>
      </c>
      <c r="N61" s="173" t="n">
        <v>258704</v>
      </c>
      <c r="O61" s="173" t="n">
        <v>197307</v>
      </c>
      <c r="P61" s="173" t="n">
        <v>155888</v>
      </c>
      <c r="Q61" s="173" t="n">
        <v>122240</v>
      </c>
      <c r="R61" s="173" t="n">
        <v>555222</v>
      </c>
      <c r="S61" s="174" t="n">
        <v>10012</v>
      </c>
    </row>
    <row r="62" s="51" customFormat="true" ht="24.95" hidden="false" customHeight="true" outlineLevel="0" collapsed="false">
      <c r="A62" s="261"/>
      <c r="B62" s="262"/>
      <c r="C62" s="263"/>
      <c r="D62" s="264"/>
      <c r="E62" s="264"/>
      <c r="F62" s="264"/>
      <c r="G62" s="264"/>
      <c r="H62" s="264"/>
      <c r="I62" s="264"/>
      <c r="J62" s="264"/>
      <c r="K62" s="264"/>
      <c r="L62" s="264"/>
      <c r="M62" s="264"/>
      <c r="N62" s="264"/>
      <c r="O62" s="264"/>
      <c r="P62" s="264"/>
      <c r="Q62" s="264"/>
      <c r="R62" s="264"/>
      <c r="S62" s="278"/>
    </row>
    <row r="63" s="280" customFormat="true" ht="12.75" hidden="false" customHeight="true" outlineLevel="0" collapsed="false">
      <c r="A63" s="279" t="s">
        <v>245</v>
      </c>
      <c r="B63" s="279"/>
      <c r="C63" s="279"/>
      <c r="D63" s="279"/>
      <c r="E63" s="279"/>
      <c r="F63" s="279"/>
      <c r="G63" s="279"/>
      <c r="H63" s="279"/>
      <c r="I63" s="279"/>
      <c r="J63" s="279"/>
      <c r="K63" s="279"/>
      <c r="L63" s="279"/>
      <c r="M63" s="279"/>
      <c r="N63" s="279"/>
      <c r="O63" s="279"/>
      <c r="P63" s="279"/>
      <c r="Q63" s="279"/>
      <c r="R63" s="279"/>
      <c r="S63" s="279"/>
    </row>
    <row r="64" s="51" customFormat="true" ht="12.75" hidden="false" customHeight="false" outlineLevel="0" collapsed="false">
      <c r="A64" s="261"/>
      <c r="B64" s="262"/>
      <c r="C64" s="263"/>
      <c r="D64" s="264"/>
      <c r="E64" s="264"/>
      <c r="F64" s="264"/>
      <c r="G64" s="264"/>
      <c r="H64" s="264"/>
      <c r="I64" s="264"/>
      <c r="J64" s="264"/>
      <c r="K64" s="264"/>
      <c r="L64" s="264"/>
      <c r="M64" s="264"/>
      <c r="N64" s="264"/>
      <c r="O64" s="264"/>
      <c r="P64" s="264"/>
      <c r="Q64" s="264"/>
      <c r="R64" s="264"/>
      <c r="S64" s="278"/>
    </row>
    <row r="65" s="97" customFormat="true" ht="12.75" hidden="false" customHeight="false" outlineLevel="0" collapsed="false">
      <c r="A65" s="146" t="s">
        <v>131</v>
      </c>
      <c r="B65" s="147" t="s">
        <v>132</v>
      </c>
      <c r="C65" s="189" t="n">
        <v>952578</v>
      </c>
      <c r="D65" s="168" t="n">
        <v>4375</v>
      </c>
      <c r="E65" s="168" t="n">
        <v>33508</v>
      </c>
      <c r="F65" s="168" t="n">
        <v>81240</v>
      </c>
      <c r="G65" s="168" t="n">
        <v>125410</v>
      </c>
      <c r="H65" s="168" t="n">
        <v>149278</v>
      </c>
      <c r="I65" s="168" t="n">
        <v>139771</v>
      </c>
      <c r="J65" s="168" t="n">
        <v>127009</v>
      </c>
      <c r="K65" s="168" t="n">
        <v>86785</v>
      </c>
      <c r="L65" s="168" t="n">
        <v>57484</v>
      </c>
      <c r="M65" s="168" t="n">
        <v>37460</v>
      </c>
      <c r="N65" s="168" t="n">
        <v>22217</v>
      </c>
      <c r="O65" s="168" t="n">
        <v>14218</v>
      </c>
      <c r="P65" s="168" t="n">
        <v>10342</v>
      </c>
      <c r="Q65" s="168" t="n">
        <v>7861</v>
      </c>
      <c r="R65" s="168" t="n">
        <v>55467</v>
      </c>
      <c r="S65" s="169" t="n">
        <v>153</v>
      </c>
    </row>
    <row r="66" s="97" customFormat="true" ht="6" hidden="false" customHeight="true" outlineLevel="0" collapsed="false">
      <c r="A66" s="151"/>
      <c r="B66" s="152"/>
      <c r="C66" s="100"/>
      <c r="D66" s="101"/>
      <c r="E66" s="101"/>
      <c r="F66" s="101"/>
      <c r="G66" s="101"/>
      <c r="H66" s="101"/>
      <c r="I66" s="101"/>
      <c r="J66" s="101"/>
      <c r="K66" s="101"/>
      <c r="L66" s="101"/>
      <c r="M66" s="101"/>
      <c r="N66" s="101"/>
      <c r="O66" s="101"/>
      <c r="P66" s="101"/>
      <c r="Q66" s="101"/>
      <c r="R66" s="101"/>
      <c r="S66" s="278"/>
    </row>
    <row r="67" s="97" customFormat="true" ht="12.75" hidden="false" customHeight="false" outlineLevel="0" collapsed="false">
      <c r="A67" s="151"/>
      <c r="B67" s="153" t="s">
        <v>133</v>
      </c>
      <c r="C67" s="104"/>
      <c r="D67" s="105"/>
      <c r="E67" s="105"/>
      <c r="F67" s="105"/>
      <c r="G67" s="105"/>
      <c r="H67" s="105"/>
      <c r="I67" s="105"/>
      <c r="J67" s="105"/>
      <c r="K67" s="105"/>
      <c r="L67" s="105"/>
      <c r="M67" s="105"/>
      <c r="N67" s="105"/>
      <c r="O67" s="105"/>
      <c r="P67" s="105"/>
      <c r="Q67" s="105"/>
      <c r="R67" s="105"/>
      <c r="S67" s="278"/>
    </row>
    <row r="68" s="97" customFormat="true" ht="6" hidden="false" customHeight="true" outlineLevel="0" collapsed="false">
      <c r="A68" s="151"/>
      <c r="B68" s="153"/>
      <c r="C68" s="104"/>
      <c r="D68" s="105"/>
      <c r="E68" s="105"/>
      <c r="F68" s="105"/>
      <c r="G68" s="105"/>
      <c r="H68" s="105"/>
      <c r="I68" s="105"/>
      <c r="J68" s="105"/>
      <c r="K68" s="105"/>
      <c r="L68" s="105"/>
      <c r="M68" s="105"/>
      <c r="N68" s="105"/>
      <c r="O68" s="105"/>
      <c r="P68" s="105"/>
      <c r="Q68" s="105"/>
      <c r="R68" s="105"/>
      <c r="S68" s="278"/>
    </row>
    <row r="69" s="111" customFormat="true" ht="12.75" hidden="false" customHeight="false" outlineLevel="0" collapsed="false">
      <c r="A69" s="154" t="s">
        <v>134</v>
      </c>
      <c r="B69" s="153" t="s">
        <v>135</v>
      </c>
      <c r="C69" s="281" t="n">
        <v>597462</v>
      </c>
      <c r="D69" s="282" t="n">
        <v>2924</v>
      </c>
      <c r="E69" s="282" t="n">
        <v>22409</v>
      </c>
      <c r="F69" s="282" t="n">
        <v>53359</v>
      </c>
      <c r="G69" s="282" t="n">
        <v>86381</v>
      </c>
      <c r="H69" s="282" t="n">
        <v>101257</v>
      </c>
      <c r="I69" s="282" t="n">
        <v>95159</v>
      </c>
      <c r="J69" s="282" t="n">
        <v>83445</v>
      </c>
      <c r="K69" s="282" t="n">
        <v>55489</v>
      </c>
      <c r="L69" s="282" t="n">
        <v>33542</v>
      </c>
      <c r="M69" s="282" t="n">
        <v>23420</v>
      </c>
      <c r="N69" s="282" t="n">
        <v>12824</v>
      </c>
      <c r="O69" s="282" t="n">
        <v>7253</v>
      </c>
      <c r="P69" s="282" t="n">
        <v>4685</v>
      </c>
      <c r="Q69" s="282" t="n">
        <v>3169</v>
      </c>
      <c r="R69" s="282" t="n">
        <v>12026</v>
      </c>
      <c r="S69" s="283" t="n">
        <v>123</v>
      </c>
    </row>
    <row r="70" s="111" customFormat="true" ht="6" hidden="false" customHeight="true" outlineLevel="0" collapsed="false">
      <c r="A70" s="154"/>
      <c r="B70" s="153"/>
      <c r="C70" s="112"/>
      <c r="D70" s="105"/>
      <c r="E70" s="105"/>
      <c r="F70" s="105"/>
      <c r="G70" s="105"/>
      <c r="H70" s="105"/>
      <c r="I70" s="105"/>
      <c r="J70" s="105"/>
      <c r="K70" s="105"/>
      <c r="L70" s="105"/>
      <c r="M70" s="105"/>
      <c r="N70" s="105"/>
      <c r="O70" s="105"/>
      <c r="P70" s="105"/>
      <c r="Q70" s="105"/>
      <c r="R70" s="105"/>
      <c r="S70" s="284"/>
    </row>
    <row r="71" s="111" customFormat="true" ht="25.5" hidden="false" customHeight="false" outlineLevel="0" collapsed="false">
      <c r="A71" s="154" t="s">
        <v>136</v>
      </c>
      <c r="B71" s="155" t="s">
        <v>137</v>
      </c>
      <c r="C71" s="281" t="n">
        <v>7890</v>
      </c>
      <c r="D71" s="282" t="n">
        <v>51</v>
      </c>
      <c r="E71" s="282" t="n">
        <v>305</v>
      </c>
      <c r="F71" s="282" t="n">
        <v>918</v>
      </c>
      <c r="G71" s="282" t="n">
        <v>1277</v>
      </c>
      <c r="H71" s="282" t="n">
        <v>1248</v>
      </c>
      <c r="I71" s="282" t="n">
        <v>1041</v>
      </c>
      <c r="J71" s="282" t="n">
        <v>851</v>
      </c>
      <c r="K71" s="282" t="n">
        <v>614</v>
      </c>
      <c r="L71" s="282" t="n">
        <v>685</v>
      </c>
      <c r="M71" s="282" t="n">
        <v>214</v>
      </c>
      <c r="N71" s="282" t="n">
        <v>144</v>
      </c>
      <c r="O71" s="282" t="n">
        <v>107</v>
      </c>
      <c r="P71" s="282" t="n">
        <v>74</v>
      </c>
      <c r="Q71" s="282" t="n">
        <v>68</v>
      </c>
      <c r="R71" s="282" t="n">
        <v>284</v>
      </c>
      <c r="S71" s="283" t="n">
        <v>8</v>
      </c>
    </row>
    <row r="72" s="111" customFormat="true" ht="6" hidden="false" customHeight="true" outlineLevel="0" collapsed="false">
      <c r="A72" s="154"/>
      <c r="B72" s="155"/>
      <c r="C72" s="112"/>
      <c r="D72" s="105"/>
      <c r="E72" s="105"/>
      <c r="F72" s="105"/>
      <c r="G72" s="105"/>
      <c r="H72" s="105"/>
      <c r="I72" s="105"/>
      <c r="J72" s="105"/>
      <c r="K72" s="105"/>
      <c r="L72" s="105"/>
      <c r="M72" s="105"/>
      <c r="N72" s="105"/>
      <c r="O72" s="105"/>
      <c r="P72" s="105"/>
      <c r="Q72" s="105"/>
      <c r="R72" s="105"/>
      <c r="S72" s="284"/>
    </row>
    <row r="73" s="111" customFormat="true" ht="12.75" hidden="false" customHeight="false" outlineLevel="0" collapsed="false">
      <c r="A73" s="154" t="s">
        <v>138</v>
      </c>
      <c r="B73" s="155" t="s">
        <v>139</v>
      </c>
      <c r="C73" s="281" t="n">
        <v>21976</v>
      </c>
      <c r="D73" s="282" t="n">
        <v>322</v>
      </c>
      <c r="E73" s="282" t="n">
        <v>1520</v>
      </c>
      <c r="F73" s="282" t="n">
        <v>2968</v>
      </c>
      <c r="G73" s="282" t="n">
        <v>3174</v>
      </c>
      <c r="H73" s="282" t="n">
        <v>2946</v>
      </c>
      <c r="I73" s="282" t="n">
        <v>2796</v>
      </c>
      <c r="J73" s="282" t="n">
        <v>2355</v>
      </c>
      <c r="K73" s="282" t="n">
        <v>1683</v>
      </c>
      <c r="L73" s="282" t="n">
        <v>1363</v>
      </c>
      <c r="M73" s="282" t="n">
        <v>632</v>
      </c>
      <c r="N73" s="282" t="n">
        <v>444</v>
      </c>
      <c r="O73" s="282" t="n">
        <v>319</v>
      </c>
      <c r="P73" s="282" t="n">
        <v>262</v>
      </c>
      <c r="Q73" s="282" t="n">
        <v>183</v>
      </c>
      <c r="R73" s="282" t="n">
        <v>1011</v>
      </c>
      <c r="S73" s="283" t="n">
        <v>0</v>
      </c>
    </row>
    <row r="74" s="111" customFormat="true" ht="6" hidden="false" customHeight="true" outlineLevel="0" collapsed="false">
      <c r="A74" s="154"/>
      <c r="B74" s="153"/>
      <c r="C74" s="112"/>
      <c r="D74" s="105"/>
      <c r="E74" s="105"/>
      <c r="F74" s="105"/>
      <c r="G74" s="105"/>
      <c r="H74" s="105"/>
      <c r="I74" s="105"/>
      <c r="J74" s="105"/>
      <c r="K74" s="105"/>
      <c r="L74" s="105"/>
      <c r="M74" s="105"/>
      <c r="N74" s="105"/>
      <c r="O74" s="105"/>
      <c r="P74" s="105"/>
      <c r="Q74" s="105"/>
      <c r="R74" s="105"/>
      <c r="S74" s="284"/>
    </row>
    <row r="75" s="111" customFormat="true" ht="25.5" hidden="false" customHeight="false" outlineLevel="0" collapsed="false">
      <c r="A75" s="154" t="s">
        <v>140</v>
      </c>
      <c r="B75" s="155" t="s">
        <v>141</v>
      </c>
      <c r="C75" s="281" t="n">
        <v>26079</v>
      </c>
      <c r="D75" s="282" t="n">
        <v>10</v>
      </c>
      <c r="E75" s="282" t="n">
        <v>2081</v>
      </c>
      <c r="F75" s="282" t="n">
        <v>5228</v>
      </c>
      <c r="G75" s="282" t="n">
        <v>5849</v>
      </c>
      <c r="H75" s="282" t="n">
        <v>4567</v>
      </c>
      <c r="I75" s="282" t="n">
        <v>2982</v>
      </c>
      <c r="J75" s="282" t="n">
        <v>1916</v>
      </c>
      <c r="K75" s="282" t="n">
        <v>1184</v>
      </c>
      <c r="L75" s="282" t="n">
        <v>827</v>
      </c>
      <c r="M75" s="282" t="n">
        <v>447</v>
      </c>
      <c r="N75" s="282" t="n">
        <v>244</v>
      </c>
      <c r="O75" s="282" t="n">
        <v>153</v>
      </c>
      <c r="P75" s="282" t="n">
        <v>144</v>
      </c>
      <c r="Q75" s="282" t="n">
        <v>84</v>
      </c>
      <c r="R75" s="282" t="n">
        <v>359</v>
      </c>
      <c r="S75" s="283" t="n">
        <v>6</v>
      </c>
    </row>
    <row r="76" s="111" customFormat="true" ht="6" hidden="false" customHeight="true" outlineLevel="0" collapsed="false">
      <c r="A76" s="154"/>
      <c r="B76" s="155"/>
      <c r="C76" s="112"/>
      <c r="D76" s="105"/>
      <c r="E76" s="105"/>
      <c r="F76" s="105"/>
      <c r="G76" s="105"/>
      <c r="H76" s="105"/>
      <c r="I76" s="105"/>
      <c r="J76" s="105"/>
      <c r="K76" s="105"/>
      <c r="L76" s="105"/>
      <c r="M76" s="105"/>
      <c r="N76" s="105"/>
      <c r="O76" s="105"/>
      <c r="P76" s="105"/>
      <c r="Q76" s="105"/>
      <c r="R76" s="105"/>
      <c r="S76" s="284"/>
    </row>
    <row r="77" s="111" customFormat="true" ht="25.5" hidden="false" customHeight="false" outlineLevel="0" collapsed="false">
      <c r="A77" s="154" t="s">
        <v>142</v>
      </c>
      <c r="B77" s="155" t="s">
        <v>143</v>
      </c>
      <c r="C77" s="281" t="n">
        <v>293445</v>
      </c>
      <c r="D77" s="282" t="n">
        <v>1069</v>
      </c>
      <c r="E77" s="282" t="n">
        <v>7162</v>
      </c>
      <c r="F77" s="282" t="n">
        <v>18333</v>
      </c>
      <c r="G77" s="282" t="n">
        <v>28181</v>
      </c>
      <c r="H77" s="282" t="n">
        <v>38816</v>
      </c>
      <c r="I77" s="282" t="n">
        <v>37060</v>
      </c>
      <c r="J77" s="282" t="n">
        <v>37706</v>
      </c>
      <c r="K77" s="282" t="n">
        <v>27192</v>
      </c>
      <c r="L77" s="282" t="n">
        <v>20615</v>
      </c>
      <c r="M77" s="282" t="n">
        <v>12389</v>
      </c>
      <c r="N77" s="282" t="n">
        <v>8291</v>
      </c>
      <c r="O77" s="282" t="n">
        <v>6152</v>
      </c>
      <c r="P77" s="282" t="n">
        <v>5006</v>
      </c>
      <c r="Q77" s="282" t="n">
        <v>4199</v>
      </c>
      <c r="R77" s="282" t="n">
        <v>41258</v>
      </c>
      <c r="S77" s="283" t="n">
        <v>16</v>
      </c>
    </row>
    <row r="78" s="111" customFormat="true" ht="6" hidden="false" customHeight="true" outlineLevel="0" collapsed="false">
      <c r="A78" s="154"/>
      <c r="B78" s="155"/>
      <c r="C78" s="112"/>
      <c r="D78" s="105"/>
      <c r="E78" s="105"/>
      <c r="F78" s="105"/>
      <c r="G78" s="105"/>
      <c r="H78" s="105"/>
      <c r="I78" s="105"/>
      <c r="J78" s="105"/>
      <c r="K78" s="105"/>
      <c r="L78" s="105"/>
      <c r="M78" s="105"/>
      <c r="N78" s="105"/>
      <c r="O78" s="105"/>
      <c r="P78" s="105"/>
      <c r="Q78" s="105"/>
      <c r="R78" s="105"/>
      <c r="S78" s="284"/>
    </row>
    <row r="79" s="111" customFormat="true" ht="27.75" hidden="false" customHeight="true" outlineLevel="0" collapsed="false">
      <c r="A79" s="154" t="s">
        <v>144</v>
      </c>
      <c r="B79" s="155" t="s">
        <v>145</v>
      </c>
      <c r="C79" s="281" t="n">
        <v>5726</v>
      </c>
      <c r="D79" s="282" t="n">
        <v>0</v>
      </c>
      <c r="E79" s="282" t="n">
        <v>30</v>
      </c>
      <c r="F79" s="282" t="n">
        <v>434</v>
      </c>
      <c r="G79" s="282" t="n">
        <v>548</v>
      </c>
      <c r="H79" s="282" t="n">
        <v>444</v>
      </c>
      <c r="I79" s="282" t="n">
        <v>735</v>
      </c>
      <c r="J79" s="282" t="n">
        <v>738</v>
      </c>
      <c r="K79" s="282" t="n">
        <v>623</v>
      </c>
      <c r="L79" s="282" t="n">
        <v>452</v>
      </c>
      <c r="M79" s="282" t="n">
        <v>358</v>
      </c>
      <c r="N79" s="282" t="n">
        <v>270</v>
      </c>
      <c r="O79" s="282" t="n">
        <v>235</v>
      </c>
      <c r="P79" s="282" t="n">
        <v>172</v>
      </c>
      <c r="Q79" s="282" t="n">
        <v>158</v>
      </c>
      <c r="R79" s="282" t="n">
        <v>529</v>
      </c>
      <c r="S79" s="283" t="n">
        <v>0</v>
      </c>
    </row>
    <row r="80" s="111" customFormat="true" ht="6" hidden="false" customHeight="true" outlineLevel="0" collapsed="false">
      <c r="A80" s="154"/>
      <c r="B80" s="155"/>
      <c r="C80" s="112"/>
      <c r="D80" s="105"/>
      <c r="E80" s="105"/>
      <c r="F80" s="105"/>
      <c r="G80" s="105"/>
      <c r="H80" s="105"/>
      <c r="I80" s="105"/>
      <c r="J80" s="105"/>
      <c r="K80" s="105"/>
      <c r="L80" s="105"/>
      <c r="M80" s="105"/>
      <c r="N80" s="105"/>
      <c r="O80" s="105"/>
      <c r="P80" s="105"/>
      <c r="Q80" s="105"/>
      <c r="R80" s="105"/>
      <c r="S80" s="284"/>
    </row>
    <row r="81" s="97" customFormat="true" ht="12.75" hidden="false" customHeight="false" outlineLevel="0" collapsed="false">
      <c r="A81" s="146" t="s">
        <v>146</v>
      </c>
      <c r="B81" s="147" t="s">
        <v>147</v>
      </c>
      <c r="C81" s="189" t="n">
        <v>141600</v>
      </c>
      <c r="D81" s="168" t="n">
        <v>8439</v>
      </c>
      <c r="E81" s="168" t="n">
        <v>33888</v>
      </c>
      <c r="F81" s="168" t="n">
        <v>44494</v>
      </c>
      <c r="G81" s="168" t="n">
        <v>26512</v>
      </c>
      <c r="H81" s="168" t="n">
        <v>11927</v>
      </c>
      <c r="I81" s="168" t="n">
        <v>6009</v>
      </c>
      <c r="J81" s="168" t="n">
        <v>3422</v>
      </c>
      <c r="K81" s="168" t="n">
        <v>2153</v>
      </c>
      <c r="L81" s="168" t="n">
        <v>1458</v>
      </c>
      <c r="M81" s="168" t="n">
        <v>954</v>
      </c>
      <c r="N81" s="168" t="n">
        <v>544</v>
      </c>
      <c r="O81" s="168" t="n">
        <v>156</v>
      </c>
      <c r="P81" s="168" t="n">
        <v>133</v>
      </c>
      <c r="Q81" s="168" t="n">
        <v>91</v>
      </c>
      <c r="R81" s="168" t="n">
        <v>1421</v>
      </c>
      <c r="S81" s="169" t="n">
        <v>0</v>
      </c>
    </row>
    <row r="82" s="97" customFormat="true" ht="6" hidden="false" customHeight="true" outlineLevel="0" collapsed="false">
      <c r="A82" s="151"/>
      <c r="B82" s="152"/>
      <c r="C82" s="115"/>
      <c r="D82" s="101"/>
      <c r="E82" s="101"/>
      <c r="F82" s="101"/>
      <c r="G82" s="101"/>
      <c r="H82" s="101"/>
      <c r="I82" s="101"/>
      <c r="J82" s="101"/>
      <c r="K82" s="101"/>
      <c r="L82" s="101"/>
      <c r="M82" s="101"/>
      <c r="N82" s="101"/>
      <c r="O82" s="101"/>
      <c r="P82" s="101"/>
      <c r="Q82" s="101"/>
      <c r="R82" s="101"/>
      <c r="S82" s="278"/>
    </row>
    <row r="83" s="97" customFormat="true" ht="12.75" hidden="false" customHeight="false" outlineLevel="0" collapsed="false">
      <c r="A83" s="151"/>
      <c r="B83" s="153" t="s">
        <v>133</v>
      </c>
      <c r="C83" s="112"/>
      <c r="D83" s="105"/>
      <c r="E83" s="105"/>
      <c r="F83" s="105"/>
      <c r="G83" s="105"/>
      <c r="H83" s="105"/>
      <c r="I83" s="105"/>
      <c r="J83" s="105"/>
      <c r="K83" s="105"/>
      <c r="L83" s="105"/>
      <c r="M83" s="105"/>
      <c r="N83" s="105"/>
      <c r="O83" s="105"/>
      <c r="P83" s="105"/>
      <c r="Q83" s="105"/>
      <c r="R83" s="105"/>
      <c r="S83" s="278"/>
    </row>
    <row r="84" s="97" customFormat="true" ht="6" hidden="false" customHeight="true" outlineLevel="0" collapsed="false">
      <c r="A84" s="151"/>
      <c r="B84" s="153"/>
      <c r="C84" s="112"/>
      <c r="D84" s="105"/>
      <c r="E84" s="105"/>
      <c r="F84" s="105"/>
      <c r="G84" s="105"/>
      <c r="H84" s="105"/>
      <c r="I84" s="105"/>
      <c r="J84" s="105"/>
      <c r="K84" s="105"/>
      <c r="L84" s="105"/>
      <c r="M84" s="105"/>
      <c r="N84" s="105"/>
      <c r="O84" s="105"/>
      <c r="P84" s="105"/>
      <c r="Q84" s="105"/>
      <c r="R84" s="105"/>
      <c r="S84" s="278"/>
    </row>
    <row r="85" s="111" customFormat="true" ht="25.5" hidden="false" customHeight="false" outlineLevel="0" collapsed="false">
      <c r="A85" s="154" t="s">
        <v>148</v>
      </c>
      <c r="B85" s="153" t="s">
        <v>149</v>
      </c>
      <c r="C85" s="281" t="n">
        <v>31022</v>
      </c>
      <c r="D85" s="282" t="n">
        <v>2567</v>
      </c>
      <c r="E85" s="282" t="n">
        <v>8784</v>
      </c>
      <c r="F85" s="282" t="n">
        <v>10652</v>
      </c>
      <c r="G85" s="282" t="n">
        <v>5432</v>
      </c>
      <c r="H85" s="282" t="n">
        <v>1988</v>
      </c>
      <c r="I85" s="282" t="n">
        <v>771</v>
      </c>
      <c r="J85" s="282" t="n">
        <v>328</v>
      </c>
      <c r="K85" s="282" t="n">
        <v>205</v>
      </c>
      <c r="L85" s="282" t="n">
        <v>107</v>
      </c>
      <c r="M85" s="282" t="n">
        <v>57</v>
      </c>
      <c r="N85" s="282" t="n">
        <v>39</v>
      </c>
      <c r="O85" s="282" t="n">
        <v>24</v>
      </c>
      <c r="P85" s="282" t="n">
        <v>20</v>
      </c>
      <c r="Q85" s="282" t="n">
        <v>12</v>
      </c>
      <c r="R85" s="282" t="n">
        <v>36</v>
      </c>
      <c r="S85" s="283" t="n">
        <v>0</v>
      </c>
    </row>
    <row r="86" s="111" customFormat="true" ht="6" hidden="false" customHeight="true" outlineLevel="0" collapsed="false">
      <c r="A86" s="154"/>
      <c r="B86" s="153"/>
      <c r="C86" s="112"/>
      <c r="D86" s="105"/>
      <c r="E86" s="105"/>
      <c r="F86" s="105"/>
      <c r="G86" s="105"/>
      <c r="H86" s="105"/>
      <c r="I86" s="105"/>
      <c r="J86" s="105"/>
      <c r="K86" s="105"/>
      <c r="L86" s="105"/>
      <c r="M86" s="105"/>
      <c r="N86" s="105"/>
      <c r="O86" s="105"/>
      <c r="P86" s="105"/>
      <c r="Q86" s="105"/>
      <c r="R86" s="105"/>
      <c r="S86" s="284"/>
    </row>
    <row r="87" s="111" customFormat="true" ht="12.75" hidden="false" customHeight="false" outlineLevel="0" collapsed="false">
      <c r="A87" s="154" t="s">
        <v>150</v>
      </c>
      <c r="B87" s="153" t="s">
        <v>151</v>
      </c>
      <c r="C87" s="281" t="n">
        <v>34721</v>
      </c>
      <c r="D87" s="282" t="n">
        <v>976</v>
      </c>
      <c r="E87" s="282" t="n">
        <v>7219</v>
      </c>
      <c r="F87" s="282" t="n">
        <v>12205</v>
      </c>
      <c r="G87" s="282" t="n">
        <v>7631</v>
      </c>
      <c r="H87" s="282" t="n">
        <v>3112</v>
      </c>
      <c r="I87" s="282" t="n">
        <v>1090</v>
      </c>
      <c r="J87" s="282" t="n">
        <v>476</v>
      </c>
      <c r="K87" s="282" t="n">
        <v>287</v>
      </c>
      <c r="L87" s="282" t="n">
        <v>222</v>
      </c>
      <c r="M87" s="282" t="n">
        <v>167</v>
      </c>
      <c r="N87" s="282" t="n">
        <v>115</v>
      </c>
      <c r="O87" s="282" t="n">
        <v>75</v>
      </c>
      <c r="P87" s="282" t="n">
        <v>68</v>
      </c>
      <c r="Q87" s="282" t="n">
        <v>50</v>
      </c>
      <c r="R87" s="282" t="n">
        <v>1027</v>
      </c>
      <c r="S87" s="283" t="n">
        <v>0</v>
      </c>
    </row>
    <row r="88" s="111" customFormat="true" ht="6" hidden="false" customHeight="true" outlineLevel="0" collapsed="false">
      <c r="A88" s="154"/>
      <c r="B88" s="153"/>
      <c r="C88" s="112"/>
      <c r="D88" s="105"/>
      <c r="E88" s="105"/>
      <c r="F88" s="105"/>
      <c r="G88" s="105"/>
      <c r="H88" s="105"/>
      <c r="I88" s="105"/>
      <c r="J88" s="105"/>
      <c r="K88" s="105"/>
      <c r="L88" s="105"/>
      <c r="M88" s="105"/>
      <c r="N88" s="105"/>
      <c r="O88" s="105"/>
      <c r="P88" s="105"/>
      <c r="Q88" s="105"/>
      <c r="R88" s="105"/>
      <c r="S88" s="284"/>
    </row>
    <row r="89" s="111" customFormat="true" ht="12.75" hidden="false" customHeight="false" outlineLevel="0" collapsed="false">
      <c r="A89" s="154" t="s">
        <v>152</v>
      </c>
      <c r="B89" s="153" t="s">
        <v>153</v>
      </c>
      <c r="C89" s="281" t="n">
        <v>41122</v>
      </c>
      <c r="D89" s="282" t="n">
        <v>3991</v>
      </c>
      <c r="E89" s="282" t="n">
        <v>12504</v>
      </c>
      <c r="F89" s="282" t="n">
        <v>12829</v>
      </c>
      <c r="G89" s="282" t="n">
        <v>5939</v>
      </c>
      <c r="H89" s="282" t="n">
        <v>2259</v>
      </c>
      <c r="I89" s="282" t="n">
        <v>1384</v>
      </c>
      <c r="J89" s="282" t="n">
        <v>802</v>
      </c>
      <c r="K89" s="282" t="n">
        <v>482</v>
      </c>
      <c r="L89" s="282" t="n">
        <v>298</v>
      </c>
      <c r="M89" s="282" t="n">
        <v>169</v>
      </c>
      <c r="N89" s="282" t="n">
        <v>88</v>
      </c>
      <c r="O89" s="282" t="n">
        <v>37</v>
      </c>
      <c r="P89" s="282" t="n">
        <v>31</v>
      </c>
      <c r="Q89" s="282" t="n">
        <v>18</v>
      </c>
      <c r="R89" s="282" t="n">
        <v>292</v>
      </c>
      <c r="S89" s="283" t="n">
        <v>0</v>
      </c>
    </row>
    <row r="90" s="111" customFormat="true" ht="6" hidden="false" customHeight="true" outlineLevel="0" collapsed="false">
      <c r="A90" s="154"/>
      <c r="B90" s="153"/>
      <c r="C90" s="112"/>
      <c r="D90" s="105"/>
      <c r="E90" s="105"/>
      <c r="F90" s="105"/>
      <c r="G90" s="105"/>
      <c r="H90" s="105"/>
      <c r="I90" s="105"/>
      <c r="J90" s="105"/>
      <c r="K90" s="105"/>
      <c r="L90" s="105"/>
      <c r="M90" s="105"/>
      <c r="N90" s="105"/>
      <c r="O90" s="105"/>
      <c r="P90" s="105"/>
      <c r="Q90" s="105"/>
      <c r="R90" s="105"/>
      <c r="S90" s="284"/>
    </row>
    <row r="91" s="111" customFormat="true" ht="12.75" hidden="false" customHeight="false" outlineLevel="0" collapsed="false">
      <c r="A91" s="154" t="s">
        <v>154</v>
      </c>
      <c r="B91" s="153" t="s">
        <v>155</v>
      </c>
      <c r="C91" s="281" t="n">
        <v>3653</v>
      </c>
      <c r="D91" s="282" t="n">
        <v>94</v>
      </c>
      <c r="E91" s="282" t="n">
        <v>742</v>
      </c>
      <c r="F91" s="282" t="n">
        <v>1035</v>
      </c>
      <c r="G91" s="282" t="n">
        <v>707</v>
      </c>
      <c r="H91" s="282" t="n">
        <v>403</v>
      </c>
      <c r="I91" s="282" t="n">
        <v>217</v>
      </c>
      <c r="J91" s="282" t="n">
        <v>154</v>
      </c>
      <c r="K91" s="282" t="n">
        <v>78</v>
      </c>
      <c r="L91" s="282" t="n">
        <v>51</v>
      </c>
      <c r="M91" s="282" t="n">
        <v>29</v>
      </c>
      <c r="N91" s="282" t="n">
        <v>32</v>
      </c>
      <c r="O91" s="282" t="n">
        <v>20</v>
      </c>
      <c r="P91" s="282" t="n">
        <v>13</v>
      </c>
      <c r="Q91" s="282" t="n">
        <v>11</v>
      </c>
      <c r="R91" s="282" t="n">
        <v>67</v>
      </c>
      <c r="S91" s="283" t="n">
        <v>0</v>
      </c>
    </row>
    <row r="92" s="111" customFormat="true" ht="6" hidden="false" customHeight="true" outlineLevel="0" collapsed="false">
      <c r="A92" s="154"/>
      <c r="B92" s="153"/>
      <c r="C92" s="112"/>
      <c r="D92" s="105"/>
      <c r="E92" s="105"/>
      <c r="F92" s="105"/>
      <c r="G92" s="105"/>
      <c r="H92" s="105"/>
      <c r="I92" s="105"/>
      <c r="J92" s="105"/>
      <c r="K92" s="105"/>
      <c r="L92" s="105"/>
      <c r="M92" s="105"/>
      <c r="N92" s="105"/>
      <c r="O92" s="105"/>
      <c r="P92" s="105"/>
      <c r="Q92" s="105"/>
      <c r="R92" s="105"/>
      <c r="S92" s="284"/>
    </row>
    <row r="93" s="111" customFormat="true" ht="12.75" hidden="false" customHeight="false" outlineLevel="0" collapsed="false">
      <c r="A93" s="154" t="s">
        <v>156</v>
      </c>
      <c r="B93" s="153" t="s">
        <v>157</v>
      </c>
      <c r="C93" s="281" t="n">
        <v>24539</v>
      </c>
      <c r="D93" s="282" t="n">
        <v>681</v>
      </c>
      <c r="E93" s="282" t="n">
        <v>3840</v>
      </c>
      <c r="F93" s="282" t="n">
        <v>6376</v>
      </c>
      <c r="G93" s="282" t="n">
        <v>5438</v>
      </c>
      <c r="H93" s="282" t="n">
        <v>3129</v>
      </c>
      <c r="I93" s="282" t="n">
        <v>1882</v>
      </c>
      <c r="J93" s="282" t="n">
        <v>1226</v>
      </c>
      <c r="K93" s="282" t="n">
        <v>831</v>
      </c>
      <c r="L93" s="282" t="n">
        <v>580</v>
      </c>
      <c r="M93" s="282" t="n">
        <v>381</v>
      </c>
      <c r="N93" s="282" t="n">
        <v>175</v>
      </c>
      <c r="O93" s="282" t="n">
        <v>0</v>
      </c>
      <c r="P93" s="282" t="n">
        <v>0</v>
      </c>
      <c r="Q93" s="282" t="n">
        <v>0</v>
      </c>
      <c r="R93" s="282" t="n">
        <v>0</v>
      </c>
      <c r="S93" s="283" t="n">
        <v>0</v>
      </c>
    </row>
    <row r="94" s="111" customFormat="true" ht="6" hidden="false" customHeight="true" outlineLevel="0" collapsed="false">
      <c r="A94" s="154"/>
      <c r="B94" s="153"/>
      <c r="C94" s="112"/>
      <c r="D94" s="105"/>
      <c r="E94" s="105"/>
      <c r="F94" s="105"/>
      <c r="G94" s="105"/>
      <c r="H94" s="105"/>
      <c r="I94" s="105"/>
      <c r="J94" s="105"/>
      <c r="K94" s="105"/>
      <c r="L94" s="105"/>
      <c r="M94" s="105"/>
      <c r="N94" s="105"/>
      <c r="O94" s="105"/>
      <c r="P94" s="105"/>
      <c r="Q94" s="105"/>
      <c r="R94" s="105"/>
      <c r="S94" s="284"/>
    </row>
    <row r="95" s="111" customFormat="true" ht="12.75" hidden="false" customHeight="false" outlineLevel="0" collapsed="false">
      <c r="A95" s="154" t="s">
        <v>158</v>
      </c>
      <c r="B95" s="153" t="s">
        <v>159</v>
      </c>
      <c r="C95" s="281" t="n">
        <v>6543</v>
      </c>
      <c r="D95" s="282" t="n">
        <v>130</v>
      </c>
      <c r="E95" s="282" t="n">
        <v>799</v>
      </c>
      <c r="F95" s="282" t="n">
        <v>1397</v>
      </c>
      <c r="G95" s="282" t="n">
        <v>1365</v>
      </c>
      <c r="H95" s="282" t="n">
        <v>1036</v>
      </c>
      <c r="I95" s="282" t="n">
        <v>665</v>
      </c>
      <c r="J95" s="282" t="n">
        <v>436</v>
      </c>
      <c r="K95" s="282" t="n">
        <v>270</v>
      </c>
      <c r="L95" s="282" t="n">
        <v>200</v>
      </c>
      <c r="M95" s="282" t="n">
        <v>151</v>
      </c>
      <c r="N95" s="282" t="n">
        <v>94</v>
      </c>
      <c r="O95" s="282" t="n">
        <v>0</v>
      </c>
      <c r="P95" s="282" t="n">
        <v>0</v>
      </c>
      <c r="Q95" s="282" t="n">
        <v>0</v>
      </c>
      <c r="R95" s="282" t="n">
        <v>0</v>
      </c>
      <c r="S95" s="283" t="n">
        <v>0</v>
      </c>
    </row>
    <row r="96" s="111" customFormat="true" ht="6" hidden="false" customHeight="true" outlineLevel="0" collapsed="false">
      <c r="A96" s="154"/>
      <c r="B96" s="153"/>
      <c r="C96" s="112"/>
      <c r="D96" s="105"/>
      <c r="E96" s="105"/>
      <c r="F96" s="105"/>
      <c r="G96" s="105"/>
      <c r="H96" s="105"/>
      <c r="I96" s="105"/>
      <c r="J96" s="105"/>
      <c r="K96" s="105"/>
      <c r="L96" s="105"/>
      <c r="M96" s="105"/>
      <c r="N96" s="105"/>
      <c r="O96" s="105"/>
      <c r="P96" s="105"/>
      <c r="Q96" s="105"/>
      <c r="R96" s="105"/>
      <c r="S96" s="284"/>
    </row>
    <row r="97" s="111" customFormat="true" ht="25.5" hidden="false" customHeight="false" outlineLevel="0" collapsed="false">
      <c r="A97" s="154" t="s">
        <v>160</v>
      </c>
      <c r="B97" s="153" t="s">
        <v>161</v>
      </c>
      <c r="C97" s="281" t="n">
        <v>11386</v>
      </c>
      <c r="D97" s="282" t="n">
        <v>324</v>
      </c>
      <c r="E97" s="282" t="n">
        <v>1950</v>
      </c>
      <c r="F97" s="282" t="n">
        <v>3558</v>
      </c>
      <c r="G97" s="282" t="n">
        <v>2450</v>
      </c>
      <c r="H97" s="282" t="n">
        <v>1307</v>
      </c>
      <c r="I97" s="282" t="n">
        <v>696</v>
      </c>
      <c r="J97" s="282" t="n">
        <v>415</v>
      </c>
      <c r="K97" s="282" t="n">
        <v>280</v>
      </c>
      <c r="L97" s="282" t="n">
        <v>195</v>
      </c>
      <c r="M97" s="282" t="n">
        <v>139</v>
      </c>
      <c r="N97" s="282" t="n">
        <v>44</v>
      </c>
      <c r="O97" s="282" t="n">
        <v>15</v>
      </c>
      <c r="P97" s="282" t="n">
        <v>4</v>
      </c>
      <c r="Q97" s="282" t="n">
        <v>2</v>
      </c>
      <c r="R97" s="282" t="n">
        <v>7</v>
      </c>
      <c r="S97" s="283" t="n">
        <v>0</v>
      </c>
    </row>
    <row r="98" s="111" customFormat="true" ht="6" hidden="false" customHeight="true" outlineLevel="0" collapsed="false">
      <c r="A98" s="154"/>
      <c r="B98" s="153"/>
      <c r="C98" s="112"/>
      <c r="D98" s="105"/>
      <c r="E98" s="105"/>
      <c r="F98" s="105"/>
      <c r="G98" s="105"/>
      <c r="H98" s="105"/>
      <c r="I98" s="105"/>
      <c r="J98" s="105"/>
      <c r="K98" s="105"/>
      <c r="L98" s="105"/>
      <c r="M98" s="105"/>
      <c r="N98" s="105"/>
      <c r="O98" s="105"/>
      <c r="P98" s="105"/>
      <c r="Q98" s="105"/>
      <c r="R98" s="105"/>
      <c r="S98" s="284"/>
    </row>
    <row r="99" s="111" customFormat="true" ht="12.75" hidden="false" customHeight="false" outlineLevel="0" collapsed="false">
      <c r="A99" s="146" t="s">
        <v>162</v>
      </c>
      <c r="B99" s="147" t="s">
        <v>163</v>
      </c>
      <c r="C99" s="189" t="n">
        <v>729115</v>
      </c>
      <c r="D99" s="168" t="n">
        <v>54438</v>
      </c>
      <c r="E99" s="168" t="n">
        <v>151028</v>
      </c>
      <c r="F99" s="168" t="n">
        <v>211926</v>
      </c>
      <c r="G99" s="168" t="n">
        <v>185976</v>
      </c>
      <c r="H99" s="168" t="n">
        <v>91197</v>
      </c>
      <c r="I99" s="168" t="n">
        <v>21458</v>
      </c>
      <c r="J99" s="168" t="n">
        <v>6767</v>
      </c>
      <c r="K99" s="168" t="n">
        <v>2734</v>
      </c>
      <c r="L99" s="168" t="n">
        <v>1475</v>
      </c>
      <c r="M99" s="168" t="n">
        <v>806</v>
      </c>
      <c r="N99" s="168" t="n">
        <v>430</v>
      </c>
      <c r="O99" s="168" t="n">
        <v>238</v>
      </c>
      <c r="P99" s="168" t="n">
        <v>194</v>
      </c>
      <c r="Q99" s="168" t="n">
        <v>98</v>
      </c>
      <c r="R99" s="168" t="n">
        <v>344</v>
      </c>
      <c r="S99" s="169" t="n">
        <v>7</v>
      </c>
    </row>
    <row r="100" s="97" customFormat="true" ht="6" hidden="false" customHeight="true" outlineLevel="0" collapsed="false">
      <c r="A100" s="151"/>
      <c r="B100" s="152"/>
      <c r="C100" s="115"/>
      <c r="D100" s="101"/>
      <c r="E100" s="101"/>
      <c r="F100" s="101"/>
      <c r="G100" s="101"/>
      <c r="H100" s="101"/>
      <c r="I100" s="101"/>
      <c r="J100" s="101"/>
      <c r="K100" s="101"/>
      <c r="L100" s="101"/>
      <c r="M100" s="101"/>
      <c r="N100" s="101"/>
      <c r="O100" s="101"/>
      <c r="P100" s="101"/>
      <c r="Q100" s="101"/>
      <c r="R100" s="101"/>
      <c r="S100" s="278"/>
    </row>
    <row r="101" s="97" customFormat="true" ht="12.75" hidden="false" customHeight="false" outlineLevel="0" collapsed="false">
      <c r="A101" s="151"/>
      <c r="B101" s="153" t="s">
        <v>133</v>
      </c>
      <c r="C101" s="112"/>
      <c r="D101" s="105"/>
      <c r="E101" s="105"/>
      <c r="F101" s="105"/>
      <c r="G101" s="105"/>
      <c r="H101" s="105"/>
      <c r="I101" s="105"/>
      <c r="J101" s="105"/>
      <c r="K101" s="105"/>
      <c r="L101" s="105"/>
      <c r="M101" s="105"/>
      <c r="N101" s="105"/>
      <c r="O101" s="105"/>
      <c r="P101" s="105"/>
      <c r="Q101" s="105"/>
      <c r="R101" s="105"/>
      <c r="S101" s="278"/>
    </row>
    <row r="102" s="97" customFormat="true" ht="6" hidden="false" customHeight="true" outlineLevel="0" collapsed="false">
      <c r="A102" s="151"/>
      <c r="B102" s="153"/>
      <c r="C102" s="112"/>
      <c r="D102" s="105"/>
      <c r="E102" s="105"/>
      <c r="F102" s="105"/>
      <c r="G102" s="105"/>
      <c r="H102" s="105"/>
      <c r="I102" s="105"/>
      <c r="J102" s="105"/>
      <c r="K102" s="105"/>
      <c r="L102" s="105"/>
      <c r="M102" s="105"/>
      <c r="N102" s="105"/>
      <c r="O102" s="105"/>
      <c r="P102" s="105"/>
      <c r="Q102" s="105"/>
      <c r="R102" s="105"/>
      <c r="S102" s="278"/>
    </row>
    <row r="103" s="111" customFormat="true" ht="25.5" hidden="false" customHeight="false" outlineLevel="0" collapsed="false">
      <c r="A103" s="154" t="s">
        <v>164</v>
      </c>
      <c r="B103" s="155" t="s">
        <v>165</v>
      </c>
      <c r="C103" s="281" t="n">
        <v>63794</v>
      </c>
      <c r="D103" s="282" t="n">
        <v>58</v>
      </c>
      <c r="E103" s="282" t="n">
        <v>8315</v>
      </c>
      <c r="F103" s="282" t="n">
        <v>19644</v>
      </c>
      <c r="G103" s="282" t="n">
        <v>17744</v>
      </c>
      <c r="H103" s="282" t="n">
        <v>9223</v>
      </c>
      <c r="I103" s="282" t="n">
        <v>4291</v>
      </c>
      <c r="J103" s="282" t="n">
        <v>2059</v>
      </c>
      <c r="K103" s="282" t="n">
        <v>988</v>
      </c>
      <c r="L103" s="282" t="n">
        <v>627</v>
      </c>
      <c r="M103" s="282" t="n">
        <v>334</v>
      </c>
      <c r="N103" s="282" t="n">
        <v>175</v>
      </c>
      <c r="O103" s="282" t="n">
        <v>93</v>
      </c>
      <c r="P103" s="282" t="n">
        <v>92</v>
      </c>
      <c r="Q103" s="282" t="n">
        <v>32</v>
      </c>
      <c r="R103" s="282" t="n">
        <v>112</v>
      </c>
      <c r="S103" s="283" t="n">
        <v>7</v>
      </c>
    </row>
    <row r="104" s="111" customFormat="true" ht="6" hidden="false" customHeight="true" outlineLevel="0" collapsed="false">
      <c r="A104" s="154"/>
      <c r="B104" s="155"/>
      <c r="C104" s="112"/>
      <c r="D104" s="105"/>
      <c r="E104" s="105"/>
      <c r="F104" s="105"/>
      <c r="G104" s="105"/>
      <c r="H104" s="105"/>
      <c r="I104" s="105"/>
      <c r="J104" s="105"/>
      <c r="K104" s="105"/>
      <c r="L104" s="105"/>
      <c r="M104" s="105"/>
      <c r="N104" s="105"/>
      <c r="O104" s="105"/>
      <c r="P104" s="105"/>
      <c r="Q104" s="105"/>
      <c r="R104" s="105"/>
      <c r="S104" s="284"/>
    </row>
    <row r="105" s="111" customFormat="true" ht="25.5" hidden="false" customHeight="false" outlineLevel="0" collapsed="false">
      <c r="A105" s="154" t="s">
        <v>166</v>
      </c>
      <c r="B105" s="155" t="s">
        <v>167</v>
      </c>
      <c r="C105" s="281" t="n">
        <v>80900</v>
      </c>
      <c r="D105" s="282" t="n">
        <v>976</v>
      </c>
      <c r="E105" s="282" t="n">
        <v>12063</v>
      </c>
      <c r="F105" s="282" t="n">
        <v>22527</v>
      </c>
      <c r="G105" s="282" t="n">
        <v>23464</v>
      </c>
      <c r="H105" s="282" t="n">
        <v>14227</v>
      </c>
      <c r="I105" s="282" t="n">
        <v>4669</v>
      </c>
      <c r="J105" s="282" t="n">
        <v>1683</v>
      </c>
      <c r="K105" s="282" t="n">
        <v>688</v>
      </c>
      <c r="L105" s="282" t="n">
        <v>302</v>
      </c>
      <c r="M105" s="282" t="n">
        <v>162</v>
      </c>
      <c r="N105" s="282" t="n">
        <v>71</v>
      </c>
      <c r="O105" s="282" t="n">
        <v>23</v>
      </c>
      <c r="P105" s="282" t="n">
        <v>19</v>
      </c>
      <c r="Q105" s="282" t="n">
        <v>9</v>
      </c>
      <c r="R105" s="282" t="n">
        <v>16</v>
      </c>
      <c r="S105" s="283" t="n">
        <v>0</v>
      </c>
    </row>
    <row r="106" s="111" customFormat="true" ht="6" hidden="false" customHeight="true" outlineLevel="0" collapsed="false">
      <c r="A106" s="154"/>
      <c r="B106" s="155"/>
      <c r="C106" s="112"/>
      <c r="D106" s="105"/>
      <c r="E106" s="105"/>
      <c r="F106" s="105"/>
      <c r="G106" s="105"/>
      <c r="H106" s="105"/>
      <c r="I106" s="105"/>
      <c r="J106" s="105"/>
      <c r="K106" s="105"/>
      <c r="L106" s="105"/>
      <c r="M106" s="105"/>
      <c r="N106" s="105"/>
      <c r="O106" s="105"/>
      <c r="P106" s="105"/>
      <c r="Q106" s="105"/>
      <c r="R106" s="105"/>
      <c r="S106" s="284"/>
    </row>
    <row r="107" s="111" customFormat="true" ht="12.75" hidden="false" customHeight="false" outlineLevel="0" collapsed="false">
      <c r="A107" s="154" t="s">
        <v>168</v>
      </c>
      <c r="B107" s="153" t="s">
        <v>169</v>
      </c>
      <c r="C107" s="281" t="n">
        <v>33181</v>
      </c>
      <c r="D107" s="282" t="n">
        <v>7</v>
      </c>
      <c r="E107" s="282" t="n">
        <v>3504</v>
      </c>
      <c r="F107" s="282" t="n">
        <v>9417</v>
      </c>
      <c r="G107" s="282" t="n">
        <v>9332</v>
      </c>
      <c r="H107" s="282" t="n">
        <v>5066</v>
      </c>
      <c r="I107" s="282" t="n">
        <v>2466</v>
      </c>
      <c r="J107" s="282" t="n">
        <v>1379</v>
      </c>
      <c r="K107" s="282" t="n">
        <v>777</v>
      </c>
      <c r="L107" s="282" t="n">
        <v>449</v>
      </c>
      <c r="M107" s="282" t="n">
        <v>269</v>
      </c>
      <c r="N107" s="282" t="n">
        <v>148</v>
      </c>
      <c r="O107" s="282" t="n">
        <v>101</v>
      </c>
      <c r="P107" s="282" t="n">
        <v>72</v>
      </c>
      <c r="Q107" s="282" t="n">
        <v>38</v>
      </c>
      <c r="R107" s="282" t="n">
        <v>156</v>
      </c>
      <c r="S107" s="283" t="n">
        <v>0</v>
      </c>
    </row>
    <row r="108" s="111" customFormat="true" ht="6" hidden="false" customHeight="true" outlineLevel="0" collapsed="false">
      <c r="A108" s="154"/>
      <c r="B108" s="153"/>
      <c r="C108" s="112"/>
      <c r="D108" s="105"/>
      <c r="E108" s="105"/>
      <c r="F108" s="105"/>
      <c r="G108" s="105"/>
      <c r="H108" s="105"/>
      <c r="I108" s="105"/>
      <c r="J108" s="105"/>
      <c r="K108" s="105"/>
      <c r="L108" s="105"/>
      <c r="M108" s="105"/>
      <c r="N108" s="105"/>
      <c r="O108" s="105"/>
      <c r="P108" s="105"/>
      <c r="Q108" s="105"/>
      <c r="R108" s="105"/>
      <c r="S108" s="284"/>
    </row>
    <row r="109" s="111" customFormat="true" ht="12.75" hidden="false" customHeight="false" outlineLevel="0" collapsed="false">
      <c r="A109" s="154" t="s">
        <v>170</v>
      </c>
      <c r="B109" s="153" t="s">
        <v>171</v>
      </c>
      <c r="C109" s="281" t="n">
        <v>551240</v>
      </c>
      <c r="D109" s="282" t="n">
        <v>53397</v>
      </c>
      <c r="E109" s="282" t="n">
        <v>127146</v>
      </c>
      <c r="F109" s="282" t="n">
        <v>160338</v>
      </c>
      <c r="G109" s="282" t="n">
        <v>135435</v>
      </c>
      <c r="H109" s="282" t="n">
        <v>62681</v>
      </c>
      <c r="I109" s="282" t="n">
        <v>10032</v>
      </c>
      <c r="J109" s="282" t="n">
        <v>1646</v>
      </c>
      <c r="K109" s="282" t="n">
        <v>280</v>
      </c>
      <c r="L109" s="282" t="n">
        <v>97</v>
      </c>
      <c r="M109" s="282" t="n">
        <v>41</v>
      </c>
      <c r="N109" s="282" t="n">
        <v>37</v>
      </c>
      <c r="O109" s="282" t="n">
        <v>21</v>
      </c>
      <c r="P109" s="282" t="n">
        <v>10</v>
      </c>
      <c r="Q109" s="282" t="n">
        <v>19</v>
      </c>
      <c r="R109" s="282" t="n">
        <v>60</v>
      </c>
      <c r="S109" s="283" t="n">
        <v>0</v>
      </c>
    </row>
    <row r="110" s="111" customFormat="true" ht="6" hidden="false" customHeight="true" outlineLevel="0" collapsed="false">
      <c r="A110" s="154"/>
      <c r="B110" s="153"/>
      <c r="C110" s="281"/>
      <c r="D110" s="282"/>
      <c r="E110" s="282"/>
      <c r="F110" s="282"/>
      <c r="G110" s="282"/>
      <c r="H110" s="282"/>
      <c r="I110" s="282"/>
      <c r="J110" s="282"/>
      <c r="K110" s="282"/>
      <c r="L110" s="282"/>
      <c r="M110" s="282"/>
      <c r="N110" s="282"/>
      <c r="O110" s="282"/>
      <c r="P110" s="282"/>
      <c r="Q110" s="282"/>
      <c r="R110" s="282"/>
      <c r="S110" s="283"/>
    </row>
    <row r="111" s="97" customFormat="true" ht="12.75" hidden="false" customHeight="false" outlineLevel="0" collapsed="false">
      <c r="A111" s="146" t="s">
        <v>172</v>
      </c>
      <c r="B111" s="147" t="s">
        <v>173</v>
      </c>
      <c r="C111" s="189" t="n">
        <v>1129689</v>
      </c>
      <c r="D111" s="168" t="n">
        <v>39</v>
      </c>
      <c r="E111" s="168" t="n">
        <v>58</v>
      </c>
      <c r="F111" s="168" t="n">
        <v>335</v>
      </c>
      <c r="G111" s="168" t="n">
        <v>12651</v>
      </c>
      <c r="H111" s="168" t="n">
        <v>54457</v>
      </c>
      <c r="I111" s="168" t="n">
        <v>100603</v>
      </c>
      <c r="J111" s="168" t="n">
        <v>127307</v>
      </c>
      <c r="K111" s="168" t="n">
        <v>125856</v>
      </c>
      <c r="L111" s="168" t="n">
        <v>124722</v>
      </c>
      <c r="M111" s="168" t="n">
        <v>112551</v>
      </c>
      <c r="N111" s="168" t="n">
        <v>96098</v>
      </c>
      <c r="O111" s="168" t="n">
        <v>74144</v>
      </c>
      <c r="P111" s="168" t="n">
        <v>57616</v>
      </c>
      <c r="Q111" s="168" t="n">
        <v>45326</v>
      </c>
      <c r="R111" s="168" t="n">
        <v>193839</v>
      </c>
      <c r="S111" s="169" t="n">
        <v>4087</v>
      </c>
    </row>
    <row r="112" s="111" customFormat="true" ht="6" hidden="false" customHeight="true" outlineLevel="0" collapsed="false">
      <c r="A112" s="154"/>
      <c r="B112" s="153"/>
      <c r="C112" s="281"/>
      <c r="D112" s="282"/>
      <c r="E112" s="282"/>
      <c r="F112" s="282"/>
      <c r="G112" s="282"/>
      <c r="H112" s="282"/>
      <c r="I112" s="282"/>
      <c r="J112" s="282"/>
      <c r="K112" s="282"/>
      <c r="L112" s="282"/>
      <c r="M112" s="282"/>
      <c r="N112" s="282"/>
      <c r="O112" s="282"/>
      <c r="P112" s="282"/>
      <c r="Q112" s="282"/>
      <c r="R112" s="282"/>
      <c r="S112" s="283"/>
    </row>
    <row r="113" s="111" customFormat="true" ht="12.75" hidden="false" customHeight="false" outlineLevel="0" collapsed="false">
      <c r="A113" s="156" t="s">
        <v>174</v>
      </c>
      <c r="B113" s="157" t="s">
        <v>178</v>
      </c>
      <c r="C113" s="172" t="n">
        <v>2952982</v>
      </c>
      <c r="D113" s="173" t="n">
        <v>67291</v>
      </c>
      <c r="E113" s="173" t="n">
        <v>218482</v>
      </c>
      <c r="F113" s="173" t="n">
        <v>337995</v>
      </c>
      <c r="G113" s="173" t="n">
        <v>350549</v>
      </c>
      <c r="H113" s="173" t="n">
        <v>306859</v>
      </c>
      <c r="I113" s="173" t="n">
        <v>267841</v>
      </c>
      <c r="J113" s="173" t="n">
        <v>264505</v>
      </c>
      <c r="K113" s="173" t="n">
        <v>217528</v>
      </c>
      <c r="L113" s="173" t="n">
        <v>185139</v>
      </c>
      <c r="M113" s="173" t="n">
        <v>151771</v>
      </c>
      <c r="N113" s="173" t="n">
        <v>119289</v>
      </c>
      <c r="O113" s="173" t="n">
        <v>88756</v>
      </c>
      <c r="P113" s="173" t="n">
        <v>68285</v>
      </c>
      <c r="Q113" s="173" t="n">
        <v>53376</v>
      </c>
      <c r="R113" s="173" t="n">
        <v>251071</v>
      </c>
      <c r="S113" s="174" t="n">
        <v>4247</v>
      </c>
    </row>
    <row r="114" customFormat="false" ht="12.75" hidden="false" customHeight="false" outlineLevel="0" collapsed="false">
      <c r="A114" s="161"/>
      <c r="B114" s="161"/>
      <c r="C114" s="161"/>
      <c r="D114" s="161"/>
      <c r="E114" s="161"/>
      <c r="F114" s="161"/>
      <c r="G114" s="161"/>
      <c r="H114" s="161"/>
      <c r="I114" s="161"/>
      <c r="J114" s="161"/>
      <c r="K114" s="161"/>
      <c r="L114" s="161"/>
      <c r="M114" s="161"/>
      <c r="N114" s="161"/>
      <c r="O114" s="161"/>
      <c r="P114" s="161"/>
      <c r="Q114" s="161"/>
      <c r="R114" s="161"/>
      <c r="S114" s="175"/>
    </row>
    <row r="115" customFormat="false" ht="12.75" hidden="false" customHeight="true" outlineLevel="0" collapsed="false">
      <c r="A115" s="161"/>
      <c r="B115" s="161"/>
      <c r="C115" s="285"/>
      <c r="D115" s="161"/>
      <c r="E115" s="161"/>
      <c r="F115" s="161"/>
      <c r="G115" s="161"/>
      <c r="H115" s="161"/>
      <c r="I115" s="161"/>
      <c r="J115" s="161"/>
      <c r="K115" s="161"/>
      <c r="L115" s="161"/>
      <c r="M115" s="161"/>
      <c r="N115" s="161"/>
      <c r="O115" s="161"/>
      <c r="P115" s="161"/>
      <c r="Q115" s="161"/>
      <c r="R115" s="161"/>
      <c r="S115" s="248"/>
    </row>
    <row r="116" customFormat="false" ht="12.75" hidden="false" customHeight="false" outlineLevel="0" collapsed="false">
      <c r="A116" s="162" t="s">
        <v>176</v>
      </c>
      <c r="B116" s="161"/>
      <c r="C116" s="161"/>
      <c r="D116" s="161"/>
      <c r="E116" s="161"/>
      <c r="F116" s="161"/>
      <c r="G116" s="161"/>
      <c r="H116" s="161"/>
      <c r="I116" s="161"/>
      <c r="J116" s="161"/>
      <c r="K116" s="161"/>
      <c r="L116" s="161"/>
      <c r="M116" s="161"/>
      <c r="N116" s="163"/>
      <c r="O116" s="164" t="s">
        <v>188</v>
      </c>
      <c r="P116" s="164"/>
      <c r="Q116" s="164"/>
      <c r="R116" s="164"/>
      <c r="S116" s="248"/>
    </row>
    <row r="117" customFormat="false" ht="15" hidden="false" customHeight="false" outlineLevel="0" collapsed="false">
      <c r="A117" s="175"/>
      <c r="B117" s="175"/>
      <c r="C117" s="177"/>
      <c r="D117" s="175"/>
      <c r="E117" s="175"/>
      <c r="F117" s="175"/>
      <c r="G117" s="175"/>
      <c r="H117" s="175"/>
      <c r="I117" s="175"/>
      <c r="J117" s="175"/>
      <c r="K117" s="175"/>
      <c r="L117" s="175"/>
      <c r="M117" s="175"/>
      <c r="N117" s="175"/>
      <c r="O117" s="175"/>
      <c r="P117" s="175"/>
      <c r="Q117" s="175"/>
      <c r="R117" s="175"/>
      <c r="S117" s="175"/>
    </row>
    <row r="118" customFormat="false" ht="15" hidden="false" customHeight="false" outlineLevel="0" collapsed="false">
      <c r="A118" s="175"/>
      <c r="B118" s="175"/>
      <c r="C118" s="177"/>
      <c r="D118" s="175"/>
      <c r="E118" s="175"/>
      <c r="F118" s="175"/>
      <c r="G118" s="175"/>
      <c r="H118" s="175"/>
      <c r="I118" s="175"/>
      <c r="J118" s="175"/>
      <c r="K118" s="175"/>
      <c r="L118" s="175"/>
      <c r="M118" s="175"/>
      <c r="N118" s="175"/>
      <c r="O118" s="175"/>
      <c r="P118" s="175"/>
      <c r="Q118" s="175"/>
      <c r="R118" s="175"/>
      <c r="S118" s="175"/>
    </row>
  </sheetData>
  <mergeCells count="21">
    <mergeCell ref="A7:B9"/>
    <mergeCell ref="C7:C9"/>
    <mergeCell ref="D7:S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A11:S11"/>
    <mergeCell ref="A63:S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1" manualBreakCount="1">
    <brk id="61"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7D3FF"/>
    <pageSetUpPr fitToPage="false"/>
  </sheetPr>
  <dimension ref="A1:S122"/>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1.7"/>
    <col collapsed="false" customWidth="true" hidden="false" outlineLevel="0" max="19" min="4" style="3" width="9.7"/>
    <col collapsed="false" customWidth="false" hidden="false" outlineLevel="0" max="257" min="20" style="3" width="11.42"/>
  </cols>
  <sheetData>
    <row r="1" customFormat="false" ht="15.75" hidden="false" customHeight="false" outlineLevel="0" collapsed="false">
      <c r="B1" s="26" t="s">
        <v>109</v>
      </c>
    </row>
    <row r="3" customFormat="false" ht="15.75" hidden="false" customHeight="false" outlineLevel="0" collapsed="false">
      <c r="A3" s="82" t="s">
        <v>268</v>
      </c>
    </row>
    <row r="4" customFormat="false" ht="15.75" hidden="false" customHeight="false" outlineLevel="0" collapsed="false">
      <c r="A4" s="82" t="s">
        <v>274</v>
      </c>
    </row>
    <row r="5" customFormat="false" ht="7.5" hidden="false" customHeight="true" outlineLevel="0" collapsed="false"/>
    <row r="6" customFormat="false" ht="7.5" hidden="true" customHeight="true" outlineLevel="0" collapsed="false"/>
    <row r="7" customFormat="false" ht="12.75" hidden="false" customHeight="true" outlineLevel="0" collapsed="false">
      <c r="A7" s="178" t="s">
        <v>112</v>
      </c>
      <c r="B7" s="178"/>
      <c r="C7" s="277" t="s">
        <v>175</v>
      </c>
      <c r="D7" s="207" t="s">
        <v>270</v>
      </c>
      <c r="E7" s="207"/>
      <c r="F7" s="207"/>
      <c r="G7" s="207"/>
      <c r="H7" s="207"/>
      <c r="I7" s="207"/>
      <c r="J7" s="207"/>
      <c r="K7" s="207"/>
      <c r="L7" s="207"/>
      <c r="M7" s="207"/>
      <c r="N7" s="207"/>
      <c r="O7" s="207"/>
      <c r="P7" s="207"/>
      <c r="Q7" s="207"/>
      <c r="R7" s="207"/>
      <c r="S7" s="207"/>
    </row>
    <row r="8" customFormat="false" ht="12.75" hidden="false" customHeight="true" outlineLevel="0" collapsed="false">
      <c r="A8" s="178"/>
      <c r="B8" s="178"/>
      <c r="C8" s="277"/>
      <c r="D8" s="87" t="s">
        <v>271</v>
      </c>
      <c r="E8" s="87" t="n">
        <v>16</v>
      </c>
      <c r="F8" s="87" t="n">
        <v>17</v>
      </c>
      <c r="G8" s="87" t="n">
        <v>18</v>
      </c>
      <c r="H8" s="87" t="n">
        <v>19</v>
      </c>
      <c r="I8" s="87" t="n">
        <v>20</v>
      </c>
      <c r="J8" s="87" t="n">
        <v>21</v>
      </c>
      <c r="K8" s="87" t="n">
        <v>22</v>
      </c>
      <c r="L8" s="87" t="n">
        <v>23</v>
      </c>
      <c r="M8" s="87" t="n">
        <v>24</v>
      </c>
      <c r="N8" s="87" t="n">
        <v>25</v>
      </c>
      <c r="O8" s="87" t="n">
        <v>26</v>
      </c>
      <c r="P8" s="87" t="n">
        <v>27</v>
      </c>
      <c r="Q8" s="87" t="n">
        <v>28</v>
      </c>
      <c r="R8" s="87" t="s">
        <v>272</v>
      </c>
      <c r="S8" s="87" t="s">
        <v>273</v>
      </c>
    </row>
    <row r="9" customFormat="false" ht="13.5" hidden="false" customHeight="true" outlineLevel="0" collapsed="false">
      <c r="A9" s="178"/>
      <c r="B9" s="178"/>
      <c r="C9" s="277"/>
      <c r="D9" s="87"/>
      <c r="E9" s="87" t="n">
        <v>16</v>
      </c>
      <c r="F9" s="87"/>
      <c r="G9" s="87" t="n">
        <v>16</v>
      </c>
      <c r="H9" s="87"/>
      <c r="I9" s="87" t="n">
        <v>16</v>
      </c>
      <c r="J9" s="87"/>
      <c r="K9" s="87" t="n">
        <v>16</v>
      </c>
      <c r="L9" s="87"/>
      <c r="M9" s="87" t="n">
        <v>16</v>
      </c>
      <c r="N9" s="87"/>
      <c r="O9" s="87" t="n">
        <v>16</v>
      </c>
      <c r="P9" s="87"/>
      <c r="Q9" s="87" t="n">
        <v>16</v>
      </c>
      <c r="R9" s="87"/>
      <c r="S9" s="87"/>
    </row>
    <row r="10" s="51" customFormat="true" ht="24.95" hidden="false" customHeight="true" outlineLevel="0" collapsed="false">
      <c r="A10" s="261"/>
      <c r="B10" s="262"/>
      <c r="C10" s="263"/>
      <c r="D10" s="264"/>
      <c r="E10" s="264"/>
      <c r="F10" s="264"/>
      <c r="G10" s="264"/>
      <c r="H10" s="264"/>
      <c r="I10" s="264"/>
      <c r="J10" s="264"/>
      <c r="K10" s="264"/>
      <c r="L10" s="264"/>
      <c r="M10" s="264"/>
      <c r="N10" s="264"/>
      <c r="O10" s="264"/>
      <c r="P10" s="264"/>
      <c r="Q10" s="264"/>
      <c r="R10" s="264"/>
      <c r="S10" s="278"/>
    </row>
    <row r="11" s="280" customFormat="true" ht="12.75" hidden="false" customHeight="true" outlineLevel="0" collapsed="false">
      <c r="A11" s="279" t="s">
        <v>175</v>
      </c>
      <c r="B11" s="279"/>
      <c r="C11" s="279"/>
      <c r="D11" s="279"/>
      <c r="E11" s="279"/>
      <c r="F11" s="279"/>
      <c r="G11" s="279"/>
      <c r="H11" s="279"/>
      <c r="I11" s="279"/>
      <c r="J11" s="279"/>
      <c r="K11" s="279"/>
      <c r="L11" s="279"/>
      <c r="M11" s="279"/>
      <c r="N11" s="279"/>
      <c r="O11" s="279"/>
      <c r="P11" s="279"/>
      <c r="Q11" s="279"/>
      <c r="R11" s="279"/>
      <c r="S11" s="279"/>
    </row>
    <row r="12" s="51" customFormat="true" ht="12.75" hidden="false" customHeight="false" outlineLevel="0" collapsed="false">
      <c r="A12" s="261"/>
      <c r="B12" s="262"/>
      <c r="C12" s="263"/>
      <c r="D12" s="264"/>
      <c r="E12" s="264"/>
      <c r="F12" s="264"/>
      <c r="G12" s="264"/>
      <c r="H12" s="264"/>
      <c r="I12" s="264"/>
      <c r="J12" s="264"/>
      <c r="K12" s="264"/>
      <c r="L12" s="264"/>
      <c r="M12" s="264"/>
      <c r="N12" s="264"/>
      <c r="O12" s="264"/>
      <c r="P12" s="264"/>
      <c r="Q12" s="264"/>
      <c r="R12" s="264"/>
      <c r="S12" s="278"/>
    </row>
    <row r="13" s="97" customFormat="true" ht="12.75" hidden="false" customHeight="false" outlineLevel="0" collapsed="false">
      <c r="A13" s="146" t="s">
        <v>131</v>
      </c>
      <c r="B13" s="147" t="s">
        <v>132</v>
      </c>
      <c r="C13" s="189" t="n">
        <v>262582</v>
      </c>
      <c r="D13" s="168" t="n">
        <v>1626</v>
      </c>
      <c r="E13" s="168" t="n">
        <v>10850</v>
      </c>
      <c r="F13" s="168" t="n">
        <v>27223</v>
      </c>
      <c r="G13" s="168" t="n">
        <v>43109</v>
      </c>
      <c r="H13" s="168" t="n">
        <v>44278</v>
      </c>
      <c r="I13" s="168" t="n">
        <v>38147</v>
      </c>
      <c r="J13" s="168" t="n">
        <v>29347</v>
      </c>
      <c r="K13" s="168" t="n">
        <v>19746</v>
      </c>
      <c r="L13" s="168" t="n">
        <v>13508</v>
      </c>
      <c r="M13" s="168" t="n">
        <v>8509</v>
      </c>
      <c r="N13" s="168" t="n">
        <v>6695</v>
      </c>
      <c r="O13" s="168" t="n">
        <v>3980</v>
      </c>
      <c r="P13" s="168" t="n">
        <v>2768</v>
      </c>
      <c r="Q13" s="168" t="n">
        <v>1988</v>
      </c>
      <c r="R13" s="168" t="n">
        <v>10770</v>
      </c>
      <c r="S13" s="169" t="n">
        <v>36</v>
      </c>
    </row>
    <row r="14" s="97" customFormat="true" ht="6" hidden="false" customHeight="true" outlineLevel="0" collapsed="false">
      <c r="A14" s="151"/>
      <c r="B14" s="152"/>
      <c r="C14" s="100"/>
      <c r="D14" s="101"/>
      <c r="E14" s="101"/>
      <c r="F14" s="101"/>
      <c r="G14" s="101"/>
      <c r="H14" s="101"/>
      <c r="I14" s="101"/>
      <c r="J14" s="101"/>
      <c r="K14" s="101"/>
      <c r="L14" s="101"/>
      <c r="M14" s="101"/>
      <c r="N14" s="101"/>
      <c r="O14" s="101"/>
      <c r="P14" s="101"/>
      <c r="Q14" s="101"/>
      <c r="R14" s="101"/>
      <c r="S14" s="278"/>
    </row>
    <row r="15" s="97" customFormat="true" ht="12.75" hidden="false" customHeight="false" outlineLevel="0" collapsed="false">
      <c r="A15" s="151"/>
      <c r="B15" s="153" t="s">
        <v>133</v>
      </c>
      <c r="C15" s="104"/>
      <c r="D15" s="105"/>
      <c r="E15" s="105"/>
      <c r="F15" s="105"/>
      <c r="G15" s="105"/>
      <c r="H15" s="105"/>
      <c r="I15" s="105"/>
      <c r="J15" s="105"/>
      <c r="K15" s="105"/>
      <c r="L15" s="105"/>
      <c r="M15" s="105"/>
      <c r="N15" s="105"/>
      <c r="O15" s="105"/>
      <c r="P15" s="105"/>
      <c r="Q15" s="105"/>
      <c r="R15" s="105"/>
      <c r="S15" s="278"/>
    </row>
    <row r="16" s="97" customFormat="true" ht="6" hidden="false" customHeight="true" outlineLevel="0" collapsed="false">
      <c r="A16" s="151"/>
      <c r="B16" s="153"/>
      <c r="C16" s="104"/>
      <c r="D16" s="105"/>
      <c r="E16" s="105"/>
      <c r="F16" s="105"/>
      <c r="G16" s="105"/>
      <c r="H16" s="105"/>
      <c r="I16" s="105"/>
      <c r="J16" s="105"/>
      <c r="K16" s="105"/>
      <c r="L16" s="105"/>
      <c r="M16" s="105"/>
      <c r="N16" s="105"/>
      <c r="O16" s="105"/>
      <c r="P16" s="105"/>
      <c r="Q16" s="105"/>
      <c r="R16" s="105"/>
      <c r="S16" s="278"/>
    </row>
    <row r="17" s="111" customFormat="true" ht="12.75" hidden="false" customHeight="false" outlineLevel="0" collapsed="false">
      <c r="A17" s="154" t="s">
        <v>134</v>
      </c>
      <c r="B17" s="153" t="s">
        <v>135</v>
      </c>
      <c r="C17" s="281" t="n">
        <v>206051</v>
      </c>
      <c r="D17" s="282" t="n">
        <v>1540</v>
      </c>
      <c r="E17" s="282" t="n">
        <v>9593</v>
      </c>
      <c r="F17" s="282" t="n">
        <v>23733</v>
      </c>
      <c r="G17" s="282" t="n">
        <v>35884</v>
      </c>
      <c r="H17" s="282" t="n">
        <v>37092</v>
      </c>
      <c r="I17" s="282" t="n">
        <v>30742</v>
      </c>
      <c r="J17" s="282" t="n">
        <v>22601</v>
      </c>
      <c r="K17" s="282" t="n">
        <v>14520</v>
      </c>
      <c r="L17" s="282" t="n">
        <v>9702</v>
      </c>
      <c r="M17" s="282" t="n">
        <v>6112</v>
      </c>
      <c r="N17" s="282" t="n">
        <v>5037</v>
      </c>
      <c r="O17" s="282" t="n">
        <v>2810</v>
      </c>
      <c r="P17" s="282" t="n">
        <v>1816</v>
      </c>
      <c r="Q17" s="282" t="n">
        <v>1183</v>
      </c>
      <c r="R17" s="282" t="n">
        <v>3648</v>
      </c>
      <c r="S17" s="283" t="n">
        <v>36</v>
      </c>
    </row>
    <row r="18" s="111" customFormat="true" ht="6" hidden="false" customHeight="true" outlineLevel="0" collapsed="false">
      <c r="A18" s="154"/>
      <c r="B18" s="153"/>
      <c r="C18" s="112"/>
      <c r="D18" s="105"/>
      <c r="E18" s="105"/>
      <c r="F18" s="105"/>
      <c r="G18" s="105"/>
      <c r="H18" s="105"/>
      <c r="I18" s="105"/>
      <c r="J18" s="105"/>
      <c r="K18" s="105"/>
      <c r="L18" s="105"/>
      <c r="M18" s="105"/>
      <c r="N18" s="105"/>
      <c r="O18" s="105"/>
      <c r="P18" s="105"/>
      <c r="Q18" s="105"/>
      <c r="R18" s="105"/>
      <c r="S18" s="284"/>
    </row>
    <row r="19" s="111" customFormat="true" ht="25.5" hidden="false" customHeight="false" outlineLevel="0" collapsed="false">
      <c r="A19" s="154" t="s">
        <v>136</v>
      </c>
      <c r="B19" s="155" t="s">
        <v>137</v>
      </c>
      <c r="C19" s="281" t="n">
        <v>962</v>
      </c>
      <c r="D19" s="282" t="n">
        <v>9</v>
      </c>
      <c r="E19" s="282" t="n">
        <v>57</v>
      </c>
      <c r="F19" s="282" t="n">
        <v>120</v>
      </c>
      <c r="G19" s="282" t="n">
        <v>158</v>
      </c>
      <c r="H19" s="282" t="n">
        <v>141</v>
      </c>
      <c r="I19" s="282" t="n">
        <v>93</v>
      </c>
      <c r="J19" s="282" t="n">
        <v>87</v>
      </c>
      <c r="K19" s="282" t="n">
        <v>53</v>
      </c>
      <c r="L19" s="282" t="n">
        <v>29</v>
      </c>
      <c r="M19" s="282" t="n">
        <v>27</v>
      </c>
      <c r="N19" s="282" t="n">
        <v>24</v>
      </c>
      <c r="O19" s="282" t="n">
        <v>19</v>
      </c>
      <c r="P19" s="282" t="n">
        <v>15</v>
      </c>
      <c r="Q19" s="282" t="n">
        <v>18</v>
      </c>
      <c r="R19" s="282" t="n">
        <v>112</v>
      </c>
      <c r="S19" s="283" t="n">
        <v>0</v>
      </c>
    </row>
    <row r="20" s="111" customFormat="true" ht="6" hidden="false" customHeight="true" outlineLevel="0" collapsed="false">
      <c r="A20" s="154"/>
      <c r="B20" s="155"/>
      <c r="C20" s="112"/>
      <c r="D20" s="105"/>
      <c r="E20" s="105"/>
      <c r="F20" s="105"/>
      <c r="G20" s="105"/>
      <c r="H20" s="105"/>
      <c r="I20" s="105"/>
      <c r="J20" s="105"/>
      <c r="K20" s="105"/>
      <c r="L20" s="105"/>
      <c r="M20" s="105"/>
      <c r="N20" s="105"/>
      <c r="O20" s="105"/>
      <c r="P20" s="105"/>
      <c r="Q20" s="105"/>
      <c r="R20" s="105"/>
      <c r="S20" s="284"/>
    </row>
    <row r="21" s="111" customFormat="true" ht="12.75" hidden="false" customHeight="false" outlineLevel="0" collapsed="false">
      <c r="A21" s="154" t="s">
        <v>138</v>
      </c>
      <c r="B21" s="155" t="s">
        <v>139</v>
      </c>
      <c r="C21" s="281" t="n">
        <v>2626</v>
      </c>
      <c r="D21" s="282" t="n">
        <v>2</v>
      </c>
      <c r="E21" s="282" t="n">
        <v>49</v>
      </c>
      <c r="F21" s="282" t="n">
        <v>157</v>
      </c>
      <c r="G21" s="282" t="n">
        <v>238</v>
      </c>
      <c r="H21" s="282" t="n">
        <v>350</v>
      </c>
      <c r="I21" s="282" t="n">
        <v>399</v>
      </c>
      <c r="J21" s="282" t="n">
        <v>324</v>
      </c>
      <c r="K21" s="282" t="n">
        <v>290</v>
      </c>
      <c r="L21" s="282" t="n">
        <v>196</v>
      </c>
      <c r="M21" s="282" t="n">
        <v>183</v>
      </c>
      <c r="N21" s="282" t="n">
        <v>116</v>
      </c>
      <c r="O21" s="282" t="n">
        <v>76</v>
      </c>
      <c r="P21" s="282" t="n">
        <v>41</v>
      </c>
      <c r="Q21" s="282" t="n">
        <v>45</v>
      </c>
      <c r="R21" s="282" t="n">
        <v>160</v>
      </c>
      <c r="S21" s="283" t="n">
        <v>0</v>
      </c>
    </row>
    <row r="22" s="111" customFormat="true" ht="6" hidden="false" customHeight="true" outlineLevel="0" collapsed="false">
      <c r="A22" s="154"/>
      <c r="B22" s="153"/>
      <c r="C22" s="112"/>
      <c r="D22" s="105"/>
      <c r="E22" s="105"/>
      <c r="F22" s="105"/>
      <c r="G22" s="105"/>
      <c r="H22" s="105"/>
      <c r="I22" s="105"/>
      <c r="J22" s="105"/>
      <c r="K22" s="105"/>
      <c r="L22" s="105"/>
      <c r="M22" s="105"/>
      <c r="N22" s="105"/>
      <c r="O22" s="105"/>
      <c r="P22" s="105"/>
      <c r="Q22" s="105"/>
      <c r="R22" s="105"/>
      <c r="S22" s="284"/>
    </row>
    <row r="23" s="111" customFormat="true" ht="25.5" hidden="false" customHeight="false" outlineLevel="0" collapsed="false">
      <c r="A23" s="154" t="s">
        <v>140</v>
      </c>
      <c r="B23" s="155" t="s">
        <v>141</v>
      </c>
      <c r="C23" s="281" t="n">
        <v>8274</v>
      </c>
      <c r="D23" s="282" t="n">
        <v>13</v>
      </c>
      <c r="E23" s="282" t="n">
        <v>547</v>
      </c>
      <c r="F23" s="282" t="n">
        <v>1473</v>
      </c>
      <c r="G23" s="282" t="n">
        <v>1680</v>
      </c>
      <c r="H23" s="282" t="n">
        <v>1304</v>
      </c>
      <c r="I23" s="282" t="n">
        <v>1025</v>
      </c>
      <c r="J23" s="282" t="n">
        <v>723</v>
      </c>
      <c r="K23" s="282" t="n">
        <v>454</v>
      </c>
      <c r="L23" s="282" t="n">
        <v>275</v>
      </c>
      <c r="M23" s="282" t="n">
        <v>193</v>
      </c>
      <c r="N23" s="282" t="n">
        <v>125</v>
      </c>
      <c r="O23" s="282" t="n">
        <v>80</v>
      </c>
      <c r="P23" s="282" t="n">
        <v>68</v>
      </c>
      <c r="Q23" s="282" t="n">
        <v>59</v>
      </c>
      <c r="R23" s="282" t="n">
        <v>255</v>
      </c>
      <c r="S23" s="283" t="n">
        <v>0</v>
      </c>
    </row>
    <row r="24" s="111" customFormat="true" ht="6" hidden="false" customHeight="true" outlineLevel="0" collapsed="false">
      <c r="A24" s="154"/>
      <c r="B24" s="155"/>
      <c r="C24" s="112"/>
      <c r="D24" s="105"/>
      <c r="E24" s="105"/>
      <c r="F24" s="105"/>
      <c r="G24" s="105"/>
      <c r="H24" s="105"/>
      <c r="I24" s="105"/>
      <c r="J24" s="105"/>
      <c r="K24" s="105"/>
      <c r="L24" s="105"/>
      <c r="M24" s="105"/>
      <c r="N24" s="105"/>
      <c r="O24" s="105"/>
      <c r="P24" s="105"/>
      <c r="Q24" s="105"/>
      <c r="R24" s="105"/>
      <c r="S24" s="284"/>
    </row>
    <row r="25" s="111" customFormat="true" ht="25.5" hidden="false" customHeight="false" outlineLevel="0" collapsed="false">
      <c r="A25" s="154" t="s">
        <v>142</v>
      </c>
      <c r="B25" s="155" t="s">
        <v>143</v>
      </c>
      <c r="C25" s="281" t="n">
        <v>42140</v>
      </c>
      <c r="D25" s="282" t="n">
        <v>62</v>
      </c>
      <c r="E25" s="282" t="n">
        <v>596</v>
      </c>
      <c r="F25" s="282" t="n">
        <v>1586</v>
      </c>
      <c r="G25" s="282" t="n">
        <v>4925</v>
      </c>
      <c r="H25" s="282" t="n">
        <v>5211</v>
      </c>
      <c r="I25" s="282" t="n">
        <v>5581</v>
      </c>
      <c r="J25" s="282" t="n">
        <v>5248</v>
      </c>
      <c r="K25" s="282" t="n">
        <v>4108</v>
      </c>
      <c r="L25" s="282" t="n">
        <v>3063</v>
      </c>
      <c r="M25" s="282" t="n">
        <v>1849</v>
      </c>
      <c r="N25" s="282" t="n">
        <v>1276</v>
      </c>
      <c r="O25" s="282" t="n">
        <v>893</v>
      </c>
      <c r="P25" s="282" t="n">
        <v>750</v>
      </c>
      <c r="Q25" s="282" t="n">
        <v>601</v>
      </c>
      <c r="R25" s="282" t="n">
        <v>6391</v>
      </c>
      <c r="S25" s="283" t="n">
        <v>0</v>
      </c>
    </row>
    <row r="26" s="111" customFormat="true" ht="6" hidden="false" customHeight="true" outlineLevel="0" collapsed="false">
      <c r="A26" s="154"/>
      <c r="B26" s="155"/>
      <c r="C26" s="112"/>
      <c r="D26" s="105"/>
      <c r="E26" s="105"/>
      <c r="F26" s="105"/>
      <c r="G26" s="105"/>
      <c r="H26" s="105"/>
      <c r="I26" s="105"/>
      <c r="J26" s="105"/>
      <c r="K26" s="105"/>
      <c r="L26" s="105"/>
      <c r="M26" s="105"/>
      <c r="N26" s="105"/>
      <c r="O26" s="105"/>
      <c r="P26" s="105"/>
      <c r="Q26" s="105"/>
      <c r="R26" s="105"/>
      <c r="S26" s="284"/>
    </row>
    <row r="27" s="111" customFormat="true" ht="27.75" hidden="false" customHeight="true" outlineLevel="0" collapsed="false">
      <c r="A27" s="154" t="s">
        <v>144</v>
      </c>
      <c r="B27" s="155" t="s">
        <v>145</v>
      </c>
      <c r="C27" s="281" t="n">
        <v>2529</v>
      </c>
      <c r="D27" s="282" t="n">
        <v>0</v>
      </c>
      <c r="E27" s="282" t="n">
        <v>8</v>
      </c>
      <c r="F27" s="282" t="n">
        <v>154</v>
      </c>
      <c r="G27" s="282" t="n">
        <v>224</v>
      </c>
      <c r="H27" s="282" t="n">
        <v>180</v>
      </c>
      <c r="I27" s="282" t="n">
        <v>307</v>
      </c>
      <c r="J27" s="282" t="n">
        <v>364</v>
      </c>
      <c r="K27" s="282" t="n">
        <v>321</v>
      </c>
      <c r="L27" s="282" t="n">
        <v>243</v>
      </c>
      <c r="M27" s="282" t="n">
        <v>145</v>
      </c>
      <c r="N27" s="282" t="n">
        <v>117</v>
      </c>
      <c r="O27" s="282" t="n">
        <v>102</v>
      </c>
      <c r="P27" s="282" t="n">
        <v>78</v>
      </c>
      <c r="Q27" s="282" t="n">
        <v>82</v>
      </c>
      <c r="R27" s="282" t="n">
        <v>204</v>
      </c>
      <c r="S27" s="283" t="n">
        <v>0</v>
      </c>
    </row>
    <row r="28" s="111" customFormat="true" ht="6" hidden="false" customHeight="true" outlineLevel="0" collapsed="false">
      <c r="A28" s="154"/>
      <c r="B28" s="155"/>
      <c r="C28" s="112"/>
      <c r="D28" s="105"/>
      <c r="E28" s="105"/>
      <c r="F28" s="105"/>
      <c r="G28" s="105"/>
      <c r="H28" s="105"/>
      <c r="I28" s="105"/>
      <c r="J28" s="105"/>
      <c r="K28" s="105"/>
      <c r="L28" s="105"/>
      <c r="M28" s="105"/>
      <c r="N28" s="105"/>
      <c r="O28" s="105"/>
      <c r="P28" s="105"/>
      <c r="Q28" s="105"/>
      <c r="R28" s="105"/>
      <c r="S28" s="284"/>
    </row>
    <row r="29" s="97" customFormat="true" ht="12.75" hidden="false" customHeight="false" outlineLevel="0" collapsed="false">
      <c r="A29" s="146" t="s">
        <v>146</v>
      </c>
      <c r="B29" s="147" t="s">
        <v>147</v>
      </c>
      <c r="C29" s="189" t="n">
        <v>77098</v>
      </c>
      <c r="D29" s="168" t="n">
        <v>7147</v>
      </c>
      <c r="E29" s="168" t="n">
        <v>22396</v>
      </c>
      <c r="F29" s="168" t="n">
        <v>23133</v>
      </c>
      <c r="G29" s="168" t="n">
        <v>11494</v>
      </c>
      <c r="H29" s="168" t="n">
        <v>5194</v>
      </c>
      <c r="I29" s="168" t="n">
        <v>2646</v>
      </c>
      <c r="J29" s="168" t="n">
        <v>1463</v>
      </c>
      <c r="K29" s="168" t="n">
        <v>847</v>
      </c>
      <c r="L29" s="168" t="n">
        <v>557</v>
      </c>
      <c r="M29" s="168" t="n">
        <v>361</v>
      </c>
      <c r="N29" s="168" t="n">
        <v>275</v>
      </c>
      <c r="O29" s="168" t="n">
        <v>149</v>
      </c>
      <c r="P29" s="168" t="n">
        <v>111</v>
      </c>
      <c r="Q29" s="168" t="n">
        <v>95</v>
      </c>
      <c r="R29" s="168" t="n">
        <v>1231</v>
      </c>
      <c r="S29" s="169" t="n">
        <v>0</v>
      </c>
    </row>
    <row r="30" s="97" customFormat="true" ht="6" hidden="false" customHeight="true" outlineLevel="0" collapsed="false">
      <c r="A30" s="151"/>
      <c r="B30" s="152"/>
      <c r="C30" s="115"/>
      <c r="D30" s="101"/>
      <c r="E30" s="101"/>
      <c r="F30" s="101"/>
      <c r="G30" s="101"/>
      <c r="H30" s="101"/>
      <c r="I30" s="101"/>
      <c r="J30" s="101"/>
      <c r="K30" s="101"/>
      <c r="L30" s="101"/>
      <c r="M30" s="101"/>
      <c r="N30" s="101"/>
      <c r="O30" s="101"/>
      <c r="P30" s="101"/>
      <c r="Q30" s="101"/>
      <c r="R30" s="101"/>
      <c r="S30" s="278"/>
    </row>
    <row r="31" s="97" customFormat="true" ht="12.75" hidden="false" customHeight="false" outlineLevel="0" collapsed="false">
      <c r="A31" s="151"/>
      <c r="B31" s="153" t="s">
        <v>133</v>
      </c>
      <c r="C31" s="112"/>
      <c r="D31" s="105"/>
      <c r="E31" s="105"/>
      <c r="F31" s="105"/>
      <c r="G31" s="105"/>
      <c r="H31" s="105"/>
      <c r="I31" s="105"/>
      <c r="J31" s="105"/>
      <c r="K31" s="105"/>
      <c r="L31" s="105"/>
      <c r="M31" s="105"/>
      <c r="N31" s="105"/>
      <c r="O31" s="105"/>
      <c r="P31" s="105"/>
      <c r="Q31" s="105"/>
      <c r="R31" s="105"/>
      <c r="S31" s="278"/>
    </row>
    <row r="32" s="97" customFormat="true" ht="6" hidden="false" customHeight="true" outlineLevel="0" collapsed="false">
      <c r="A32" s="151"/>
      <c r="B32" s="153"/>
      <c r="C32" s="112"/>
      <c r="D32" s="105"/>
      <c r="E32" s="105"/>
      <c r="F32" s="105"/>
      <c r="G32" s="105"/>
      <c r="H32" s="105"/>
      <c r="I32" s="105"/>
      <c r="J32" s="105"/>
      <c r="K32" s="105"/>
      <c r="L32" s="105"/>
      <c r="M32" s="105"/>
      <c r="N32" s="105"/>
      <c r="O32" s="105"/>
      <c r="P32" s="105"/>
      <c r="Q32" s="105"/>
      <c r="R32" s="105"/>
      <c r="S32" s="278"/>
    </row>
    <row r="33" s="111" customFormat="true" ht="25.5" hidden="false" customHeight="false" outlineLevel="0" collapsed="false">
      <c r="A33" s="154" t="s">
        <v>148</v>
      </c>
      <c r="B33" s="153" t="s">
        <v>149</v>
      </c>
      <c r="C33" s="281" t="n">
        <v>27450</v>
      </c>
      <c r="D33" s="282" t="n">
        <v>4019</v>
      </c>
      <c r="E33" s="282" t="n">
        <v>9648</v>
      </c>
      <c r="F33" s="282" t="n">
        <v>8218</v>
      </c>
      <c r="G33" s="282" t="n">
        <v>3435</v>
      </c>
      <c r="H33" s="282" t="n">
        <v>1275</v>
      </c>
      <c r="I33" s="282" t="n">
        <v>451</v>
      </c>
      <c r="J33" s="282" t="n">
        <v>205</v>
      </c>
      <c r="K33" s="282" t="n">
        <v>90</v>
      </c>
      <c r="L33" s="282" t="n">
        <v>52</v>
      </c>
      <c r="M33" s="282" t="n">
        <v>25</v>
      </c>
      <c r="N33" s="282" t="n">
        <v>16</v>
      </c>
      <c r="O33" s="282" t="n">
        <v>8</v>
      </c>
      <c r="P33" s="282" t="n">
        <v>2</v>
      </c>
      <c r="Q33" s="282" t="n">
        <v>1</v>
      </c>
      <c r="R33" s="282" t="n">
        <v>5</v>
      </c>
      <c r="S33" s="283" t="n">
        <v>0</v>
      </c>
    </row>
    <row r="34" s="111" customFormat="true" ht="6" hidden="false" customHeight="true" outlineLevel="0" collapsed="false">
      <c r="A34" s="154"/>
      <c r="B34" s="153"/>
      <c r="C34" s="112"/>
      <c r="D34" s="105"/>
      <c r="E34" s="105"/>
      <c r="F34" s="105"/>
      <c r="G34" s="105"/>
      <c r="H34" s="105"/>
      <c r="I34" s="105"/>
      <c r="J34" s="105"/>
      <c r="K34" s="105"/>
      <c r="L34" s="105"/>
      <c r="M34" s="105"/>
      <c r="N34" s="105"/>
      <c r="O34" s="105"/>
      <c r="P34" s="105"/>
      <c r="Q34" s="105"/>
      <c r="R34" s="105"/>
      <c r="S34" s="284"/>
    </row>
    <row r="35" s="111" customFormat="true" ht="12.75" hidden="false" customHeight="false" outlineLevel="0" collapsed="false">
      <c r="A35" s="154" t="s">
        <v>150</v>
      </c>
      <c r="B35" s="153" t="s">
        <v>151</v>
      </c>
      <c r="C35" s="281" t="n">
        <v>24291</v>
      </c>
      <c r="D35" s="282" t="n">
        <v>898</v>
      </c>
      <c r="E35" s="282" t="n">
        <v>5363</v>
      </c>
      <c r="F35" s="282" t="n">
        <v>7433</v>
      </c>
      <c r="G35" s="282" t="n">
        <v>4189</v>
      </c>
      <c r="H35" s="282" t="n">
        <v>2115</v>
      </c>
      <c r="I35" s="282" t="n">
        <v>1195</v>
      </c>
      <c r="J35" s="282" t="n">
        <v>692</v>
      </c>
      <c r="K35" s="282" t="n">
        <v>418</v>
      </c>
      <c r="L35" s="282" t="n">
        <v>286</v>
      </c>
      <c r="M35" s="282" t="n">
        <v>195</v>
      </c>
      <c r="N35" s="282" t="n">
        <v>161</v>
      </c>
      <c r="O35" s="282" t="n">
        <v>112</v>
      </c>
      <c r="P35" s="282" t="n">
        <v>81</v>
      </c>
      <c r="Q35" s="282" t="n">
        <v>68</v>
      </c>
      <c r="R35" s="282" t="n">
        <v>1085</v>
      </c>
      <c r="S35" s="283" t="n">
        <v>0</v>
      </c>
    </row>
    <row r="36" s="111" customFormat="true" ht="6" hidden="false" customHeight="true" outlineLevel="0" collapsed="false">
      <c r="A36" s="154"/>
      <c r="B36" s="153"/>
      <c r="C36" s="112"/>
      <c r="D36" s="105"/>
      <c r="E36" s="105"/>
      <c r="F36" s="105"/>
      <c r="G36" s="105"/>
      <c r="H36" s="105"/>
      <c r="I36" s="105"/>
      <c r="J36" s="105"/>
      <c r="K36" s="105"/>
      <c r="L36" s="105"/>
      <c r="M36" s="105"/>
      <c r="N36" s="105"/>
      <c r="O36" s="105"/>
      <c r="P36" s="105"/>
      <c r="Q36" s="105"/>
      <c r="R36" s="105"/>
      <c r="S36" s="284"/>
    </row>
    <row r="37" s="111" customFormat="true" ht="12.75" hidden="false" customHeight="false" outlineLevel="0" collapsed="false">
      <c r="A37" s="154" t="s">
        <v>152</v>
      </c>
      <c r="B37" s="153" t="s">
        <v>153</v>
      </c>
      <c r="C37" s="281" t="n">
        <v>15474</v>
      </c>
      <c r="D37" s="282" t="n">
        <v>2111</v>
      </c>
      <c r="E37" s="282" t="n">
        <v>5852</v>
      </c>
      <c r="F37" s="282" t="n">
        <v>4634</v>
      </c>
      <c r="G37" s="282" t="n">
        <v>1625</v>
      </c>
      <c r="H37" s="282" t="n">
        <v>545</v>
      </c>
      <c r="I37" s="282" t="n">
        <v>300</v>
      </c>
      <c r="J37" s="282" t="n">
        <v>149</v>
      </c>
      <c r="K37" s="282" t="n">
        <v>83</v>
      </c>
      <c r="L37" s="282" t="n">
        <v>46</v>
      </c>
      <c r="M37" s="282" t="n">
        <v>30</v>
      </c>
      <c r="N37" s="282" t="n">
        <v>13</v>
      </c>
      <c r="O37" s="282" t="n">
        <v>7</v>
      </c>
      <c r="P37" s="282" t="n">
        <v>11</v>
      </c>
      <c r="Q37" s="282" t="n">
        <v>11</v>
      </c>
      <c r="R37" s="282" t="n">
        <v>58</v>
      </c>
      <c r="S37" s="283" t="n">
        <v>0</v>
      </c>
    </row>
    <row r="38" s="111" customFormat="true" ht="6" hidden="false" customHeight="true" outlineLevel="0" collapsed="false">
      <c r="A38" s="154"/>
      <c r="B38" s="153"/>
      <c r="C38" s="112"/>
      <c r="D38" s="105"/>
      <c r="E38" s="105"/>
      <c r="F38" s="105"/>
      <c r="G38" s="105"/>
      <c r="H38" s="105"/>
      <c r="I38" s="105"/>
      <c r="J38" s="105"/>
      <c r="K38" s="105"/>
      <c r="L38" s="105"/>
      <c r="M38" s="105"/>
      <c r="N38" s="105"/>
      <c r="O38" s="105"/>
      <c r="P38" s="105"/>
      <c r="Q38" s="105"/>
      <c r="R38" s="105"/>
      <c r="S38" s="284"/>
    </row>
    <row r="39" s="111" customFormat="true" ht="12.75" hidden="false" customHeight="false" outlineLevel="0" collapsed="false">
      <c r="A39" s="154" t="s">
        <v>154</v>
      </c>
      <c r="B39" s="153" t="s">
        <v>155</v>
      </c>
      <c r="C39" s="281" t="n">
        <v>3332</v>
      </c>
      <c r="D39" s="282" t="n">
        <v>0</v>
      </c>
      <c r="E39" s="282" t="n">
        <v>535</v>
      </c>
      <c r="F39" s="282" t="n">
        <v>889</v>
      </c>
      <c r="G39" s="282" t="n">
        <v>686</v>
      </c>
      <c r="H39" s="282" t="n">
        <v>425</v>
      </c>
      <c r="I39" s="282" t="n">
        <v>241</v>
      </c>
      <c r="J39" s="282" t="n">
        <v>180</v>
      </c>
      <c r="K39" s="282" t="n">
        <v>98</v>
      </c>
      <c r="L39" s="282" t="n">
        <v>67</v>
      </c>
      <c r="M39" s="282" t="n">
        <v>36</v>
      </c>
      <c r="N39" s="282" t="n">
        <v>38</v>
      </c>
      <c r="O39" s="282" t="n">
        <v>22</v>
      </c>
      <c r="P39" s="282" t="n">
        <v>17</v>
      </c>
      <c r="Q39" s="282" t="n">
        <v>15</v>
      </c>
      <c r="R39" s="282" t="n">
        <v>83</v>
      </c>
      <c r="S39" s="283" t="n">
        <v>0</v>
      </c>
    </row>
    <row r="40" s="111" customFormat="true" ht="6" hidden="false" customHeight="true" outlineLevel="0" collapsed="false">
      <c r="A40" s="154"/>
      <c r="B40" s="153"/>
      <c r="C40" s="112"/>
      <c r="D40" s="105"/>
      <c r="E40" s="105"/>
      <c r="F40" s="105"/>
      <c r="G40" s="105"/>
      <c r="H40" s="105"/>
      <c r="I40" s="105"/>
      <c r="J40" s="105"/>
      <c r="K40" s="105"/>
      <c r="L40" s="105"/>
      <c r="M40" s="105"/>
      <c r="N40" s="105"/>
      <c r="O40" s="105"/>
      <c r="P40" s="105"/>
      <c r="Q40" s="105"/>
      <c r="R40" s="105"/>
      <c r="S40" s="284"/>
    </row>
    <row r="41" s="111" customFormat="true" ht="12.75" hidden="false" customHeight="false" outlineLevel="0" collapsed="false">
      <c r="A41" s="154" t="s">
        <v>156</v>
      </c>
      <c r="B41" s="153" t="s">
        <v>157</v>
      </c>
      <c r="C41" s="281" t="n">
        <v>5049</v>
      </c>
      <c r="D41" s="282" t="n">
        <v>68</v>
      </c>
      <c r="E41" s="282" t="n">
        <v>782</v>
      </c>
      <c r="F41" s="282" t="n">
        <v>1596</v>
      </c>
      <c r="G41" s="282" t="n">
        <v>1235</v>
      </c>
      <c r="H41" s="282" t="n">
        <v>616</v>
      </c>
      <c r="I41" s="282" t="n">
        <v>326</v>
      </c>
      <c r="J41" s="282" t="n">
        <v>158</v>
      </c>
      <c r="K41" s="282" t="n">
        <v>116</v>
      </c>
      <c r="L41" s="282" t="n">
        <v>68</v>
      </c>
      <c r="M41" s="282" t="n">
        <v>47</v>
      </c>
      <c r="N41" s="282" t="n">
        <v>37</v>
      </c>
      <c r="O41" s="282" t="n">
        <v>0</v>
      </c>
      <c r="P41" s="282" t="n">
        <v>0</v>
      </c>
      <c r="Q41" s="282" t="n">
        <v>0</v>
      </c>
      <c r="R41" s="282" t="n">
        <v>0</v>
      </c>
      <c r="S41" s="283" t="n">
        <v>0</v>
      </c>
    </row>
    <row r="42" s="111" customFormat="true" ht="6" hidden="false" customHeight="true" outlineLevel="0" collapsed="false">
      <c r="A42" s="154"/>
      <c r="B42" s="153"/>
      <c r="C42" s="112"/>
      <c r="D42" s="105"/>
      <c r="E42" s="105"/>
      <c r="F42" s="105"/>
      <c r="G42" s="105"/>
      <c r="H42" s="105"/>
      <c r="I42" s="105"/>
      <c r="J42" s="105"/>
      <c r="K42" s="105"/>
      <c r="L42" s="105"/>
      <c r="M42" s="105"/>
      <c r="N42" s="105"/>
      <c r="O42" s="105"/>
      <c r="P42" s="105"/>
      <c r="Q42" s="105"/>
      <c r="R42" s="105"/>
      <c r="S42" s="284"/>
    </row>
    <row r="43" s="111" customFormat="true" ht="12.75" hidden="false" customHeight="false" outlineLevel="0" collapsed="false">
      <c r="A43" s="154" t="s">
        <v>158</v>
      </c>
      <c r="B43" s="153" t="s">
        <v>159</v>
      </c>
      <c r="C43" s="281" t="n">
        <v>1502</v>
      </c>
      <c r="D43" s="282" t="n">
        <v>51</v>
      </c>
      <c r="E43" s="282" t="n">
        <v>216</v>
      </c>
      <c r="F43" s="282" t="n">
        <v>363</v>
      </c>
      <c r="G43" s="282" t="n">
        <v>324</v>
      </c>
      <c r="H43" s="282" t="n">
        <v>218</v>
      </c>
      <c r="I43" s="282" t="n">
        <v>133</v>
      </c>
      <c r="J43" s="282" t="n">
        <v>79</v>
      </c>
      <c r="K43" s="282" t="n">
        <v>42</v>
      </c>
      <c r="L43" s="282" t="n">
        <v>38</v>
      </c>
      <c r="M43" s="282" t="n">
        <v>28</v>
      </c>
      <c r="N43" s="282" t="n">
        <v>10</v>
      </c>
      <c r="O43" s="282" t="n">
        <v>0</v>
      </c>
      <c r="P43" s="282" t="n">
        <v>0</v>
      </c>
      <c r="Q43" s="282" t="n">
        <v>0</v>
      </c>
      <c r="R43" s="282" t="n">
        <v>0</v>
      </c>
      <c r="S43" s="283" t="n">
        <v>0</v>
      </c>
    </row>
    <row r="44" s="111" customFormat="true" ht="6" hidden="false" customHeight="true" outlineLevel="0" collapsed="false">
      <c r="A44" s="154"/>
      <c r="B44" s="153"/>
      <c r="C44" s="112"/>
      <c r="D44" s="105"/>
      <c r="E44" s="105"/>
      <c r="F44" s="105"/>
      <c r="G44" s="105"/>
      <c r="H44" s="105"/>
      <c r="I44" s="105"/>
      <c r="J44" s="105"/>
      <c r="K44" s="105"/>
      <c r="L44" s="105"/>
      <c r="M44" s="105"/>
      <c r="N44" s="105"/>
      <c r="O44" s="105"/>
      <c r="P44" s="105"/>
      <c r="Q44" s="105"/>
      <c r="R44" s="105"/>
      <c r="S44" s="284"/>
    </row>
    <row r="45" s="111" customFormat="true" ht="25.5" hidden="false" customHeight="false" outlineLevel="0" collapsed="false">
      <c r="A45" s="154" t="s">
        <v>160</v>
      </c>
      <c r="B45" s="153" t="s">
        <v>161</v>
      </c>
      <c r="C45" s="281" t="n">
        <v>0</v>
      </c>
      <c r="D45" s="282" t="n">
        <v>0</v>
      </c>
      <c r="E45" s="282" t="n">
        <v>0</v>
      </c>
      <c r="F45" s="282" t="n">
        <v>0</v>
      </c>
      <c r="G45" s="282" t="n">
        <v>0</v>
      </c>
      <c r="H45" s="282" t="n">
        <v>0</v>
      </c>
      <c r="I45" s="282" t="n">
        <v>0</v>
      </c>
      <c r="J45" s="282" t="n">
        <v>0</v>
      </c>
      <c r="K45" s="282" t="n">
        <v>0</v>
      </c>
      <c r="L45" s="282" t="n">
        <v>0</v>
      </c>
      <c r="M45" s="282" t="n">
        <v>0</v>
      </c>
      <c r="N45" s="282" t="n">
        <v>0</v>
      </c>
      <c r="O45" s="282" t="n">
        <v>0</v>
      </c>
      <c r="P45" s="282" t="n">
        <v>0</v>
      </c>
      <c r="Q45" s="282" t="n">
        <v>0</v>
      </c>
      <c r="R45" s="282" t="n">
        <v>0</v>
      </c>
      <c r="S45" s="283" t="n">
        <v>0</v>
      </c>
    </row>
    <row r="46" s="111" customFormat="true" ht="6" hidden="false" customHeight="true" outlineLevel="0" collapsed="false">
      <c r="A46" s="154"/>
      <c r="B46" s="153"/>
      <c r="C46" s="112"/>
      <c r="D46" s="105"/>
      <c r="E46" s="105"/>
      <c r="F46" s="105"/>
      <c r="G46" s="105"/>
      <c r="H46" s="105"/>
      <c r="I46" s="105"/>
      <c r="J46" s="105"/>
      <c r="K46" s="105"/>
      <c r="L46" s="105"/>
      <c r="M46" s="105"/>
      <c r="N46" s="105"/>
      <c r="O46" s="105"/>
      <c r="P46" s="105"/>
      <c r="Q46" s="105"/>
      <c r="R46" s="105"/>
      <c r="S46" s="284"/>
    </row>
    <row r="47" s="111" customFormat="true" ht="12.75" hidden="false" customHeight="false" outlineLevel="0" collapsed="false">
      <c r="A47" s="146" t="s">
        <v>162</v>
      </c>
      <c r="B47" s="147" t="s">
        <v>163</v>
      </c>
      <c r="C47" s="189" t="n">
        <v>214568</v>
      </c>
      <c r="D47" s="168" t="n">
        <v>21380</v>
      </c>
      <c r="E47" s="168" t="n">
        <v>43173</v>
      </c>
      <c r="F47" s="168" t="n">
        <v>53077</v>
      </c>
      <c r="G47" s="168" t="n">
        <v>52725</v>
      </c>
      <c r="H47" s="168" t="n">
        <v>28596</v>
      </c>
      <c r="I47" s="168" t="n">
        <v>7482</v>
      </c>
      <c r="J47" s="168" t="n">
        <v>3677</v>
      </c>
      <c r="K47" s="168" t="n">
        <v>1744</v>
      </c>
      <c r="L47" s="168" t="n">
        <v>1033</v>
      </c>
      <c r="M47" s="168" t="n">
        <v>601</v>
      </c>
      <c r="N47" s="168" t="n">
        <v>367</v>
      </c>
      <c r="O47" s="168" t="n">
        <v>243</v>
      </c>
      <c r="P47" s="168" t="n">
        <v>157</v>
      </c>
      <c r="Q47" s="168" t="n">
        <v>79</v>
      </c>
      <c r="R47" s="168" t="n">
        <v>234</v>
      </c>
      <c r="S47" s="169" t="n">
        <v>0</v>
      </c>
    </row>
    <row r="48" s="97" customFormat="true" ht="6" hidden="false" customHeight="true" outlineLevel="0" collapsed="false">
      <c r="A48" s="151"/>
      <c r="B48" s="152"/>
      <c r="C48" s="115"/>
      <c r="D48" s="101"/>
      <c r="E48" s="101"/>
      <c r="F48" s="101"/>
      <c r="G48" s="101"/>
      <c r="H48" s="101"/>
      <c r="I48" s="101"/>
      <c r="J48" s="101"/>
      <c r="K48" s="101"/>
      <c r="L48" s="101"/>
      <c r="M48" s="101"/>
      <c r="N48" s="101"/>
      <c r="O48" s="101"/>
      <c r="P48" s="101"/>
      <c r="Q48" s="101"/>
      <c r="R48" s="101"/>
      <c r="S48" s="278"/>
    </row>
    <row r="49" s="97" customFormat="true" ht="12.75" hidden="false" customHeight="false" outlineLevel="0" collapsed="false">
      <c r="A49" s="151"/>
      <c r="B49" s="153" t="s">
        <v>133</v>
      </c>
      <c r="C49" s="112"/>
      <c r="D49" s="105"/>
      <c r="E49" s="105"/>
      <c r="F49" s="105"/>
      <c r="G49" s="105"/>
      <c r="H49" s="105"/>
      <c r="I49" s="105"/>
      <c r="J49" s="105"/>
      <c r="K49" s="105"/>
      <c r="L49" s="105"/>
      <c r="M49" s="105"/>
      <c r="N49" s="105"/>
      <c r="O49" s="105"/>
      <c r="P49" s="105"/>
      <c r="Q49" s="105"/>
      <c r="R49" s="105"/>
      <c r="S49" s="278"/>
    </row>
    <row r="50" s="97" customFormat="true" ht="6" hidden="false" customHeight="true" outlineLevel="0" collapsed="false">
      <c r="A50" s="151"/>
      <c r="B50" s="153"/>
      <c r="C50" s="112"/>
      <c r="D50" s="105"/>
      <c r="E50" s="105"/>
      <c r="F50" s="105"/>
      <c r="G50" s="105"/>
      <c r="H50" s="105"/>
      <c r="I50" s="105"/>
      <c r="J50" s="105"/>
      <c r="K50" s="105"/>
      <c r="L50" s="105"/>
      <c r="M50" s="105"/>
      <c r="N50" s="105"/>
      <c r="O50" s="105"/>
      <c r="P50" s="105"/>
      <c r="Q50" s="105"/>
      <c r="R50" s="105"/>
      <c r="S50" s="278"/>
    </row>
    <row r="51" s="111" customFormat="true" ht="25.5" hidden="false" customHeight="false" outlineLevel="0" collapsed="false">
      <c r="A51" s="154" t="s">
        <v>164</v>
      </c>
      <c r="B51" s="155" t="s">
        <v>165</v>
      </c>
      <c r="C51" s="281" t="n">
        <v>0</v>
      </c>
      <c r="D51" s="282" t="n">
        <v>0</v>
      </c>
      <c r="E51" s="282" t="n">
        <v>0</v>
      </c>
      <c r="F51" s="282" t="n">
        <v>0</v>
      </c>
      <c r="G51" s="282" t="n">
        <v>0</v>
      </c>
      <c r="H51" s="282" t="n">
        <v>0</v>
      </c>
      <c r="I51" s="282" t="n">
        <v>0</v>
      </c>
      <c r="J51" s="282" t="n">
        <v>0</v>
      </c>
      <c r="K51" s="282" t="n">
        <v>0</v>
      </c>
      <c r="L51" s="282" t="n">
        <v>0</v>
      </c>
      <c r="M51" s="282" t="n">
        <v>0</v>
      </c>
      <c r="N51" s="282" t="n">
        <v>0</v>
      </c>
      <c r="O51" s="282" t="n">
        <v>0</v>
      </c>
      <c r="P51" s="282" t="n">
        <v>0</v>
      </c>
      <c r="Q51" s="282" t="n">
        <v>0</v>
      </c>
      <c r="R51" s="282" t="n">
        <v>0</v>
      </c>
      <c r="S51" s="283" t="n">
        <v>0</v>
      </c>
    </row>
    <row r="52" s="111" customFormat="true" ht="6" hidden="false" customHeight="true" outlineLevel="0" collapsed="false">
      <c r="A52" s="154"/>
      <c r="B52" s="155"/>
      <c r="C52" s="112"/>
      <c r="D52" s="105"/>
      <c r="E52" s="105"/>
      <c r="F52" s="105"/>
      <c r="G52" s="105"/>
      <c r="H52" s="105"/>
      <c r="I52" s="105"/>
      <c r="J52" s="105"/>
      <c r="K52" s="105"/>
      <c r="L52" s="105"/>
      <c r="M52" s="105"/>
      <c r="N52" s="105"/>
      <c r="O52" s="105"/>
      <c r="P52" s="105"/>
      <c r="Q52" s="105"/>
      <c r="R52" s="105"/>
      <c r="S52" s="284"/>
    </row>
    <row r="53" s="111" customFormat="true" ht="25.5" hidden="false" customHeight="false" outlineLevel="0" collapsed="false">
      <c r="A53" s="154" t="s">
        <v>166</v>
      </c>
      <c r="B53" s="155" t="s">
        <v>167</v>
      </c>
      <c r="C53" s="281" t="n">
        <v>56780</v>
      </c>
      <c r="D53" s="282" t="n">
        <v>1172</v>
      </c>
      <c r="E53" s="282" t="n">
        <v>8683</v>
      </c>
      <c r="F53" s="282" t="n">
        <v>15882</v>
      </c>
      <c r="G53" s="282" t="n">
        <v>16731</v>
      </c>
      <c r="H53" s="282" t="n">
        <v>9967</v>
      </c>
      <c r="I53" s="282" t="n">
        <v>3021</v>
      </c>
      <c r="J53" s="282" t="n">
        <v>890</v>
      </c>
      <c r="K53" s="282" t="n">
        <v>285</v>
      </c>
      <c r="L53" s="282" t="n">
        <v>88</v>
      </c>
      <c r="M53" s="282" t="n">
        <v>39</v>
      </c>
      <c r="N53" s="282" t="n">
        <v>15</v>
      </c>
      <c r="O53" s="282" t="n">
        <v>3</v>
      </c>
      <c r="P53" s="282" t="n">
        <v>3</v>
      </c>
      <c r="Q53" s="282" t="n">
        <v>0</v>
      </c>
      <c r="R53" s="282" t="n">
        <v>1</v>
      </c>
      <c r="S53" s="283" t="n">
        <v>0</v>
      </c>
    </row>
    <row r="54" s="111" customFormat="true" ht="6" hidden="false" customHeight="true" outlineLevel="0" collapsed="false">
      <c r="A54" s="154"/>
      <c r="B54" s="155"/>
      <c r="C54" s="112"/>
      <c r="D54" s="105"/>
      <c r="E54" s="105"/>
      <c r="F54" s="105"/>
      <c r="G54" s="105"/>
      <c r="H54" s="105"/>
      <c r="I54" s="105"/>
      <c r="J54" s="105"/>
      <c r="K54" s="105"/>
      <c r="L54" s="105"/>
      <c r="M54" s="105"/>
      <c r="N54" s="105"/>
      <c r="O54" s="105"/>
      <c r="P54" s="105"/>
      <c r="Q54" s="105"/>
      <c r="R54" s="105"/>
      <c r="S54" s="284"/>
    </row>
    <row r="55" s="111" customFormat="true" ht="12.75" hidden="false" customHeight="false" outlineLevel="0" collapsed="false">
      <c r="A55" s="154" t="s">
        <v>168</v>
      </c>
      <c r="B55" s="153" t="s">
        <v>169</v>
      </c>
      <c r="C55" s="281" t="n">
        <v>19537</v>
      </c>
      <c r="D55" s="282" t="n">
        <v>9</v>
      </c>
      <c r="E55" s="282" t="n">
        <v>573</v>
      </c>
      <c r="F55" s="282" t="n">
        <v>3097</v>
      </c>
      <c r="G55" s="282" t="n">
        <v>4221</v>
      </c>
      <c r="H55" s="282" t="n">
        <v>2894</v>
      </c>
      <c r="I55" s="282" t="n">
        <v>2544</v>
      </c>
      <c r="J55" s="282" t="n">
        <v>2180</v>
      </c>
      <c r="K55" s="282" t="n">
        <v>1456</v>
      </c>
      <c r="L55" s="282" t="n">
        <v>943</v>
      </c>
      <c r="M55" s="282" t="n">
        <v>562</v>
      </c>
      <c r="N55" s="282" t="n">
        <v>352</v>
      </c>
      <c r="O55" s="282" t="n">
        <v>240</v>
      </c>
      <c r="P55" s="282" t="n">
        <v>154</v>
      </c>
      <c r="Q55" s="282" t="n">
        <v>79</v>
      </c>
      <c r="R55" s="282" t="n">
        <v>233</v>
      </c>
      <c r="S55" s="283" t="n">
        <v>0</v>
      </c>
    </row>
    <row r="56" s="111" customFormat="true" ht="6" hidden="false" customHeight="true" outlineLevel="0" collapsed="false">
      <c r="A56" s="154"/>
      <c r="B56" s="153"/>
      <c r="C56" s="112"/>
      <c r="D56" s="105"/>
      <c r="E56" s="105"/>
      <c r="F56" s="105"/>
      <c r="G56" s="105"/>
      <c r="H56" s="105"/>
      <c r="I56" s="105"/>
      <c r="J56" s="105"/>
      <c r="K56" s="105"/>
      <c r="L56" s="105"/>
      <c r="M56" s="105"/>
      <c r="N56" s="105"/>
      <c r="O56" s="105"/>
      <c r="P56" s="105"/>
      <c r="Q56" s="105"/>
      <c r="R56" s="105"/>
      <c r="S56" s="284"/>
    </row>
    <row r="57" s="111" customFormat="true" ht="12.75" hidden="false" customHeight="false" outlineLevel="0" collapsed="false">
      <c r="A57" s="154" t="s">
        <v>170</v>
      </c>
      <c r="B57" s="153" t="s">
        <v>171</v>
      </c>
      <c r="C57" s="281" t="n">
        <v>138251</v>
      </c>
      <c r="D57" s="282" t="n">
        <v>20199</v>
      </c>
      <c r="E57" s="282" t="n">
        <v>33917</v>
      </c>
      <c r="F57" s="282" t="n">
        <v>34098</v>
      </c>
      <c r="G57" s="282" t="n">
        <v>31773</v>
      </c>
      <c r="H57" s="282" t="n">
        <v>15735</v>
      </c>
      <c r="I57" s="282" t="n">
        <v>1917</v>
      </c>
      <c r="J57" s="282" t="n">
        <v>607</v>
      </c>
      <c r="K57" s="282" t="n">
        <v>3</v>
      </c>
      <c r="L57" s="282" t="n">
        <v>2</v>
      </c>
      <c r="M57" s="282" t="n">
        <v>0</v>
      </c>
      <c r="N57" s="282" t="n">
        <v>0</v>
      </c>
      <c r="O57" s="282" t="n">
        <v>0</v>
      </c>
      <c r="P57" s="282" t="n">
        <v>0</v>
      </c>
      <c r="Q57" s="282" t="n">
        <v>0</v>
      </c>
      <c r="R57" s="282" t="n">
        <v>0</v>
      </c>
      <c r="S57" s="283" t="n">
        <v>0</v>
      </c>
    </row>
    <row r="58" s="111" customFormat="true" ht="6" hidden="false" customHeight="true" outlineLevel="0" collapsed="false">
      <c r="A58" s="154"/>
      <c r="B58" s="153"/>
      <c r="C58" s="281"/>
      <c r="D58" s="282"/>
      <c r="E58" s="282"/>
      <c r="F58" s="282"/>
      <c r="G58" s="282"/>
      <c r="H58" s="282"/>
      <c r="I58" s="282"/>
      <c r="J58" s="282"/>
      <c r="K58" s="282"/>
      <c r="L58" s="282"/>
      <c r="M58" s="282"/>
      <c r="N58" s="282"/>
      <c r="O58" s="282"/>
      <c r="P58" s="282"/>
      <c r="Q58" s="282"/>
      <c r="R58" s="282"/>
      <c r="S58" s="283"/>
    </row>
    <row r="59" s="97" customFormat="true" ht="12.75" hidden="false" customHeight="false" outlineLevel="0" collapsed="false">
      <c r="A59" s="146" t="s">
        <v>172</v>
      </c>
      <c r="B59" s="147" t="s">
        <v>173</v>
      </c>
      <c r="C59" s="189" t="n">
        <v>308339</v>
      </c>
      <c r="D59" s="168" t="n">
        <v>5</v>
      </c>
      <c r="E59" s="168" t="n">
        <v>18</v>
      </c>
      <c r="F59" s="168" t="n">
        <v>125</v>
      </c>
      <c r="G59" s="168" t="n">
        <v>2593</v>
      </c>
      <c r="H59" s="168" t="n">
        <v>15844</v>
      </c>
      <c r="I59" s="168" t="n">
        <v>31695</v>
      </c>
      <c r="J59" s="168" t="n">
        <v>40497</v>
      </c>
      <c r="K59" s="168" t="n">
        <v>39663</v>
      </c>
      <c r="L59" s="168" t="n">
        <v>37235</v>
      </c>
      <c r="M59" s="168" t="n">
        <v>31976</v>
      </c>
      <c r="N59" s="168" t="n">
        <v>26630</v>
      </c>
      <c r="O59" s="168" t="n">
        <v>20196</v>
      </c>
      <c r="P59" s="168" t="n">
        <v>14901</v>
      </c>
      <c r="Q59" s="168" t="n">
        <v>10987</v>
      </c>
      <c r="R59" s="168" t="n">
        <v>35974</v>
      </c>
      <c r="S59" s="169" t="n">
        <v>0</v>
      </c>
    </row>
    <row r="60" s="111" customFormat="true" ht="6" hidden="false" customHeight="true" outlineLevel="0" collapsed="false">
      <c r="A60" s="154"/>
      <c r="B60" s="153"/>
      <c r="C60" s="281"/>
      <c r="D60" s="282"/>
      <c r="E60" s="282"/>
      <c r="F60" s="282"/>
      <c r="G60" s="282"/>
      <c r="H60" s="282"/>
      <c r="I60" s="282"/>
      <c r="J60" s="282"/>
      <c r="K60" s="282"/>
      <c r="L60" s="282"/>
      <c r="M60" s="282"/>
      <c r="N60" s="282"/>
      <c r="O60" s="282"/>
      <c r="P60" s="282"/>
      <c r="Q60" s="282"/>
      <c r="R60" s="282"/>
      <c r="S60" s="283"/>
    </row>
    <row r="61" s="111" customFormat="true" ht="12.75" hidden="false" customHeight="false" outlineLevel="0" collapsed="false">
      <c r="A61" s="156" t="s">
        <v>174</v>
      </c>
      <c r="B61" s="157" t="s">
        <v>175</v>
      </c>
      <c r="C61" s="173" t="n">
        <v>862587</v>
      </c>
      <c r="D61" s="173" t="n">
        <v>30158</v>
      </c>
      <c r="E61" s="173" t="n">
        <v>76437</v>
      </c>
      <c r="F61" s="173" t="n">
        <v>103558</v>
      </c>
      <c r="G61" s="173" t="n">
        <v>109921</v>
      </c>
      <c r="H61" s="173" t="n">
        <v>93912</v>
      </c>
      <c r="I61" s="173" t="n">
        <v>79970</v>
      </c>
      <c r="J61" s="173" t="n">
        <v>74984</v>
      </c>
      <c r="K61" s="173" t="n">
        <v>62000</v>
      </c>
      <c r="L61" s="173" t="n">
        <v>52333</v>
      </c>
      <c r="M61" s="173" t="n">
        <v>41447</v>
      </c>
      <c r="N61" s="173" t="n">
        <v>33967</v>
      </c>
      <c r="O61" s="173" t="n">
        <v>24568</v>
      </c>
      <c r="P61" s="173" t="n">
        <v>17937</v>
      </c>
      <c r="Q61" s="173" t="n">
        <v>13149</v>
      </c>
      <c r="R61" s="173" t="n">
        <v>48209</v>
      </c>
      <c r="S61" s="174" t="n">
        <v>36</v>
      </c>
    </row>
    <row r="62" s="111" customFormat="true" ht="24.95" hidden="false" customHeight="true" outlineLevel="0" collapsed="false">
      <c r="A62" s="261"/>
      <c r="B62" s="262"/>
      <c r="C62" s="263"/>
      <c r="D62" s="264"/>
      <c r="E62" s="264"/>
      <c r="F62" s="264"/>
      <c r="G62" s="264"/>
      <c r="H62" s="264"/>
      <c r="I62" s="264"/>
      <c r="J62" s="264"/>
      <c r="K62" s="264"/>
      <c r="L62" s="264"/>
      <c r="M62" s="264"/>
      <c r="N62" s="264"/>
      <c r="O62" s="264"/>
      <c r="P62" s="264"/>
      <c r="Q62" s="264"/>
      <c r="R62" s="264"/>
      <c r="S62" s="278"/>
    </row>
    <row r="63" s="286" customFormat="true" ht="12.75" hidden="false" customHeight="true" outlineLevel="0" collapsed="false">
      <c r="A63" s="279" t="s">
        <v>245</v>
      </c>
      <c r="B63" s="279"/>
      <c r="C63" s="279"/>
      <c r="D63" s="279"/>
      <c r="E63" s="279"/>
      <c r="F63" s="279"/>
      <c r="G63" s="279"/>
      <c r="H63" s="279"/>
      <c r="I63" s="279"/>
      <c r="J63" s="279"/>
      <c r="K63" s="279"/>
      <c r="L63" s="279"/>
      <c r="M63" s="279"/>
      <c r="N63" s="279"/>
      <c r="O63" s="279"/>
      <c r="P63" s="279"/>
      <c r="Q63" s="279"/>
      <c r="R63" s="279"/>
      <c r="S63" s="279"/>
    </row>
    <row r="64" s="111" customFormat="true" ht="12.75" hidden="false" customHeight="false" outlineLevel="0" collapsed="false">
      <c r="A64" s="261"/>
      <c r="B64" s="262"/>
      <c r="C64" s="263"/>
      <c r="D64" s="264"/>
      <c r="E64" s="264"/>
      <c r="F64" s="264"/>
      <c r="G64" s="264"/>
      <c r="H64" s="264"/>
      <c r="I64" s="264"/>
      <c r="J64" s="264"/>
      <c r="K64" s="264"/>
      <c r="L64" s="264"/>
      <c r="M64" s="264"/>
      <c r="N64" s="264"/>
      <c r="O64" s="264"/>
      <c r="P64" s="264"/>
      <c r="Q64" s="264"/>
      <c r="R64" s="264"/>
      <c r="S64" s="278"/>
    </row>
    <row r="65" s="111" customFormat="true" ht="12.75" hidden="false" customHeight="false" outlineLevel="0" collapsed="false">
      <c r="A65" s="146" t="s">
        <v>131</v>
      </c>
      <c r="B65" s="147" t="s">
        <v>132</v>
      </c>
      <c r="C65" s="189" t="n">
        <v>123130</v>
      </c>
      <c r="D65" s="168" t="n">
        <v>561</v>
      </c>
      <c r="E65" s="168" t="n">
        <v>4218</v>
      </c>
      <c r="F65" s="168" t="n">
        <v>10757</v>
      </c>
      <c r="G65" s="168" t="n">
        <v>19045</v>
      </c>
      <c r="H65" s="168" t="n">
        <v>20010</v>
      </c>
      <c r="I65" s="168" t="n">
        <v>18738</v>
      </c>
      <c r="J65" s="168" t="n">
        <v>15339</v>
      </c>
      <c r="K65" s="168" t="n">
        <v>10125</v>
      </c>
      <c r="L65" s="168" t="n">
        <v>6679</v>
      </c>
      <c r="M65" s="168" t="n">
        <v>3866</v>
      </c>
      <c r="N65" s="168" t="n">
        <v>2916</v>
      </c>
      <c r="O65" s="168" t="n">
        <v>1764</v>
      </c>
      <c r="P65" s="168" t="n">
        <v>1275</v>
      </c>
      <c r="Q65" s="168" t="n">
        <v>931</v>
      </c>
      <c r="R65" s="168" t="n">
        <v>6889</v>
      </c>
      <c r="S65" s="169" t="n">
        <v>17</v>
      </c>
    </row>
    <row r="66" s="111" customFormat="true" ht="6" hidden="false" customHeight="true" outlineLevel="0" collapsed="false">
      <c r="A66" s="151"/>
      <c r="B66" s="152"/>
      <c r="C66" s="100"/>
      <c r="D66" s="101"/>
      <c r="E66" s="101"/>
      <c r="F66" s="101"/>
      <c r="G66" s="101"/>
      <c r="H66" s="101"/>
      <c r="I66" s="101"/>
      <c r="J66" s="101"/>
      <c r="K66" s="101"/>
      <c r="L66" s="101"/>
      <c r="M66" s="101"/>
      <c r="N66" s="101"/>
      <c r="O66" s="101"/>
      <c r="P66" s="101"/>
      <c r="Q66" s="101"/>
      <c r="R66" s="101"/>
      <c r="S66" s="278"/>
    </row>
    <row r="67" s="111" customFormat="true" ht="12.75" hidden="false" customHeight="false" outlineLevel="0" collapsed="false">
      <c r="A67" s="151"/>
      <c r="B67" s="153" t="s">
        <v>133</v>
      </c>
      <c r="C67" s="104"/>
      <c r="D67" s="105"/>
      <c r="E67" s="105"/>
      <c r="F67" s="105"/>
      <c r="G67" s="105"/>
      <c r="H67" s="105"/>
      <c r="I67" s="105"/>
      <c r="J67" s="105"/>
      <c r="K67" s="105"/>
      <c r="L67" s="105"/>
      <c r="M67" s="105"/>
      <c r="N67" s="105"/>
      <c r="O67" s="105"/>
      <c r="P67" s="105"/>
      <c r="Q67" s="105"/>
      <c r="R67" s="105"/>
      <c r="S67" s="278"/>
    </row>
    <row r="68" s="111" customFormat="true" ht="6" hidden="false" customHeight="true" outlineLevel="0" collapsed="false">
      <c r="A68" s="151"/>
      <c r="B68" s="153"/>
      <c r="C68" s="104"/>
      <c r="D68" s="105"/>
      <c r="E68" s="105"/>
      <c r="F68" s="105"/>
      <c r="G68" s="105"/>
      <c r="H68" s="105"/>
      <c r="I68" s="105"/>
      <c r="J68" s="105"/>
      <c r="K68" s="105"/>
      <c r="L68" s="105"/>
      <c r="M68" s="105"/>
      <c r="N68" s="105"/>
      <c r="O68" s="105"/>
      <c r="P68" s="105"/>
      <c r="Q68" s="105"/>
      <c r="R68" s="105"/>
      <c r="S68" s="278"/>
    </row>
    <row r="69" s="111" customFormat="true" ht="12.75" hidden="false" customHeight="false" outlineLevel="0" collapsed="false">
      <c r="A69" s="154" t="s">
        <v>134</v>
      </c>
      <c r="B69" s="153" t="s">
        <v>135</v>
      </c>
      <c r="C69" s="281" t="n">
        <v>81142</v>
      </c>
      <c r="D69" s="282" t="n">
        <v>490</v>
      </c>
      <c r="E69" s="282" t="n">
        <v>3319</v>
      </c>
      <c r="F69" s="282" t="n">
        <v>8329</v>
      </c>
      <c r="G69" s="282" t="n">
        <v>13454</v>
      </c>
      <c r="H69" s="282" t="n">
        <v>14322</v>
      </c>
      <c r="I69" s="282" t="n">
        <v>12969</v>
      </c>
      <c r="J69" s="282" t="n">
        <v>10097</v>
      </c>
      <c r="K69" s="282" t="n">
        <v>6408</v>
      </c>
      <c r="L69" s="282" t="n">
        <v>4011</v>
      </c>
      <c r="M69" s="282" t="n">
        <v>2303</v>
      </c>
      <c r="N69" s="282" t="n">
        <v>1865</v>
      </c>
      <c r="O69" s="282" t="n">
        <v>992</v>
      </c>
      <c r="P69" s="282" t="n">
        <v>646</v>
      </c>
      <c r="Q69" s="282" t="n">
        <v>431</v>
      </c>
      <c r="R69" s="282" t="n">
        <v>1489</v>
      </c>
      <c r="S69" s="283" t="n">
        <v>17</v>
      </c>
    </row>
    <row r="70" s="111" customFormat="true" ht="6" hidden="false" customHeight="true" outlineLevel="0" collapsed="false">
      <c r="A70" s="154"/>
      <c r="B70" s="153"/>
      <c r="C70" s="112"/>
      <c r="D70" s="105"/>
      <c r="E70" s="105"/>
      <c r="F70" s="105"/>
      <c r="G70" s="105"/>
      <c r="H70" s="105"/>
      <c r="I70" s="105"/>
      <c r="J70" s="105"/>
      <c r="K70" s="105"/>
      <c r="L70" s="105"/>
      <c r="M70" s="105"/>
      <c r="N70" s="105"/>
      <c r="O70" s="105"/>
      <c r="P70" s="105"/>
      <c r="Q70" s="105"/>
      <c r="R70" s="105"/>
      <c r="S70" s="284"/>
    </row>
    <row r="71" s="111" customFormat="true" ht="25.5" hidden="false" customHeight="false" outlineLevel="0" collapsed="false">
      <c r="A71" s="154" t="s">
        <v>136</v>
      </c>
      <c r="B71" s="155" t="s">
        <v>137</v>
      </c>
      <c r="C71" s="281" t="n">
        <v>591</v>
      </c>
      <c r="D71" s="282" t="n">
        <v>4</v>
      </c>
      <c r="E71" s="282" t="n">
        <v>19</v>
      </c>
      <c r="F71" s="282" t="n">
        <v>45</v>
      </c>
      <c r="G71" s="282" t="n">
        <v>75</v>
      </c>
      <c r="H71" s="282" t="n">
        <v>76</v>
      </c>
      <c r="I71" s="282" t="n">
        <v>72</v>
      </c>
      <c r="J71" s="282" t="n">
        <v>68</v>
      </c>
      <c r="K71" s="282" t="n">
        <v>38</v>
      </c>
      <c r="L71" s="282" t="n">
        <v>24</v>
      </c>
      <c r="M71" s="282" t="n">
        <v>17</v>
      </c>
      <c r="N71" s="282" t="n">
        <v>16</v>
      </c>
      <c r="O71" s="282" t="n">
        <v>16</v>
      </c>
      <c r="P71" s="282" t="n">
        <v>12</v>
      </c>
      <c r="Q71" s="282" t="n">
        <v>11</v>
      </c>
      <c r="R71" s="282" t="n">
        <v>98</v>
      </c>
      <c r="S71" s="283" t="n">
        <v>0</v>
      </c>
    </row>
    <row r="72" s="111" customFormat="true" ht="6" hidden="false" customHeight="true" outlineLevel="0" collapsed="false">
      <c r="A72" s="154"/>
      <c r="B72" s="155"/>
      <c r="C72" s="112"/>
      <c r="D72" s="105"/>
      <c r="E72" s="105"/>
      <c r="F72" s="105"/>
      <c r="G72" s="105"/>
      <c r="H72" s="105"/>
      <c r="I72" s="105"/>
      <c r="J72" s="105"/>
      <c r="K72" s="105"/>
      <c r="L72" s="105"/>
      <c r="M72" s="105"/>
      <c r="N72" s="105"/>
      <c r="O72" s="105"/>
      <c r="P72" s="105"/>
      <c r="Q72" s="105"/>
      <c r="R72" s="105"/>
      <c r="S72" s="284"/>
    </row>
    <row r="73" s="111" customFormat="true" ht="12.75" hidden="false" customHeight="false" outlineLevel="0" collapsed="false">
      <c r="A73" s="154" t="s">
        <v>138</v>
      </c>
      <c r="B73" s="155" t="s">
        <v>139</v>
      </c>
      <c r="C73" s="281" t="n">
        <v>1376</v>
      </c>
      <c r="D73" s="282" t="n">
        <v>2</v>
      </c>
      <c r="E73" s="282" t="n">
        <v>34</v>
      </c>
      <c r="F73" s="282" t="n">
        <v>95</v>
      </c>
      <c r="G73" s="282" t="n">
        <v>139</v>
      </c>
      <c r="H73" s="282" t="n">
        <v>223</v>
      </c>
      <c r="I73" s="282" t="n">
        <v>239</v>
      </c>
      <c r="J73" s="282" t="n">
        <v>177</v>
      </c>
      <c r="K73" s="282" t="n">
        <v>154</v>
      </c>
      <c r="L73" s="282" t="n">
        <v>88</v>
      </c>
      <c r="M73" s="282" t="n">
        <v>69</v>
      </c>
      <c r="N73" s="282" t="n">
        <v>48</v>
      </c>
      <c r="O73" s="282" t="n">
        <v>31</v>
      </c>
      <c r="P73" s="282" t="n">
        <v>13</v>
      </c>
      <c r="Q73" s="282" t="n">
        <v>12</v>
      </c>
      <c r="R73" s="282" t="n">
        <v>52</v>
      </c>
      <c r="S73" s="283" t="n">
        <v>0</v>
      </c>
    </row>
    <row r="74" s="111" customFormat="true" ht="6" hidden="false" customHeight="true" outlineLevel="0" collapsed="false">
      <c r="A74" s="154"/>
      <c r="B74" s="153"/>
      <c r="C74" s="112"/>
      <c r="D74" s="105"/>
      <c r="E74" s="105"/>
      <c r="F74" s="105"/>
      <c r="G74" s="105"/>
      <c r="H74" s="105"/>
      <c r="I74" s="105"/>
      <c r="J74" s="105"/>
      <c r="K74" s="105"/>
      <c r="L74" s="105"/>
      <c r="M74" s="105"/>
      <c r="N74" s="105"/>
      <c r="O74" s="105"/>
      <c r="P74" s="105"/>
      <c r="Q74" s="105"/>
      <c r="R74" s="105"/>
      <c r="S74" s="284"/>
    </row>
    <row r="75" s="111" customFormat="true" ht="25.5" hidden="false" customHeight="false" outlineLevel="0" collapsed="false">
      <c r="A75" s="154" t="s">
        <v>140</v>
      </c>
      <c r="B75" s="155" t="s">
        <v>141</v>
      </c>
      <c r="C75" s="281" t="n">
        <v>4905</v>
      </c>
      <c r="D75" s="282" t="n">
        <v>5</v>
      </c>
      <c r="E75" s="282" t="n">
        <v>289</v>
      </c>
      <c r="F75" s="282" t="n">
        <v>742</v>
      </c>
      <c r="G75" s="282" t="n">
        <v>907</v>
      </c>
      <c r="H75" s="282" t="n">
        <v>793</v>
      </c>
      <c r="I75" s="282" t="n">
        <v>619</v>
      </c>
      <c r="J75" s="282" t="n">
        <v>504</v>
      </c>
      <c r="K75" s="282" t="n">
        <v>305</v>
      </c>
      <c r="L75" s="282" t="n">
        <v>189</v>
      </c>
      <c r="M75" s="282" t="n">
        <v>124</v>
      </c>
      <c r="N75" s="282" t="n">
        <v>79</v>
      </c>
      <c r="O75" s="282" t="n">
        <v>47</v>
      </c>
      <c r="P75" s="282" t="n">
        <v>50</v>
      </c>
      <c r="Q75" s="282" t="n">
        <v>44</v>
      </c>
      <c r="R75" s="282" t="n">
        <v>208</v>
      </c>
      <c r="S75" s="283" t="n">
        <v>0</v>
      </c>
    </row>
    <row r="76" s="111" customFormat="true" ht="6" hidden="false" customHeight="true" outlineLevel="0" collapsed="false">
      <c r="A76" s="154"/>
      <c r="B76" s="155"/>
      <c r="C76" s="112"/>
      <c r="D76" s="105"/>
      <c r="E76" s="105"/>
      <c r="F76" s="105"/>
      <c r="G76" s="105"/>
      <c r="H76" s="105"/>
      <c r="I76" s="105"/>
      <c r="J76" s="105"/>
      <c r="K76" s="105"/>
      <c r="L76" s="105"/>
      <c r="M76" s="105"/>
      <c r="N76" s="105"/>
      <c r="O76" s="105"/>
      <c r="P76" s="105"/>
      <c r="Q76" s="105"/>
      <c r="R76" s="105"/>
      <c r="S76" s="284"/>
    </row>
    <row r="77" s="111" customFormat="true" ht="25.5" hidden="false" customHeight="false" outlineLevel="0" collapsed="false">
      <c r="A77" s="154" t="s">
        <v>142</v>
      </c>
      <c r="B77" s="155" t="s">
        <v>143</v>
      </c>
      <c r="C77" s="281" t="n">
        <v>34061</v>
      </c>
      <c r="D77" s="282" t="n">
        <v>60</v>
      </c>
      <c r="E77" s="282" t="n">
        <v>550</v>
      </c>
      <c r="F77" s="282" t="n">
        <v>1448</v>
      </c>
      <c r="G77" s="282" t="n">
        <v>4322</v>
      </c>
      <c r="H77" s="282" t="n">
        <v>4508</v>
      </c>
      <c r="I77" s="282" t="n">
        <v>4691</v>
      </c>
      <c r="J77" s="282" t="n">
        <v>4329</v>
      </c>
      <c r="K77" s="282" t="n">
        <v>3100</v>
      </c>
      <c r="L77" s="282" t="n">
        <v>2296</v>
      </c>
      <c r="M77" s="282" t="n">
        <v>1313</v>
      </c>
      <c r="N77" s="282" t="n">
        <v>870</v>
      </c>
      <c r="O77" s="282" t="n">
        <v>649</v>
      </c>
      <c r="P77" s="282" t="n">
        <v>521</v>
      </c>
      <c r="Q77" s="282" t="n">
        <v>412</v>
      </c>
      <c r="R77" s="282" t="n">
        <v>4992</v>
      </c>
      <c r="S77" s="283" t="n">
        <v>0</v>
      </c>
    </row>
    <row r="78" s="111" customFormat="true" ht="6" hidden="false" customHeight="true" outlineLevel="0" collapsed="false">
      <c r="A78" s="154"/>
      <c r="B78" s="155"/>
      <c r="C78" s="112"/>
      <c r="D78" s="105"/>
      <c r="E78" s="105"/>
      <c r="F78" s="105"/>
      <c r="G78" s="105"/>
      <c r="H78" s="105"/>
      <c r="I78" s="105"/>
      <c r="J78" s="105"/>
      <c r="K78" s="105"/>
      <c r="L78" s="105"/>
      <c r="M78" s="105"/>
      <c r="N78" s="105"/>
      <c r="O78" s="105"/>
      <c r="P78" s="105"/>
      <c r="Q78" s="105"/>
      <c r="R78" s="105"/>
      <c r="S78" s="284"/>
    </row>
    <row r="79" s="111" customFormat="true" ht="27.75" hidden="false" customHeight="true" outlineLevel="0" collapsed="false">
      <c r="A79" s="154" t="s">
        <v>144</v>
      </c>
      <c r="B79" s="155" t="s">
        <v>145</v>
      </c>
      <c r="C79" s="281" t="n">
        <v>1055</v>
      </c>
      <c r="D79" s="282" t="n">
        <v>0</v>
      </c>
      <c r="E79" s="282" t="n">
        <v>7</v>
      </c>
      <c r="F79" s="282" t="n">
        <v>98</v>
      </c>
      <c r="G79" s="282" t="n">
        <v>148</v>
      </c>
      <c r="H79" s="282" t="n">
        <v>88</v>
      </c>
      <c r="I79" s="282" t="n">
        <v>148</v>
      </c>
      <c r="J79" s="282" t="n">
        <v>164</v>
      </c>
      <c r="K79" s="282" t="n">
        <v>120</v>
      </c>
      <c r="L79" s="282" t="n">
        <v>71</v>
      </c>
      <c r="M79" s="282" t="n">
        <v>40</v>
      </c>
      <c r="N79" s="282" t="n">
        <v>38</v>
      </c>
      <c r="O79" s="282" t="n">
        <v>29</v>
      </c>
      <c r="P79" s="282" t="n">
        <v>33</v>
      </c>
      <c r="Q79" s="282" t="n">
        <v>21</v>
      </c>
      <c r="R79" s="282" t="n">
        <v>50</v>
      </c>
      <c r="S79" s="283" t="n">
        <v>0</v>
      </c>
    </row>
    <row r="80" s="111" customFormat="true" ht="6" hidden="false" customHeight="true" outlineLevel="0" collapsed="false">
      <c r="A80" s="154"/>
      <c r="B80" s="155"/>
      <c r="C80" s="112"/>
      <c r="D80" s="105"/>
      <c r="E80" s="105"/>
      <c r="F80" s="105"/>
      <c r="G80" s="105"/>
      <c r="H80" s="105"/>
      <c r="I80" s="105"/>
      <c r="J80" s="105"/>
      <c r="K80" s="105"/>
      <c r="L80" s="105"/>
      <c r="M80" s="105"/>
      <c r="N80" s="105"/>
      <c r="O80" s="105"/>
      <c r="P80" s="105"/>
      <c r="Q80" s="105"/>
      <c r="R80" s="105"/>
      <c r="S80" s="284"/>
    </row>
    <row r="81" s="111" customFormat="true" ht="12.75" hidden="false" customHeight="false" outlineLevel="0" collapsed="false">
      <c r="A81" s="146" t="s">
        <v>146</v>
      </c>
      <c r="B81" s="147" t="s">
        <v>147</v>
      </c>
      <c r="C81" s="189" t="n">
        <v>34977</v>
      </c>
      <c r="D81" s="168" t="n">
        <v>3446</v>
      </c>
      <c r="E81" s="168" t="n">
        <v>10305</v>
      </c>
      <c r="F81" s="168" t="n">
        <v>10310</v>
      </c>
      <c r="G81" s="168" t="n">
        <v>4932</v>
      </c>
      <c r="H81" s="168" t="n">
        <v>2166</v>
      </c>
      <c r="I81" s="168" t="n">
        <v>1030</v>
      </c>
      <c r="J81" s="168" t="n">
        <v>555</v>
      </c>
      <c r="K81" s="168" t="n">
        <v>361</v>
      </c>
      <c r="L81" s="168" t="n">
        <v>246</v>
      </c>
      <c r="M81" s="168" t="n">
        <v>193</v>
      </c>
      <c r="N81" s="168" t="n">
        <v>152</v>
      </c>
      <c r="O81" s="168" t="n">
        <v>84</v>
      </c>
      <c r="P81" s="168" t="n">
        <v>79</v>
      </c>
      <c r="Q81" s="168" t="n">
        <v>60</v>
      </c>
      <c r="R81" s="168" t="n">
        <v>1058</v>
      </c>
      <c r="S81" s="169" t="n">
        <v>0</v>
      </c>
    </row>
    <row r="82" s="111" customFormat="true" ht="6" hidden="false" customHeight="true" outlineLevel="0" collapsed="false">
      <c r="A82" s="151"/>
      <c r="B82" s="152"/>
      <c r="C82" s="115"/>
      <c r="D82" s="101"/>
      <c r="E82" s="101"/>
      <c r="F82" s="101"/>
      <c r="G82" s="101"/>
      <c r="H82" s="101"/>
      <c r="I82" s="101"/>
      <c r="J82" s="101"/>
      <c r="K82" s="101"/>
      <c r="L82" s="101"/>
      <c r="M82" s="101"/>
      <c r="N82" s="101"/>
      <c r="O82" s="101"/>
      <c r="P82" s="101"/>
      <c r="Q82" s="101"/>
      <c r="R82" s="101"/>
      <c r="S82" s="278"/>
    </row>
    <row r="83" s="111" customFormat="true" ht="12.75" hidden="false" customHeight="false" outlineLevel="0" collapsed="false">
      <c r="A83" s="151"/>
      <c r="B83" s="153" t="s">
        <v>133</v>
      </c>
      <c r="C83" s="112"/>
      <c r="D83" s="105"/>
      <c r="E83" s="105"/>
      <c r="F83" s="105"/>
      <c r="G83" s="105"/>
      <c r="H83" s="105"/>
      <c r="I83" s="105"/>
      <c r="J83" s="105"/>
      <c r="K83" s="105"/>
      <c r="L83" s="105"/>
      <c r="M83" s="105"/>
      <c r="N83" s="105"/>
      <c r="O83" s="105"/>
      <c r="P83" s="105"/>
      <c r="Q83" s="105"/>
      <c r="R83" s="105"/>
      <c r="S83" s="278"/>
    </row>
    <row r="84" s="111" customFormat="true" ht="6" hidden="false" customHeight="true" outlineLevel="0" collapsed="false">
      <c r="A84" s="151"/>
      <c r="B84" s="153"/>
      <c r="C84" s="112"/>
      <c r="D84" s="105"/>
      <c r="E84" s="105"/>
      <c r="F84" s="105"/>
      <c r="G84" s="105"/>
      <c r="H84" s="105"/>
      <c r="I84" s="105"/>
      <c r="J84" s="105"/>
      <c r="K84" s="105"/>
      <c r="L84" s="105"/>
      <c r="M84" s="105"/>
      <c r="N84" s="105"/>
      <c r="O84" s="105"/>
      <c r="P84" s="105"/>
      <c r="Q84" s="105"/>
      <c r="R84" s="105"/>
      <c r="S84" s="278"/>
    </row>
    <row r="85" s="111" customFormat="true" ht="25.5" hidden="false" customHeight="false" outlineLevel="0" collapsed="false">
      <c r="A85" s="154" t="s">
        <v>148</v>
      </c>
      <c r="B85" s="153" t="s">
        <v>149</v>
      </c>
      <c r="C85" s="281" t="n">
        <v>13966</v>
      </c>
      <c r="D85" s="282" t="n">
        <v>2277</v>
      </c>
      <c r="E85" s="282" t="n">
        <v>5065</v>
      </c>
      <c r="F85" s="282" t="n">
        <v>4121</v>
      </c>
      <c r="G85" s="282" t="n">
        <v>1581</v>
      </c>
      <c r="H85" s="282" t="n">
        <v>537</v>
      </c>
      <c r="I85" s="282" t="n">
        <v>206</v>
      </c>
      <c r="J85" s="282" t="n">
        <v>86</v>
      </c>
      <c r="K85" s="282" t="n">
        <v>42</v>
      </c>
      <c r="L85" s="282" t="n">
        <v>19</v>
      </c>
      <c r="M85" s="282" t="n">
        <v>12</v>
      </c>
      <c r="N85" s="282" t="n">
        <v>12</v>
      </c>
      <c r="O85" s="282" t="n">
        <v>4</v>
      </c>
      <c r="P85" s="282" t="n">
        <v>1</v>
      </c>
      <c r="Q85" s="282" t="n">
        <v>0</v>
      </c>
      <c r="R85" s="282" t="n">
        <v>3</v>
      </c>
      <c r="S85" s="283" t="n">
        <v>0</v>
      </c>
    </row>
    <row r="86" s="111" customFormat="true" ht="6" hidden="false" customHeight="true" outlineLevel="0" collapsed="false">
      <c r="A86" s="154"/>
      <c r="B86" s="153"/>
      <c r="C86" s="112"/>
      <c r="D86" s="105"/>
      <c r="E86" s="105"/>
      <c r="F86" s="105"/>
      <c r="G86" s="105"/>
      <c r="H86" s="105"/>
      <c r="I86" s="105"/>
      <c r="J86" s="105"/>
      <c r="K86" s="105"/>
      <c r="L86" s="105"/>
      <c r="M86" s="105"/>
      <c r="N86" s="105"/>
      <c r="O86" s="105"/>
      <c r="P86" s="105"/>
      <c r="Q86" s="105"/>
      <c r="R86" s="105"/>
      <c r="S86" s="284"/>
    </row>
    <row r="87" s="111" customFormat="true" ht="12.75" hidden="false" customHeight="false" outlineLevel="0" collapsed="false">
      <c r="A87" s="154" t="s">
        <v>150</v>
      </c>
      <c r="B87" s="153" t="s">
        <v>151</v>
      </c>
      <c r="C87" s="281" t="n">
        <v>8093</v>
      </c>
      <c r="D87" s="282" t="n">
        <v>99</v>
      </c>
      <c r="E87" s="282" t="n">
        <v>1586</v>
      </c>
      <c r="F87" s="282" t="n">
        <v>2429</v>
      </c>
      <c r="G87" s="282" t="n">
        <v>1305</v>
      </c>
      <c r="H87" s="282" t="n">
        <v>643</v>
      </c>
      <c r="I87" s="282" t="n">
        <v>297</v>
      </c>
      <c r="J87" s="282" t="n">
        <v>156</v>
      </c>
      <c r="K87" s="282" t="n">
        <v>135</v>
      </c>
      <c r="L87" s="282" t="n">
        <v>119</v>
      </c>
      <c r="M87" s="282" t="n">
        <v>101</v>
      </c>
      <c r="N87" s="282" t="n">
        <v>83</v>
      </c>
      <c r="O87" s="282" t="n">
        <v>62</v>
      </c>
      <c r="P87" s="282" t="n">
        <v>61</v>
      </c>
      <c r="Q87" s="282" t="n">
        <v>47</v>
      </c>
      <c r="R87" s="282" t="n">
        <v>970</v>
      </c>
      <c r="S87" s="283" t="n">
        <v>0</v>
      </c>
    </row>
    <row r="88" s="111" customFormat="true" ht="6" hidden="false" customHeight="true" outlineLevel="0" collapsed="false">
      <c r="A88" s="154"/>
      <c r="B88" s="153"/>
      <c r="C88" s="112"/>
      <c r="D88" s="105"/>
      <c r="E88" s="105"/>
      <c r="F88" s="105"/>
      <c r="G88" s="105"/>
      <c r="H88" s="105"/>
      <c r="I88" s="105"/>
      <c r="J88" s="105"/>
      <c r="K88" s="105"/>
      <c r="L88" s="105"/>
      <c r="M88" s="105"/>
      <c r="N88" s="105"/>
      <c r="O88" s="105"/>
      <c r="P88" s="105"/>
      <c r="Q88" s="105"/>
      <c r="R88" s="105"/>
      <c r="S88" s="284"/>
    </row>
    <row r="89" s="111" customFormat="true" ht="12.75" hidden="false" customHeight="false" outlineLevel="0" collapsed="false">
      <c r="A89" s="154" t="s">
        <v>152</v>
      </c>
      <c r="B89" s="153" t="s">
        <v>153</v>
      </c>
      <c r="C89" s="281" t="n">
        <v>7057</v>
      </c>
      <c r="D89" s="282" t="n">
        <v>1029</v>
      </c>
      <c r="E89" s="282" t="n">
        <v>2703</v>
      </c>
      <c r="F89" s="282" t="n">
        <v>2055</v>
      </c>
      <c r="G89" s="282" t="n">
        <v>736</v>
      </c>
      <c r="H89" s="282" t="n">
        <v>251</v>
      </c>
      <c r="I89" s="282" t="n">
        <v>130</v>
      </c>
      <c r="J89" s="282" t="n">
        <v>60</v>
      </c>
      <c r="K89" s="282" t="n">
        <v>40</v>
      </c>
      <c r="L89" s="282" t="n">
        <v>16</v>
      </c>
      <c r="M89" s="282" t="n">
        <v>9</v>
      </c>
      <c r="N89" s="282" t="n">
        <v>3</v>
      </c>
      <c r="O89" s="282" t="n">
        <v>1</v>
      </c>
      <c r="P89" s="282" t="n">
        <v>4</v>
      </c>
      <c r="Q89" s="282" t="n">
        <v>2</v>
      </c>
      <c r="R89" s="282" t="n">
        <v>18</v>
      </c>
      <c r="S89" s="283" t="n">
        <v>0</v>
      </c>
    </row>
    <row r="90" s="111" customFormat="true" ht="6" hidden="false" customHeight="true" outlineLevel="0" collapsed="false">
      <c r="A90" s="154"/>
      <c r="B90" s="153"/>
      <c r="C90" s="112"/>
      <c r="D90" s="105"/>
      <c r="E90" s="105"/>
      <c r="F90" s="105"/>
      <c r="G90" s="105"/>
      <c r="H90" s="105"/>
      <c r="I90" s="105"/>
      <c r="J90" s="105"/>
      <c r="K90" s="105"/>
      <c r="L90" s="105"/>
      <c r="M90" s="105"/>
      <c r="N90" s="105"/>
      <c r="O90" s="105"/>
      <c r="P90" s="105"/>
      <c r="Q90" s="105"/>
      <c r="R90" s="105"/>
      <c r="S90" s="284"/>
    </row>
    <row r="91" s="111" customFormat="true" ht="12.75" hidden="false" customHeight="false" outlineLevel="0" collapsed="false">
      <c r="A91" s="154" t="s">
        <v>154</v>
      </c>
      <c r="B91" s="153" t="s">
        <v>155</v>
      </c>
      <c r="C91" s="281" t="n">
        <v>2853</v>
      </c>
      <c r="D91" s="282" t="n">
        <v>0</v>
      </c>
      <c r="E91" s="282" t="n">
        <v>506</v>
      </c>
      <c r="F91" s="282" t="n">
        <v>794</v>
      </c>
      <c r="G91" s="282" t="n">
        <v>585</v>
      </c>
      <c r="H91" s="282" t="n">
        <v>350</v>
      </c>
      <c r="I91" s="282" t="n">
        <v>190</v>
      </c>
      <c r="J91" s="282" t="n">
        <v>146</v>
      </c>
      <c r="K91" s="282" t="n">
        <v>71</v>
      </c>
      <c r="L91" s="282" t="n">
        <v>48</v>
      </c>
      <c r="M91" s="282" t="n">
        <v>25</v>
      </c>
      <c r="N91" s="282" t="n">
        <v>30</v>
      </c>
      <c r="O91" s="282" t="n">
        <v>17</v>
      </c>
      <c r="P91" s="282" t="n">
        <v>13</v>
      </c>
      <c r="Q91" s="282" t="n">
        <v>11</v>
      </c>
      <c r="R91" s="282" t="n">
        <v>67</v>
      </c>
      <c r="S91" s="283" t="n">
        <v>0</v>
      </c>
    </row>
    <row r="92" s="111" customFormat="true" ht="6" hidden="false" customHeight="true" outlineLevel="0" collapsed="false">
      <c r="A92" s="154"/>
      <c r="B92" s="153"/>
      <c r="C92" s="112"/>
      <c r="D92" s="105"/>
      <c r="E92" s="105"/>
      <c r="F92" s="105"/>
      <c r="G92" s="105"/>
      <c r="H92" s="105"/>
      <c r="I92" s="105"/>
      <c r="J92" s="105"/>
      <c r="K92" s="105"/>
      <c r="L92" s="105"/>
      <c r="M92" s="105"/>
      <c r="N92" s="105"/>
      <c r="O92" s="105"/>
      <c r="P92" s="105"/>
      <c r="Q92" s="105"/>
      <c r="R92" s="105"/>
      <c r="S92" s="284"/>
    </row>
    <row r="93" s="111" customFormat="true" ht="12.75" hidden="false" customHeight="false" outlineLevel="0" collapsed="false">
      <c r="A93" s="154" t="s">
        <v>156</v>
      </c>
      <c r="B93" s="153" t="s">
        <v>157</v>
      </c>
      <c r="C93" s="281" t="n">
        <v>2261</v>
      </c>
      <c r="D93" s="282" t="n">
        <v>22</v>
      </c>
      <c r="E93" s="282" t="n">
        <v>346</v>
      </c>
      <c r="F93" s="282" t="n">
        <v>713</v>
      </c>
      <c r="G93" s="282" t="n">
        <v>563</v>
      </c>
      <c r="H93" s="282" t="n">
        <v>274</v>
      </c>
      <c r="I93" s="282" t="n">
        <v>144</v>
      </c>
      <c r="J93" s="282" t="n">
        <v>66</v>
      </c>
      <c r="K93" s="282" t="n">
        <v>54</v>
      </c>
      <c r="L93" s="282" t="n">
        <v>32</v>
      </c>
      <c r="M93" s="282" t="n">
        <v>29</v>
      </c>
      <c r="N93" s="282" t="n">
        <v>18</v>
      </c>
      <c r="O93" s="282" t="n">
        <v>0</v>
      </c>
      <c r="P93" s="282" t="n">
        <v>0</v>
      </c>
      <c r="Q93" s="282" t="n">
        <v>0</v>
      </c>
      <c r="R93" s="282" t="n">
        <v>0</v>
      </c>
      <c r="S93" s="283" t="n">
        <v>0</v>
      </c>
    </row>
    <row r="94" s="111" customFormat="true" ht="6" hidden="false" customHeight="true" outlineLevel="0" collapsed="false">
      <c r="A94" s="154"/>
      <c r="B94" s="153"/>
      <c r="C94" s="112"/>
      <c r="D94" s="105"/>
      <c r="E94" s="105"/>
      <c r="F94" s="105"/>
      <c r="G94" s="105"/>
      <c r="H94" s="105"/>
      <c r="I94" s="105"/>
      <c r="J94" s="105"/>
      <c r="K94" s="105"/>
      <c r="L94" s="105"/>
      <c r="M94" s="105"/>
      <c r="N94" s="105"/>
      <c r="O94" s="105"/>
      <c r="P94" s="105"/>
      <c r="Q94" s="105"/>
      <c r="R94" s="105"/>
      <c r="S94" s="284"/>
    </row>
    <row r="95" s="111" customFormat="true" ht="12.75" hidden="false" customHeight="false" outlineLevel="0" collapsed="false">
      <c r="A95" s="154" t="s">
        <v>158</v>
      </c>
      <c r="B95" s="153" t="s">
        <v>159</v>
      </c>
      <c r="C95" s="281" t="n">
        <v>747</v>
      </c>
      <c r="D95" s="282" t="n">
        <v>19</v>
      </c>
      <c r="E95" s="282" t="n">
        <v>99</v>
      </c>
      <c r="F95" s="282" t="n">
        <v>198</v>
      </c>
      <c r="G95" s="282" t="n">
        <v>162</v>
      </c>
      <c r="H95" s="282" t="n">
        <v>111</v>
      </c>
      <c r="I95" s="282" t="n">
        <v>63</v>
      </c>
      <c r="J95" s="282" t="n">
        <v>41</v>
      </c>
      <c r="K95" s="282" t="n">
        <v>19</v>
      </c>
      <c r="L95" s="282" t="n">
        <v>12</v>
      </c>
      <c r="M95" s="282" t="n">
        <v>17</v>
      </c>
      <c r="N95" s="282" t="n">
        <v>6</v>
      </c>
      <c r="O95" s="282" t="n">
        <v>0</v>
      </c>
      <c r="P95" s="282" t="n">
        <v>0</v>
      </c>
      <c r="Q95" s="282" t="n">
        <v>0</v>
      </c>
      <c r="R95" s="282" t="n">
        <v>0</v>
      </c>
      <c r="S95" s="283" t="n">
        <v>0</v>
      </c>
    </row>
    <row r="96" s="111" customFormat="true" ht="6" hidden="false" customHeight="true" outlineLevel="0" collapsed="false">
      <c r="A96" s="154"/>
      <c r="B96" s="153"/>
      <c r="C96" s="112"/>
      <c r="D96" s="105"/>
      <c r="E96" s="105"/>
      <c r="F96" s="105"/>
      <c r="G96" s="105"/>
      <c r="H96" s="105"/>
      <c r="I96" s="105"/>
      <c r="J96" s="105"/>
      <c r="K96" s="105"/>
      <c r="L96" s="105"/>
      <c r="M96" s="105"/>
      <c r="N96" s="105"/>
      <c r="O96" s="105"/>
      <c r="P96" s="105"/>
      <c r="Q96" s="105"/>
      <c r="R96" s="105"/>
      <c r="S96" s="284"/>
    </row>
    <row r="97" s="111" customFormat="true" ht="25.5" hidden="false" customHeight="false" outlineLevel="0" collapsed="false">
      <c r="A97" s="154" t="s">
        <v>160</v>
      </c>
      <c r="B97" s="153" t="s">
        <v>161</v>
      </c>
      <c r="C97" s="281" t="n">
        <v>0</v>
      </c>
      <c r="D97" s="282" t="n">
        <v>0</v>
      </c>
      <c r="E97" s="282" t="n">
        <v>0</v>
      </c>
      <c r="F97" s="282" t="n">
        <v>0</v>
      </c>
      <c r="G97" s="282" t="n">
        <v>0</v>
      </c>
      <c r="H97" s="282" t="n">
        <v>0</v>
      </c>
      <c r="I97" s="282" t="n">
        <v>0</v>
      </c>
      <c r="J97" s="282" t="n">
        <v>0</v>
      </c>
      <c r="K97" s="282" t="n">
        <v>0</v>
      </c>
      <c r="L97" s="282" t="n">
        <v>0</v>
      </c>
      <c r="M97" s="282" t="n">
        <v>0</v>
      </c>
      <c r="N97" s="282" t="n">
        <v>0</v>
      </c>
      <c r="O97" s="282" t="n">
        <v>0</v>
      </c>
      <c r="P97" s="282" t="n">
        <v>0</v>
      </c>
      <c r="Q97" s="282" t="n">
        <v>0</v>
      </c>
      <c r="R97" s="282" t="n">
        <v>0</v>
      </c>
      <c r="S97" s="283" t="n">
        <v>0</v>
      </c>
    </row>
    <row r="98" s="111" customFormat="true" ht="6" hidden="false" customHeight="true" outlineLevel="0" collapsed="false">
      <c r="A98" s="154"/>
      <c r="B98" s="153"/>
      <c r="C98" s="112"/>
      <c r="D98" s="105"/>
      <c r="E98" s="105"/>
      <c r="F98" s="105"/>
      <c r="G98" s="105"/>
      <c r="H98" s="105"/>
      <c r="I98" s="105"/>
      <c r="J98" s="105"/>
      <c r="K98" s="105"/>
      <c r="L98" s="105"/>
      <c r="M98" s="105"/>
      <c r="N98" s="105"/>
      <c r="O98" s="105"/>
      <c r="P98" s="105"/>
      <c r="Q98" s="105"/>
      <c r="R98" s="105"/>
      <c r="S98" s="284"/>
    </row>
    <row r="99" s="111" customFormat="true" ht="12.75" hidden="false" customHeight="false" outlineLevel="0" collapsed="false">
      <c r="A99" s="146" t="s">
        <v>162</v>
      </c>
      <c r="B99" s="147" t="s">
        <v>163</v>
      </c>
      <c r="C99" s="189" t="n">
        <v>113424</v>
      </c>
      <c r="D99" s="168" t="n">
        <v>11803</v>
      </c>
      <c r="E99" s="168" t="n">
        <v>23492</v>
      </c>
      <c r="F99" s="168" t="n">
        <v>28897</v>
      </c>
      <c r="G99" s="168" t="n">
        <v>28426</v>
      </c>
      <c r="H99" s="168" t="n">
        <v>14386</v>
      </c>
      <c r="I99" s="168" t="n">
        <v>3272</v>
      </c>
      <c r="J99" s="168" t="n">
        <v>1461</v>
      </c>
      <c r="K99" s="168" t="n">
        <v>642</v>
      </c>
      <c r="L99" s="168" t="n">
        <v>370</v>
      </c>
      <c r="M99" s="168" t="n">
        <v>220</v>
      </c>
      <c r="N99" s="168" t="n">
        <v>126</v>
      </c>
      <c r="O99" s="168" t="n">
        <v>90</v>
      </c>
      <c r="P99" s="168" t="n">
        <v>69</v>
      </c>
      <c r="Q99" s="168" t="n">
        <v>29</v>
      </c>
      <c r="R99" s="168" t="n">
        <v>141</v>
      </c>
      <c r="S99" s="169" t="n">
        <v>0</v>
      </c>
    </row>
    <row r="100" s="111" customFormat="true" ht="6" hidden="false" customHeight="true" outlineLevel="0" collapsed="false">
      <c r="A100" s="151"/>
      <c r="B100" s="152"/>
      <c r="C100" s="115"/>
      <c r="D100" s="101"/>
      <c r="E100" s="101"/>
      <c r="F100" s="101"/>
      <c r="G100" s="101"/>
      <c r="H100" s="101"/>
      <c r="I100" s="101"/>
      <c r="J100" s="101"/>
      <c r="K100" s="101"/>
      <c r="L100" s="101"/>
      <c r="M100" s="101"/>
      <c r="N100" s="101"/>
      <c r="O100" s="101"/>
      <c r="P100" s="101"/>
      <c r="Q100" s="101"/>
      <c r="R100" s="101"/>
      <c r="S100" s="278"/>
    </row>
    <row r="101" s="111" customFormat="true" ht="12.75" hidden="false" customHeight="false" outlineLevel="0" collapsed="false">
      <c r="A101" s="151"/>
      <c r="B101" s="153" t="s">
        <v>133</v>
      </c>
      <c r="C101" s="112"/>
      <c r="D101" s="105"/>
      <c r="E101" s="105"/>
      <c r="F101" s="105"/>
      <c r="G101" s="105"/>
      <c r="H101" s="105"/>
      <c r="I101" s="105"/>
      <c r="J101" s="105"/>
      <c r="K101" s="105"/>
      <c r="L101" s="105"/>
      <c r="M101" s="105"/>
      <c r="N101" s="105"/>
      <c r="O101" s="105"/>
      <c r="P101" s="105"/>
      <c r="Q101" s="105"/>
      <c r="R101" s="105"/>
      <c r="S101" s="278"/>
    </row>
    <row r="102" s="111" customFormat="true" ht="6" hidden="false" customHeight="true" outlineLevel="0" collapsed="false">
      <c r="A102" s="151"/>
      <c r="B102" s="153"/>
      <c r="C102" s="112"/>
      <c r="D102" s="105"/>
      <c r="E102" s="105"/>
      <c r="F102" s="105"/>
      <c r="G102" s="105"/>
      <c r="H102" s="105"/>
      <c r="I102" s="105"/>
      <c r="J102" s="105"/>
      <c r="K102" s="105"/>
      <c r="L102" s="105"/>
      <c r="M102" s="105"/>
      <c r="N102" s="105"/>
      <c r="O102" s="105"/>
      <c r="P102" s="105"/>
      <c r="Q102" s="105"/>
      <c r="R102" s="105"/>
      <c r="S102" s="278"/>
    </row>
    <row r="103" s="111" customFormat="true" ht="25.5" hidden="false" customHeight="false" outlineLevel="0" collapsed="false">
      <c r="A103" s="154" t="s">
        <v>164</v>
      </c>
      <c r="B103" s="155" t="s">
        <v>165</v>
      </c>
      <c r="C103" s="281" t="n">
        <v>0</v>
      </c>
      <c r="D103" s="282" t="n">
        <v>0</v>
      </c>
      <c r="E103" s="282" t="n">
        <v>0</v>
      </c>
      <c r="F103" s="282" t="n">
        <v>0</v>
      </c>
      <c r="G103" s="282" t="n">
        <v>0</v>
      </c>
      <c r="H103" s="282" t="n">
        <v>0</v>
      </c>
      <c r="I103" s="282" t="n">
        <v>0</v>
      </c>
      <c r="J103" s="282" t="n">
        <v>0</v>
      </c>
      <c r="K103" s="282" t="n">
        <v>0</v>
      </c>
      <c r="L103" s="282" t="n">
        <v>0</v>
      </c>
      <c r="M103" s="282" t="n">
        <v>0</v>
      </c>
      <c r="N103" s="282" t="n">
        <v>0</v>
      </c>
      <c r="O103" s="282" t="n">
        <v>0</v>
      </c>
      <c r="P103" s="282" t="n">
        <v>0</v>
      </c>
      <c r="Q103" s="282" t="n">
        <v>0</v>
      </c>
      <c r="R103" s="282" t="n">
        <v>0</v>
      </c>
      <c r="S103" s="283" t="n">
        <v>0</v>
      </c>
    </row>
    <row r="104" s="111" customFormat="true" ht="6" hidden="false" customHeight="true" outlineLevel="0" collapsed="false">
      <c r="A104" s="154"/>
      <c r="B104" s="155"/>
      <c r="C104" s="112"/>
      <c r="D104" s="105"/>
      <c r="E104" s="105"/>
      <c r="F104" s="105"/>
      <c r="G104" s="105"/>
      <c r="H104" s="105"/>
      <c r="I104" s="105"/>
      <c r="J104" s="105"/>
      <c r="K104" s="105"/>
      <c r="L104" s="105"/>
      <c r="M104" s="105"/>
      <c r="N104" s="105"/>
      <c r="O104" s="105"/>
      <c r="P104" s="105"/>
      <c r="Q104" s="105"/>
      <c r="R104" s="105"/>
      <c r="S104" s="284"/>
    </row>
    <row r="105" s="111" customFormat="true" ht="25.5" hidden="false" customHeight="false" outlineLevel="0" collapsed="false">
      <c r="A105" s="154" t="s">
        <v>166</v>
      </c>
      <c r="B105" s="155" t="s">
        <v>167</v>
      </c>
      <c r="C105" s="281" t="n">
        <v>30642</v>
      </c>
      <c r="D105" s="282" t="n">
        <v>565</v>
      </c>
      <c r="E105" s="282" t="n">
        <v>4977</v>
      </c>
      <c r="F105" s="282" t="n">
        <v>8886</v>
      </c>
      <c r="G105" s="282" t="n">
        <v>9148</v>
      </c>
      <c r="H105" s="282" t="n">
        <v>5029</v>
      </c>
      <c r="I105" s="282" t="n">
        <v>1441</v>
      </c>
      <c r="J105" s="282" t="n">
        <v>413</v>
      </c>
      <c r="K105" s="282" t="n">
        <v>115</v>
      </c>
      <c r="L105" s="282" t="n">
        <v>39</v>
      </c>
      <c r="M105" s="282" t="n">
        <v>20</v>
      </c>
      <c r="N105" s="282" t="n">
        <v>4</v>
      </c>
      <c r="O105" s="282" t="n">
        <v>2</v>
      </c>
      <c r="P105" s="282" t="n">
        <v>3</v>
      </c>
      <c r="Q105" s="282" t="n">
        <v>0</v>
      </c>
      <c r="R105" s="282" t="n">
        <v>0</v>
      </c>
      <c r="S105" s="283" t="n">
        <v>0</v>
      </c>
    </row>
    <row r="106" s="111" customFormat="true" ht="6" hidden="false" customHeight="true" outlineLevel="0" collapsed="false">
      <c r="A106" s="154"/>
      <c r="B106" s="155"/>
      <c r="C106" s="112"/>
      <c r="D106" s="105"/>
      <c r="E106" s="105"/>
      <c r="F106" s="105"/>
      <c r="G106" s="105"/>
      <c r="H106" s="105"/>
      <c r="I106" s="105"/>
      <c r="J106" s="105"/>
      <c r="K106" s="105"/>
      <c r="L106" s="105"/>
      <c r="M106" s="105"/>
      <c r="N106" s="105"/>
      <c r="O106" s="105"/>
      <c r="P106" s="105"/>
      <c r="Q106" s="105"/>
      <c r="R106" s="105"/>
      <c r="S106" s="284"/>
    </row>
    <row r="107" s="111" customFormat="true" ht="12.75" hidden="false" customHeight="false" outlineLevel="0" collapsed="false">
      <c r="A107" s="154" t="s">
        <v>168</v>
      </c>
      <c r="B107" s="153" t="s">
        <v>169</v>
      </c>
      <c r="C107" s="281" t="n">
        <v>9164</v>
      </c>
      <c r="D107" s="282" t="n">
        <v>7</v>
      </c>
      <c r="E107" s="282" t="n">
        <v>368</v>
      </c>
      <c r="F107" s="282" t="n">
        <v>1810</v>
      </c>
      <c r="G107" s="282" t="n">
        <v>2325</v>
      </c>
      <c r="H107" s="282" t="n">
        <v>1380</v>
      </c>
      <c r="I107" s="282" t="n">
        <v>1011</v>
      </c>
      <c r="J107" s="282" t="n">
        <v>763</v>
      </c>
      <c r="K107" s="282" t="n">
        <v>525</v>
      </c>
      <c r="L107" s="282" t="n">
        <v>329</v>
      </c>
      <c r="M107" s="282" t="n">
        <v>200</v>
      </c>
      <c r="N107" s="282" t="n">
        <v>122</v>
      </c>
      <c r="O107" s="282" t="n">
        <v>88</v>
      </c>
      <c r="P107" s="282" t="n">
        <v>66</v>
      </c>
      <c r="Q107" s="282" t="n">
        <v>29</v>
      </c>
      <c r="R107" s="282" t="n">
        <v>141</v>
      </c>
      <c r="S107" s="283" t="n">
        <v>0</v>
      </c>
    </row>
    <row r="108" s="111" customFormat="true" ht="6" hidden="false" customHeight="true" outlineLevel="0" collapsed="false">
      <c r="A108" s="154"/>
      <c r="B108" s="153"/>
      <c r="C108" s="112"/>
      <c r="D108" s="105"/>
      <c r="E108" s="105"/>
      <c r="F108" s="105"/>
      <c r="G108" s="105"/>
      <c r="H108" s="105"/>
      <c r="I108" s="105"/>
      <c r="J108" s="105"/>
      <c r="K108" s="105"/>
      <c r="L108" s="105"/>
      <c r="M108" s="105"/>
      <c r="N108" s="105"/>
      <c r="O108" s="105"/>
      <c r="P108" s="105"/>
      <c r="Q108" s="105"/>
      <c r="R108" s="105"/>
      <c r="S108" s="284"/>
    </row>
    <row r="109" s="111" customFormat="true" ht="12.75" hidden="false" customHeight="false" outlineLevel="0" collapsed="false">
      <c r="A109" s="154" t="s">
        <v>170</v>
      </c>
      <c r="B109" s="153" t="s">
        <v>171</v>
      </c>
      <c r="C109" s="281" t="n">
        <v>73618</v>
      </c>
      <c r="D109" s="282" t="n">
        <v>11231</v>
      </c>
      <c r="E109" s="282" t="n">
        <v>18147</v>
      </c>
      <c r="F109" s="282" t="n">
        <v>18201</v>
      </c>
      <c r="G109" s="282" t="n">
        <v>16953</v>
      </c>
      <c r="H109" s="282" t="n">
        <v>7977</v>
      </c>
      <c r="I109" s="282" t="n">
        <v>820</v>
      </c>
      <c r="J109" s="282" t="n">
        <v>285</v>
      </c>
      <c r="K109" s="282" t="n">
        <v>2</v>
      </c>
      <c r="L109" s="282" t="n">
        <v>2</v>
      </c>
      <c r="M109" s="282" t="n">
        <v>0</v>
      </c>
      <c r="N109" s="282" t="n">
        <v>0</v>
      </c>
      <c r="O109" s="282" t="n">
        <v>0</v>
      </c>
      <c r="P109" s="282" t="n">
        <v>0</v>
      </c>
      <c r="Q109" s="282" t="n">
        <v>0</v>
      </c>
      <c r="R109" s="282" t="n">
        <v>0</v>
      </c>
      <c r="S109" s="283" t="n">
        <v>0</v>
      </c>
    </row>
    <row r="110" s="111" customFormat="true" ht="6" hidden="false" customHeight="true" outlineLevel="0" collapsed="false">
      <c r="A110" s="154"/>
      <c r="B110" s="153"/>
      <c r="C110" s="281"/>
      <c r="D110" s="282"/>
      <c r="E110" s="282"/>
      <c r="F110" s="282"/>
      <c r="G110" s="282"/>
      <c r="H110" s="282"/>
      <c r="I110" s="282"/>
      <c r="J110" s="282"/>
      <c r="K110" s="282"/>
      <c r="L110" s="282"/>
      <c r="M110" s="282"/>
      <c r="N110" s="282"/>
      <c r="O110" s="282"/>
      <c r="P110" s="282"/>
      <c r="Q110" s="282"/>
      <c r="R110" s="282"/>
      <c r="S110" s="283"/>
    </row>
    <row r="111" s="111" customFormat="true" ht="12.75" hidden="false" customHeight="false" outlineLevel="0" collapsed="false">
      <c r="A111" s="146" t="s">
        <v>172</v>
      </c>
      <c r="B111" s="147" t="s">
        <v>173</v>
      </c>
      <c r="C111" s="189" t="n">
        <v>142963</v>
      </c>
      <c r="D111" s="168" t="n">
        <v>3</v>
      </c>
      <c r="E111" s="168" t="n">
        <v>12</v>
      </c>
      <c r="F111" s="168" t="n">
        <v>54</v>
      </c>
      <c r="G111" s="168" t="n">
        <v>1261</v>
      </c>
      <c r="H111" s="168" t="n">
        <v>8071</v>
      </c>
      <c r="I111" s="168" t="n">
        <v>16171</v>
      </c>
      <c r="J111" s="168" t="n">
        <v>20305</v>
      </c>
      <c r="K111" s="168" t="n">
        <v>19145</v>
      </c>
      <c r="L111" s="168" t="n">
        <v>17553</v>
      </c>
      <c r="M111" s="168" t="n">
        <v>14555</v>
      </c>
      <c r="N111" s="168" t="n">
        <v>11596</v>
      </c>
      <c r="O111" s="168" t="n">
        <v>8383</v>
      </c>
      <c r="P111" s="168" t="n">
        <v>6020</v>
      </c>
      <c r="Q111" s="168" t="n">
        <v>4440</v>
      </c>
      <c r="R111" s="168" t="n">
        <v>15394</v>
      </c>
      <c r="S111" s="169" t="n">
        <v>0</v>
      </c>
    </row>
    <row r="112" s="111" customFormat="true" ht="6" hidden="false" customHeight="true" outlineLevel="0" collapsed="false">
      <c r="A112" s="154"/>
      <c r="B112" s="153"/>
      <c r="C112" s="281"/>
      <c r="D112" s="282"/>
      <c r="E112" s="282"/>
      <c r="F112" s="282"/>
      <c r="G112" s="282"/>
      <c r="H112" s="282"/>
      <c r="I112" s="282"/>
      <c r="J112" s="282"/>
      <c r="K112" s="282"/>
      <c r="L112" s="282"/>
      <c r="M112" s="282"/>
      <c r="N112" s="282"/>
      <c r="O112" s="282"/>
      <c r="P112" s="282"/>
      <c r="Q112" s="282"/>
      <c r="R112" s="282"/>
      <c r="S112" s="283"/>
    </row>
    <row r="113" s="111" customFormat="true" ht="12.75" hidden="false" customHeight="false" outlineLevel="0" collapsed="false">
      <c r="A113" s="156" t="s">
        <v>174</v>
      </c>
      <c r="B113" s="157" t="s">
        <v>178</v>
      </c>
      <c r="C113" s="172" t="n">
        <v>414494</v>
      </c>
      <c r="D113" s="173" t="n">
        <v>15813</v>
      </c>
      <c r="E113" s="173" t="n">
        <v>38027</v>
      </c>
      <c r="F113" s="173" t="n">
        <v>50018</v>
      </c>
      <c r="G113" s="173" t="n">
        <v>53664</v>
      </c>
      <c r="H113" s="173" t="n">
        <v>44633</v>
      </c>
      <c r="I113" s="173" t="n">
        <v>39211</v>
      </c>
      <c r="J113" s="173" t="n">
        <v>37660</v>
      </c>
      <c r="K113" s="173" t="n">
        <v>30273</v>
      </c>
      <c r="L113" s="173" t="n">
        <v>24848</v>
      </c>
      <c r="M113" s="173" t="n">
        <v>18834</v>
      </c>
      <c r="N113" s="173" t="n">
        <v>14790</v>
      </c>
      <c r="O113" s="173" t="n">
        <v>10321</v>
      </c>
      <c r="P113" s="173" t="n">
        <v>7443</v>
      </c>
      <c r="Q113" s="173" t="n">
        <v>5460</v>
      </c>
      <c r="R113" s="173" t="n">
        <v>23482</v>
      </c>
      <c r="S113" s="174" t="n">
        <v>17</v>
      </c>
    </row>
    <row r="114" customFormat="false" ht="12.75" hidden="false" customHeight="false" outlineLevel="0" collapsed="false">
      <c r="A114" s="161"/>
      <c r="B114" s="161"/>
      <c r="C114" s="161"/>
      <c r="D114" s="161"/>
      <c r="E114" s="161"/>
      <c r="F114" s="161"/>
      <c r="G114" s="161"/>
      <c r="H114" s="161"/>
      <c r="I114" s="161"/>
      <c r="J114" s="161"/>
      <c r="K114" s="161"/>
      <c r="L114" s="161"/>
      <c r="M114" s="161"/>
      <c r="N114" s="161"/>
      <c r="O114" s="161"/>
      <c r="P114" s="161"/>
      <c r="Q114" s="161"/>
      <c r="R114" s="161"/>
      <c r="S114" s="175"/>
    </row>
    <row r="115" customFormat="false" ht="12.75" hidden="false" customHeight="true" outlineLevel="0" collapsed="false">
      <c r="A115" s="161"/>
      <c r="B115" s="161"/>
      <c r="C115" s="161"/>
      <c r="D115" s="161"/>
      <c r="E115" s="161"/>
      <c r="F115" s="161"/>
      <c r="G115" s="161"/>
      <c r="H115" s="161"/>
      <c r="I115" s="161"/>
      <c r="J115" s="161"/>
      <c r="K115" s="161"/>
      <c r="L115" s="161"/>
      <c r="M115" s="161"/>
      <c r="N115" s="161"/>
      <c r="O115" s="161"/>
      <c r="P115" s="161"/>
      <c r="Q115" s="161"/>
      <c r="R115" s="161"/>
      <c r="S115" s="248"/>
    </row>
    <row r="116" customFormat="false" ht="12.75" hidden="false" customHeight="false" outlineLevel="0" collapsed="false">
      <c r="A116" s="162" t="s">
        <v>176</v>
      </c>
      <c r="B116" s="161"/>
      <c r="C116" s="161"/>
      <c r="D116" s="161"/>
      <c r="E116" s="161"/>
      <c r="F116" s="161"/>
      <c r="G116" s="161"/>
      <c r="H116" s="161"/>
      <c r="I116" s="161"/>
      <c r="J116" s="161"/>
      <c r="K116" s="161"/>
      <c r="L116" s="161"/>
      <c r="M116" s="161"/>
      <c r="N116" s="163"/>
      <c r="O116" s="164" t="s">
        <v>188</v>
      </c>
      <c r="P116" s="164"/>
      <c r="Q116" s="164"/>
      <c r="R116" s="164"/>
      <c r="S116" s="248"/>
    </row>
    <row r="117" customFormat="false" ht="15" hidden="false" customHeight="false" outlineLevel="0" collapsed="false">
      <c r="A117" s="175"/>
      <c r="B117" s="175"/>
      <c r="C117" s="177"/>
      <c r="D117" s="175"/>
      <c r="E117" s="175"/>
      <c r="F117" s="175"/>
      <c r="G117" s="175"/>
      <c r="H117" s="175"/>
      <c r="I117" s="175"/>
      <c r="J117" s="175"/>
      <c r="K117" s="175"/>
      <c r="L117" s="175"/>
      <c r="M117" s="175"/>
      <c r="N117" s="175"/>
      <c r="O117" s="175"/>
      <c r="P117" s="175"/>
      <c r="Q117" s="175"/>
      <c r="R117" s="175"/>
      <c r="S117" s="175"/>
    </row>
    <row r="118" customFormat="false" ht="15" hidden="false" customHeight="false" outlineLevel="0" collapsed="false">
      <c r="A118" s="175"/>
      <c r="B118" s="175"/>
      <c r="C118" s="177"/>
      <c r="D118" s="175"/>
      <c r="E118" s="175"/>
      <c r="F118" s="175"/>
      <c r="G118" s="175"/>
      <c r="H118" s="175"/>
      <c r="I118" s="175"/>
      <c r="J118" s="175"/>
      <c r="K118" s="175"/>
      <c r="L118" s="175"/>
      <c r="M118" s="175"/>
      <c r="N118" s="175"/>
      <c r="O118" s="175"/>
      <c r="P118" s="175"/>
      <c r="Q118" s="175"/>
      <c r="R118" s="175"/>
      <c r="S118" s="175"/>
    </row>
    <row r="119" customFormat="false" ht="15" hidden="false" customHeight="false" outlineLevel="0" collapsed="false">
      <c r="A119" s="175"/>
      <c r="B119" s="175"/>
      <c r="C119" s="177"/>
      <c r="D119" s="175"/>
      <c r="E119" s="175"/>
      <c r="F119" s="175"/>
      <c r="G119" s="175"/>
      <c r="H119" s="175"/>
      <c r="I119" s="175"/>
      <c r="J119" s="175"/>
      <c r="K119" s="175"/>
      <c r="L119" s="175"/>
      <c r="M119" s="175"/>
      <c r="N119" s="175"/>
      <c r="O119" s="175"/>
      <c r="P119" s="175"/>
      <c r="Q119" s="175"/>
      <c r="R119" s="175"/>
      <c r="S119" s="175"/>
    </row>
    <row r="120" customFormat="false" ht="15" hidden="false" customHeight="false" outlineLevel="0" collapsed="false">
      <c r="A120" s="175"/>
      <c r="B120" s="175"/>
      <c r="C120" s="177"/>
      <c r="D120" s="175"/>
      <c r="E120" s="175"/>
      <c r="F120" s="175"/>
      <c r="G120" s="175"/>
      <c r="H120" s="175"/>
      <c r="I120" s="175"/>
      <c r="J120" s="175"/>
      <c r="K120" s="175"/>
      <c r="L120" s="175"/>
      <c r="M120" s="175"/>
      <c r="N120" s="175"/>
      <c r="O120" s="175"/>
      <c r="P120" s="175"/>
      <c r="Q120" s="175"/>
      <c r="R120" s="175"/>
      <c r="S120" s="175"/>
    </row>
    <row r="121" customFormat="false" ht="15" hidden="false" customHeight="false" outlineLevel="0" collapsed="false">
      <c r="A121" s="175"/>
      <c r="B121" s="175"/>
      <c r="C121" s="177"/>
      <c r="D121" s="175"/>
      <c r="E121" s="175"/>
      <c r="F121" s="175"/>
      <c r="G121" s="175"/>
      <c r="H121" s="175"/>
      <c r="I121" s="175"/>
      <c r="J121" s="175"/>
      <c r="K121" s="175"/>
      <c r="L121" s="175"/>
      <c r="M121" s="175"/>
      <c r="N121" s="175"/>
      <c r="O121" s="175"/>
      <c r="P121" s="175"/>
      <c r="Q121" s="175"/>
      <c r="R121" s="175"/>
      <c r="S121" s="175"/>
    </row>
    <row r="122" customFormat="false" ht="15" hidden="false" customHeight="false" outlineLevel="0" collapsed="false">
      <c r="A122" s="175"/>
      <c r="B122" s="175"/>
      <c r="C122" s="177"/>
      <c r="D122" s="175"/>
      <c r="E122" s="175"/>
      <c r="F122" s="175"/>
      <c r="G122" s="175"/>
      <c r="H122" s="175"/>
      <c r="I122" s="175"/>
      <c r="J122" s="175"/>
      <c r="K122" s="175"/>
      <c r="L122" s="175"/>
      <c r="M122" s="175"/>
      <c r="N122" s="175"/>
      <c r="O122" s="175"/>
      <c r="P122" s="175"/>
      <c r="Q122" s="175"/>
      <c r="R122" s="175"/>
      <c r="S122" s="175"/>
    </row>
  </sheetData>
  <mergeCells count="21">
    <mergeCell ref="A7:B9"/>
    <mergeCell ref="C7:C9"/>
    <mergeCell ref="D7:S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A11:S11"/>
    <mergeCell ref="A63:S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1" manualBreakCount="1">
    <brk id="61"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7D3FF"/>
    <pageSetUpPr fitToPage="false"/>
  </sheetPr>
  <dimension ref="A1:S1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1.7"/>
    <col collapsed="false" customWidth="true" hidden="false" outlineLevel="0" max="19" min="4" style="3" width="9.7"/>
    <col collapsed="false" customWidth="false" hidden="false" outlineLevel="0" max="257" min="20" style="3" width="11.42"/>
  </cols>
  <sheetData>
    <row r="1" customFormat="false" ht="15.75" hidden="false" customHeight="false" outlineLevel="0" collapsed="false">
      <c r="B1" s="26" t="s">
        <v>109</v>
      </c>
    </row>
    <row r="3" customFormat="false" ht="15.75" hidden="false" customHeight="false" outlineLevel="0" collapsed="false">
      <c r="A3" s="82" t="s">
        <v>268</v>
      </c>
    </row>
    <row r="4" customFormat="false" ht="15.75" hidden="false" customHeight="false" outlineLevel="0" collapsed="false">
      <c r="A4" s="82" t="s">
        <v>275</v>
      </c>
    </row>
    <row r="5" customFormat="false" ht="7.5" hidden="false" customHeight="true" outlineLevel="0" collapsed="false"/>
    <row r="6" customFormat="false" ht="7.5" hidden="true" customHeight="true" outlineLevel="0" collapsed="false"/>
    <row r="7" customFormat="false" ht="12.75" hidden="false" customHeight="true" outlineLevel="0" collapsed="false">
      <c r="A7" s="178" t="s">
        <v>112</v>
      </c>
      <c r="B7" s="178"/>
      <c r="C7" s="277" t="s">
        <v>175</v>
      </c>
      <c r="D7" s="207" t="s">
        <v>270</v>
      </c>
      <c r="E7" s="207"/>
      <c r="F7" s="207"/>
      <c r="G7" s="207"/>
      <c r="H7" s="207"/>
      <c r="I7" s="207"/>
      <c r="J7" s="207"/>
      <c r="K7" s="207"/>
      <c r="L7" s="207"/>
      <c r="M7" s="207"/>
      <c r="N7" s="207"/>
      <c r="O7" s="207"/>
      <c r="P7" s="207"/>
      <c r="Q7" s="207"/>
      <c r="R7" s="207"/>
      <c r="S7" s="207"/>
    </row>
    <row r="8" customFormat="false" ht="12.75" hidden="false" customHeight="true" outlineLevel="0" collapsed="false">
      <c r="A8" s="178"/>
      <c r="B8" s="178"/>
      <c r="C8" s="277"/>
      <c r="D8" s="87" t="s">
        <v>271</v>
      </c>
      <c r="E8" s="87" t="n">
        <v>16</v>
      </c>
      <c r="F8" s="87" t="n">
        <v>17</v>
      </c>
      <c r="G8" s="87" t="n">
        <v>18</v>
      </c>
      <c r="H8" s="87" t="n">
        <v>19</v>
      </c>
      <c r="I8" s="87" t="n">
        <v>20</v>
      </c>
      <c r="J8" s="87" t="n">
        <v>21</v>
      </c>
      <c r="K8" s="87" t="n">
        <v>22</v>
      </c>
      <c r="L8" s="87" t="n">
        <v>23</v>
      </c>
      <c r="M8" s="87" t="n">
        <v>24</v>
      </c>
      <c r="N8" s="87" t="n">
        <v>25</v>
      </c>
      <c r="O8" s="87" t="n">
        <v>26</v>
      </c>
      <c r="P8" s="87" t="n">
        <v>27</v>
      </c>
      <c r="Q8" s="87" t="n">
        <v>28</v>
      </c>
      <c r="R8" s="87" t="s">
        <v>272</v>
      </c>
      <c r="S8" s="87" t="s">
        <v>273</v>
      </c>
    </row>
    <row r="9" customFormat="false" ht="13.5" hidden="false" customHeight="true" outlineLevel="0" collapsed="false">
      <c r="A9" s="178"/>
      <c r="B9" s="178"/>
      <c r="C9" s="277"/>
      <c r="D9" s="87"/>
      <c r="E9" s="87" t="n">
        <v>16</v>
      </c>
      <c r="F9" s="87"/>
      <c r="G9" s="87" t="n">
        <v>16</v>
      </c>
      <c r="H9" s="87"/>
      <c r="I9" s="87" t="n">
        <v>16</v>
      </c>
      <c r="J9" s="87"/>
      <c r="K9" s="87" t="n">
        <v>16</v>
      </c>
      <c r="L9" s="87"/>
      <c r="M9" s="87" t="n">
        <v>16</v>
      </c>
      <c r="N9" s="87"/>
      <c r="O9" s="87" t="n">
        <v>16</v>
      </c>
      <c r="P9" s="87"/>
      <c r="Q9" s="87" t="n">
        <v>16</v>
      </c>
      <c r="R9" s="87"/>
      <c r="S9" s="87"/>
    </row>
    <row r="10" s="51" customFormat="true" ht="24.95" hidden="false" customHeight="true" outlineLevel="0" collapsed="false">
      <c r="A10" s="261"/>
      <c r="B10" s="262"/>
      <c r="C10" s="263"/>
      <c r="D10" s="264"/>
      <c r="E10" s="264"/>
      <c r="F10" s="264"/>
      <c r="G10" s="264"/>
      <c r="H10" s="264"/>
      <c r="I10" s="264"/>
      <c r="J10" s="264"/>
      <c r="K10" s="264"/>
      <c r="L10" s="264"/>
      <c r="M10" s="264"/>
      <c r="N10" s="264"/>
      <c r="O10" s="264"/>
      <c r="P10" s="264"/>
      <c r="Q10" s="264"/>
      <c r="R10" s="264"/>
      <c r="S10" s="278"/>
    </row>
    <row r="11" s="280" customFormat="true" ht="12.75" hidden="false" customHeight="true" outlineLevel="0" collapsed="false">
      <c r="A11" s="279" t="s">
        <v>175</v>
      </c>
      <c r="B11" s="279"/>
      <c r="C11" s="279"/>
      <c r="D11" s="279"/>
      <c r="E11" s="279"/>
      <c r="F11" s="279"/>
      <c r="G11" s="279"/>
      <c r="H11" s="279"/>
      <c r="I11" s="279"/>
      <c r="J11" s="279"/>
      <c r="K11" s="279"/>
      <c r="L11" s="279"/>
      <c r="M11" s="279"/>
      <c r="N11" s="279"/>
      <c r="O11" s="279"/>
      <c r="P11" s="279"/>
      <c r="Q11" s="279"/>
      <c r="R11" s="279"/>
      <c r="S11" s="279"/>
    </row>
    <row r="12" s="51" customFormat="true" ht="12.75" hidden="false" customHeight="false" outlineLevel="0" collapsed="false">
      <c r="A12" s="261"/>
      <c r="B12" s="262"/>
      <c r="C12" s="263"/>
      <c r="D12" s="264"/>
      <c r="E12" s="264"/>
      <c r="F12" s="264"/>
      <c r="G12" s="264"/>
      <c r="H12" s="264"/>
      <c r="I12" s="264"/>
      <c r="J12" s="264"/>
      <c r="K12" s="264"/>
      <c r="L12" s="264"/>
      <c r="M12" s="264"/>
      <c r="N12" s="264"/>
      <c r="O12" s="264"/>
      <c r="P12" s="264"/>
      <c r="Q12" s="264"/>
      <c r="R12" s="264"/>
      <c r="S12" s="278"/>
    </row>
    <row r="13" s="97" customFormat="true" ht="12.75" hidden="false" customHeight="false" outlineLevel="0" collapsed="false">
      <c r="A13" s="146" t="s">
        <v>131</v>
      </c>
      <c r="B13" s="147" t="s">
        <v>132</v>
      </c>
      <c r="C13" s="189" t="n">
        <v>320073</v>
      </c>
      <c r="D13" s="168" t="n">
        <v>6361</v>
      </c>
      <c r="E13" s="168" t="n">
        <v>27292</v>
      </c>
      <c r="F13" s="168" t="n">
        <v>50452</v>
      </c>
      <c r="G13" s="168" t="n">
        <v>63303</v>
      </c>
      <c r="H13" s="168" t="n">
        <v>54975</v>
      </c>
      <c r="I13" s="168" t="n">
        <v>36862</v>
      </c>
      <c r="J13" s="168" t="n">
        <v>24354</v>
      </c>
      <c r="K13" s="168" t="n">
        <v>15511</v>
      </c>
      <c r="L13" s="168" t="n">
        <v>10327</v>
      </c>
      <c r="M13" s="168" t="n">
        <v>6819</v>
      </c>
      <c r="N13" s="168" t="n">
        <v>4748</v>
      </c>
      <c r="O13" s="168" t="n">
        <v>3367</v>
      </c>
      <c r="P13" s="168" t="n">
        <v>2378</v>
      </c>
      <c r="Q13" s="168" t="n">
        <v>1872</v>
      </c>
      <c r="R13" s="168" t="n">
        <v>11452</v>
      </c>
      <c r="S13" s="169" t="n">
        <v>0</v>
      </c>
    </row>
    <row r="14" s="97" customFormat="true" ht="6" hidden="false" customHeight="true" outlineLevel="0" collapsed="false">
      <c r="A14" s="151"/>
      <c r="B14" s="152"/>
      <c r="C14" s="100"/>
      <c r="D14" s="101"/>
      <c r="E14" s="101"/>
      <c r="F14" s="101"/>
      <c r="G14" s="101"/>
      <c r="H14" s="101"/>
      <c r="I14" s="101"/>
      <c r="J14" s="101"/>
      <c r="K14" s="101"/>
      <c r="L14" s="101"/>
      <c r="M14" s="101"/>
      <c r="N14" s="101"/>
      <c r="O14" s="101"/>
      <c r="P14" s="101"/>
      <c r="Q14" s="101"/>
      <c r="R14" s="101"/>
      <c r="S14" s="278"/>
    </row>
    <row r="15" s="97" customFormat="true" ht="12.75" hidden="false" customHeight="false" outlineLevel="0" collapsed="false">
      <c r="A15" s="151"/>
      <c r="B15" s="153" t="s">
        <v>133</v>
      </c>
      <c r="C15" s="104"/>
      <c r="D15" s="105"/>
      <c r="E15" s="105"/>
      <c r="F15" s="105"/>
      <c r="G15" s="105"/>
      <c r="H15" s="105"/>
      <c r="I15" s="105"/>
      <c r="J15" s="105"/>
      <c r="K15" s="105"/>
      <c r="L15" s="105"/>
      <c r="M15" s="105"/>
      <c r="N15" s="105"/>
      <c r="O15" s="105"/>
      <c r="P15" s="105"/>
      <c r="Q15" s="105"/>
      <c r="R15" s="105"/>
      <c r="S15" s="278"/>
    </row>
    <row r="16" s="97" customFormat="true" ht="6" hidden="false" customHeight="true" outlineLevel="0" collapsed="false">
      <c r="A16" s="151"/>
      <c r="B16" s="153"/>
      <c r="C16" s="104"/>
      <c r="D16" s="105"/>
      <c r="E16" s="105"/>
      <c r="F16" s="105"/>
      <c r="G16" s="105"/>
      <c r="H16" s="105"/>
      <c r="I16" s="105"/>
      <c r="J16" s="105"/>
      <c r="K16" s="105"/>
      <c r="L16" s="105"/>
      <c r="M16" s="105"/>
      <c r="N16" s="105"/>
      <c r="O16" s="105"/>
      <c r="P16" s="105"/>
      <c r="Q16" s="105"/>
      <c r="R16" s="105"/>
      <c r="S16" s="278"/>
    </row>
    <row r="17" s="111" customFormat="true" ht="12.75" hidden="false" customHeight="false" outlineLevel="0" collapsed="false">
      <c r="A17" s="154" t="s">
        <v>134</v>
      </c>
      <c r="B17" s="153" t="s">
        <v>135</v>
      </c>
      <c r="C17" s="281" t="n">
        <v>257503</v>
      </c>
      <c r="D17" s="282" t="n">
        <v>5114</v>
      </c>
      <c r="E17" s="282" t="n">
        <v>23354</v>
      </c>
      <c r="F17" s="282" t="n">
        <v>43919</v>
      </c>
      <c r="G17" s="282" t="n">
        <v>55511</v>
      </c>
      <c r="H17" s="282" t="n">
        <v>46812</v>
      </c>
      <c r="I17" s="282" t="n">
        <v>29563</v>
      </c>
      <c r="J17" s="282" t="n">
        <v>18187</v>
      </c>
      <c r="K17" s="282" t="n">
        <v>11036</v>
      </c>
      <c r="L17" s="282" t="n">
        <v>7220</v>
      </c>
      <c r="M17" s="282" t="n">
        <v>4550</v>
      </c>
      <c r="N17" s="282" t="n">
        <v>3149</v>
      </c>
      <c r="O17" s="282" t="n">
        <v>2169</v>
      </c>
      <c r="P17" s="282" t="n">
        <v>1415</v>
      </c>
      <c r="Q17" s="282" t="n">
        <v>1096</v>
      </c>
      <c r="R17" s="282" t="n">
        <v>4408</v>
      </c>
      <c r="S17" s="283" t="n">
        <v>0</v>
      </c>
    </row>
    <row r="18" s="111" customFormat="true" ht="6" hidden="false" customHeight="true" outlineLevel="0" collapsed="false">
      <c r="A18" s="154"/>
      <c r="B18" s="153"/>
      <c r="C18" s="112"/>
      <c r="D18" s="105"/>
      <c r="E18" s="105"/>
      <c r="F18" s="105"/>
      <c r="G18" s="105"/>
      <c r="H18" s="105"/>
      <c r="I18" s="105"/>
      <c r="J18" s="105"/>
      <c r="K18" s="105"/>
      <c r="L18" s="105"/>
      <c r="M18" s="105"/>
      <c r="N18" s="105"/>
      <c r="O18" s="105"/>
      <c r="P18" s="105"/>
      <c r="Q18" s="105"/>
      <c r="R18" s="105"/>
      <c r="S18" s="284"/>
    </row>
    <row r="19" s="111" customFormat="true" ht="25.5" hidden="false" customHeight="false" outlineLevel="0" collapsed="false">
      <c r="A19" s="154" t="s">
        <v>136</v>
      </c>
      <c r="B19" s="155" t="s">
        <v>137</v>
      </c>
      <c r="C19" s="281" t="n">
        <v>3991</v>
      </c>
      <c r="D19" s="282" t="n">
        <v>53</v>
      </c>
      <c r="E19" s="282" t="n">
        <v>261</v>
      </c>
      <c r="F19" s="282" t="n">
        <v>741</v>
      </c>
      <c r="G19" s="282" t="n">
        <v>889</v>
      </c>
      <c r="H19" s="282" t="n">
        <v>660</v>
      </c>
      <c r="I19" s="282" t="n">
        <v>403</v>
      </c>
      <c r="J19" s="282" t="n">
        <v>296</v>
      </c>
      <c r="K19" s="282" t="n">
        <v>195</v>
      </c>
      <c r="L19" s="282" t="n">
        <v>143</v>
      </c>
      <c r="M19" s="282" t="n">
        <v>95</v>
      </c>
      <c r="N19" s="282" t="n">
        <v>74</v>
      </c>
      <c r="O19" s="282" t="n">
        <v>42</v>
      </c>
      <c r="P19" s="282" t="n">
        <v>32</v>
      </c>
      <c r="Q19" s="282" t="n">
        <v>18</v>
      </c>
      <c r="R19" s="282" t="n">
        <v>89</v>
      </c>
      <c r="S19" s="283" t="n">
        <v>0</v>
      </c>
    </row>
    <row r="20" s="111" customFormat="true" ht="6" hidden="false" customHeight="true" outlineLevel="0" collapsed="false">
      <c r="A20" s="154"/>
      <c r="B20" s="155"/>
      <c r="C20" s="112"/>
      <c r="D20" s="105"/>
      <c r="E20" s="105"/>
      <c r="F20" s="105"/>
      <c r="G20" s="105"/>
      <c r="H20" s="105"/>
      <c r="I20" s="105"/>
      <c r="J20" s="105"/>
      <c r="K20" s="105"/>
      <c r="L20" s="105"/>
      <c r="M20" s="105"/>
      <c r="N20" s="105"/>
      <c r="O20" s="105"/>
      <c r="P20" s="105"/>
      <c r="Q20" s="105"/>
      <c r="R20" s="105"/>
      <c r="S20" s="284"/>
    </row>
    <row r="21" s="111" customFormat="true" ht="12.75" hidden="false" customHeight="false" outlineLevel="0" collapsed="false">
      <c r="A21" s="154" t="s">
        <v>138</v>
      </c>
      <c r="B21" s="155" t="s">
        <v>139</v>
      </c>
      <c r="C21" s="281" t="n">
        <v>10437</v>
      </c>
      <c r="D21" s="282" t="n">
        <v>309</v>
      </c>
      <c r="E21" s="282" t="n">
        <v>991</v>
      </c>
      <c r="F21" s="282" t="n">
        <v>1464</v>
      </c>
      <c r="G21" s="282" t="n">
        <v>1595</v>
      </c>
      <c r="H21" s="282" t="n">
        <v>1384</v>
      </c>
      <c r="I21" s="282" t="n">
        <v>1157</v>
      </c>
      <c r="J21" s="282" t="n">
        <v>930</v>
      </c>
      <c r="K21" s="282" t="n">
        <v>671</v>
      </c>
      <c r="L21" s="282" t="n">
        <v>440</v>
      </c>
      <c r="M21" s="282" t="n">
        <v>343</v>
      </c>
      <c r="N21" s="282" t="n">
        <v>243</v>
      </c>
      <c r="O21" s="282" t="n">
        <v>185</v>
      </c>
      <c r="P21" s="282" t="n">
        <v>124</v>
      </c>
      <c r="Q21" s="282" t="n">
        <v>94</v>
      </c>
      <c r="R21" s="282" t="n">
        <v>507</v>
      </c>
      <c r="S21" s="283" t="n">
        <v>0</v>
      </c>
    </row>
    <row r="22" s="111" customFormat="true" ht="6" hidden="false" customHeight="true" outlineLevel="0" collapsed="false">
      <c r="A22" s="154"/>
      <c r="B22" s="153"/>
      <c r="C22" s="112"/>
      <c r="D22" s="105"/>
      <c r="E22" s="105"/>
      <c r="F22" s="105"/>
      <c r="G22" s="105"/>
      <c r="H22" s="105"/>
      <c r="I22" s="105"/>
      <c r="J22" s="105"/>
      <c r="K22" s="105"/>
      <c r="L22" s="105"/>
      <c r="M22" s="105"/>
      <c r="N22" s="105"/>
      <c r="O22" s="105"/>
      <c r="P22" s="105"/>
      <c r="Q22" s="105"/>
      <c r="R22" s="105"/>
      <c r="S22" s="284"/>
    </row>
    <row r="23" s="111" customFormat="true" ht="25.5" hidden="false" customHeight="false" outlineLevel="0" collapsed="false">
      <c r="A23" s="154" t="s">
        <v>140</v>
      </c>
      <c r="B23" s="155" t="s">
        <v>141</v>
      </c>
      <c r="C23" s="281" t="n">
        <v>40</v>
      </c>
      <c r="D23" s="282" t="n">
        <v>0</v>
      </c>
      <c r="E23" s="282" t="n">
        <v>3</v>
      </c>
      <c r="F23" s="282" t="n">
        <v>10</v>
      </c>
      <c r="G23" s="282" t="n">
        <v>7</v>
      </c>
      <c r="H23" s="282" t="n">
        <v>4</v>
      </c>
      <c r="I23" s="282" t="n">
        <v>7</v>
      </c>
      <c r="J23" s="282" t="n">
        <v>4</v>
      </c>
      <c r="K23" s="282" t="n">
        <v>1</v>
      </c>
      <c r="L23" s="282" t="n">
        <v>0</v>
      </c>
      <c r="M23" s="282" t="n">
        <v>3</v>
      </c>
      <c r="N23" s="282" t="n">
        <v>1</v>
      </c>
      <c r="O23" s="282" t="n">
        <v>0</v>
      </c>
      <c r="P23" s="282" t="n">
        <v>0</v>
      </c>
      <c r="Q23" s="282" t="n">
        <v>0</v>
      </c>
      <c r="R23" s="282" t="n">
        <v>0</v>
      </c>
      <c r="S23" s="283" t="n">
        <v>0</v>
      </c>
    </row>
    <row r="24" s="111" customFormat="true" ht="6" hidden="false" customHeight="true" outlineLevel="0" collapsed="false">
      <c r="A24" s="154"/>
      <c r="B24" s="155"/>
      <c r="C24" s="112"/>
      <c r="D24" s="105"/>
      <c r="E24" s="105"/>
      <c r="F24" s="105"/>
      <c r="G24" s="105"/>
      <c r="H24" s="105"/>
      <c r="I24" s="105"/>
      <c r="J24" s="105"/>
      <c r="K24" s="105"/>
      <c r="L24" s="105"/>
      <c r="M24" s="105"/>
      <c r="N24" s="105"/>
      <c r="O24" s="105"/>
      <c r="P24" s="105"/>
      <c r="Q24" s="105"/>
      <c r="R24" s="105"/>
      <c r="S24" s="284"/>
    </row>
    <row r="25" s="111" customFormat="true" ht="25.5" hidden="false" customHeight="false" outlineLevel="0" collapsed="false">
      <c r="A25" s="154" t="s">
        <v>142</v>
      </c>
      <c r="B25" s="155" t="s">
        <v>143</v>
      </c>
      <c r="C25" s="281" t="n">
        <v>45739</v>
      </c>
      <c r="D25" s="282" t="n">
        <v>885</v>
      </c>
      <c r="E25" s="282" t="n">
        <v>2672</v>
      </c>
      <c r="F25" s="282" t="n">
        <v>4163</v>
      </c>
      <c r="G25" s="282" t="n">
        <v>5101</v>
      </c>
      <c r="H25" s="282" t="n">
        <v>5963</v>
      </c>
      <c r="I25" s="282" t="n">
        <v>5518</v>
      </c>
      <c r="J25" s="282" t="n">
        <v>4734</v>
      </c>
      <c r="K25" s="282" t="n">
        <v>3422</v>
      </c>
      <c r="L25" s="282" t="n">
        <v>2358</v>
      </c>
      <c r="M25" s="282" t="n">
        <v>1702</v>
      </c>
      <c r="N25" s="282" t="n">
        <v>1184</v>
      </c>
      <c r="O25" s="282" t="n">
        <v>883</v>
      </c>
      <c r="P25" s="282" t="n">
        <v>701</v>
      </c>
      <c r="Q25" s="282" t="n">
        <v>579</v>
      </c>
      <c r="R25" s="282" t="n">
        <v>5874</v>
      </c>
      <c r="S25" s="283" t="n">
        <v>0</v>
      </c>
    </row>
    <row r="26" s="111" customFormat="true" ht="6" hidden="false" customHeight="true" outlineLevel="0" collapsed="false">
      <c r="A26" s="154"/>
      <c r="B26" s="155"/>
      <c r="C26" s="112"/>
      <c r="D26" s="105"/>
      <c r="E26" s="105"/>
      <c r="F26" s="105"/>
      <c r="G26" s="105"/>
      <c r="H26" s="105"/>
      <c r="I26" s="105"/>
      <c r="J26" s="105"/>
      <c r="K26" s="105"/>
      <c r="L26" s="105"/>
      <c r="M26" s="105"/>
      <c r="N26" s="105"/>
      <c r="O26" s="105"/>
      <c r="P26" s="105"/>
      <c r="Q26" s="105"/>
      <c r="R26" s="105"/>
      <c r="S26" s="284"/>
    </row>
    <row r="27" s="111" customFormat="true" ht="27.75" hidden="false" customHeight="true" outlineLevel="0" collapsed="false">
      <c r="A27" s="154" t="s">
        <v>144</v>
      </c>
      <c r="B27" s="155" t="s">
        <v>145</v>
      </c>
      <c r="C27" s="281" t="n">
        <v>2363</v>
      </c>
      <c r="D27" s="282" t="n">
        <v>0</v>
      </c>
      <c r="E27" s="282" t="n">
        <v>11</v>
      </c>
      <c r="F27" s="282" t="n">
        <v>155</v>
      </c>
      <c r="G27" s="282" t="n">
        <v>200</v>
      </c>
      <c r="H27" s="282" t="n">
        <v>152</v>
      </c>
      <c r="I27" s="282" t="n">
        <v>214</v>
      </c>
      <c r="J27" s="282" t="n">
        <v>203</v>
      </c>
      <c r="K27" s="282" t="n">
        <v>186</v>
      </c>
      <c r="L27" s="282" t="n">
        <v>166</v>
      </c>
      <c r="M27" s="282" t="n">
        <v>126</v>
      </c>
      <c r="N27" s="282" t="n">
        <v>97</v>
      </c>
      <c r="O27" s="282" t="n">
        <v>88</v>
      </c>
      <c r="P27" s="282" t="n">
        <v>106</v>
      </c>
      <c r="Q27" s="282" t="n">
        <v>85</v>
      </c>
      <c r="R27" s="282" t="n">
        <v>574</v>
      </c>
      <c r="S27" s="283" t="n">
        <v>0</v>
      </c>
    </row>
    <row r="28" s="111" customFormat="true" ht="6" hidden="false" customHeight="true" outlineLevel="0" collapsed="false">
      <c r="A28" s="154"/>
      <c r="B28" s="155"/>
      <c r="C28" s="112"/>
      <c r="D28" s="105"/>
      <c r="E28" s="105"/>
      <c r="F28" s="105"/>
      <c r="G28" s="105"/>
      <c r="H28" s="105"/>
      <c r="I28" s="105"/>
      <c r="J28" s="105"/>
      <c r="K28" s="105"/>
      <c r="L28" s="105"/>
      <c r="M28" s="105"/>
      <c r="N28" s="105"/>
      <c r="O28" s="105"/>
      <c r="P28" s="105"/>
      <c r="Q28" s="105"/>
      <c r="R28" s="105"/>
      <c r="S28" s="284"/>
    </row>
    <row r="29" s="97" customFormat="true" ht="12.75" hidden="false" customHeight="false" outlineLevel="0" collapsed="false">
      <c r="A29" s="146" t="s">
        <v>146</v>
      </c>
      <c r="B29" s="147" t="s">
        <v>147</v>
      </c>
      <c r="C29" s="189" t="n">
        <v>25416</v>
      </c>
      <c r="D29" s="168" t="n">
        <v>2819</v>
      </c>
      <c r="E29" s="168" t="n">
        <v>7221</v>
      </c>
      <c r="F29" s="168" t="n">
        <v>7693</v>
      </c>
      <c r="G29" s="168" t="n">
        <v>4441</v>
      </c>
      <c r="H29" s="168" t="n">
        <v>1438</v>
      </c>
      <c r="I29" s="168" t="n">
        <v>684</v>
      </c>
      <c r="J29" s="168" t="n">
        <v>425</v>
      </c>
      <c r="K29" s="168" t="n">
        <v>260</v>
      </c>
      <c r="L29" s="168" t="n">
        <v>169</v>
      </c>
      <c r="M29" s="168" t="n">
        <v>100</v>
      </c>
      <c r="N29" s="168" t="n">
        <v>87</v>
      </c>
      <c r="O29" s="168" t="n">
        <v>23</v>
      </c>
      <c r="P29" s="168" t="n">
        <v>13</v>
      </c>
      <c r="Q29" s="168" t="n">
        <v>7</v>
      </c>
      <c r="R29" s="168" t="n">
        <v>36</v>
      </c>
      <c r="S29" s="169" t="n">
        <v>0</v>
      </c>
    </row>
    <row r="30" s="97" customFormat="true" ht="6" hidden="false" customHeight="true" outlineLevel="0" collapsed="false">
      <c r="A30" s="151"/>
      <c r="B30" s="152"/>
      <c r="C30" s="115"/>
      <c r="D30" s="101"/>
      <c r="E30" s="101"/>
      <c r="F30" s="101"/>
      <c r="G30" s="101"/>
      <c r="H30" s="101"/>
      <c r="I30" s="101"/>
      <c r="J30" s="101"/>
      <c r="K30" s="101"/>
      <c r="L30" s="101"/>
      <c r="M30" s="101"/>
      <c r="N30" s="101"/>
      <c r="O30" s="101"/>
      <c r="P30" s="101"/>
      <c r="Q30" s="101"/>
      <c r="R30" s="101"/>
      <c r="S30" s="278"/>
    </row>
    <row r="31" s="97" customFormat="true" ht="12.75" hidden="false" customHeight="false" outlineLevel="0" collapsed="false">
      <c r="A31" s="151"/>
      <c r="B31" s="153" t="s">
        <v>133</v>
      </c>
      <c r="C31" s="112"/>
      <c r="D31" s="105"/>
      <c r="E31" s="105"/>
      <c r="F31" s="105"/>
      <c r="G31" s="105"/>
      <c r="H31" s="105"/>
      <c r="I31" s="105"/>
      <c r="J31" s="105"/>
      <c r="K31" s="105"/>
      <c r="L31" s="105"/>
      <c r="M31" s="105"/>
      <c r="N31" s="105"/>
      <c r="O31" s="105"/>
      <c r="P31" s="105"/>
      <c r="Q31" s="105"/>
      <c r="R31" s="105"/>
      <c r="S31" s="278"/>
    </row>
    <row r="32" s="97" customFormat="true" ht="6" hidden="false" customHeight="true" outlineLevel="0" collapsed="false">
      <c r="A32" s="151"/>
      <c r="B32" s="153"/>
      <c r="C32" s="112"/>
      <c r="D32" s="105"/>
      <c r="E32" s="105"/>
      <c r="F32" s="105"/>
      <c r="G32" s="105"/>
      <c r="H32" s="105"/>
      <c r="I32" s="105"/>
      <c r="J32" s="105"/>
      <c r="K32" s="105"/>
      <c r="L32" s="105"/>
      <c r="M32" s="105"/>
      <c r="N32" s="105"/>
      <c r="O32" s="105"/>
      <c r="P32" s="105"/>
      <c r="Q32" s="105"/>
      <c r="R32" s="105"/>
      <c r="S32" s="278"/>
    </row>
    <row r="33" s="111" customFormat="true" ht="25.5" hidden="false" customHeight="false" outlineLevel="0" collapsed="false">
      <c r="A33" s="154" t="s">
        <v>148</v>
      </c>
      <c r="B33" s="153" t="s">
        <v>149</v>
      </c>
      <c r="C33" s="281" t="n">
        <v>0</v>
      </c>
      <c r="D33" s="282" t="n">
        <v>0</v>
      </c>
      <c r="E33" s="282" t="n">
        <v>0</v>
      </c>
      <c r="F33" s="282" t="n">
        <v>0</v>
      </c>
      <c r="G33" s="282" t="n">
        <v>0</v>
      </c>
      <c r="H33" s="282" t="n">
        <v>0</v>
      </c>
      <c r="I33" s="282" t="n">
        <v>0</v>
      </c>
      <c r="J33" s="282" t="n">
        <v>0</v>
      </c>
      <c r="K33" s="282" t="n">
        <v>0</v>
      </c>
      <c r="L33" s="282" t="n">
        <v>0</v>
      </c>
      <c r="M33" s="282" t="n">
        <v>0</v>
      </c>
      <c r="N33" s="282" t="n">
        <v>0</v>
      </c>
      <c r="O33" s="282" t="n">
        <v>0</v>
      </c>
      <c r="P33" s="282" t="n">
        <v>0</v>
      </c>
      <c r="Q33" s="282" t="n">
        <v>0</v>
      </c>
      <c r="R33" s="282" t="n">
        <v>0</v>
      </c>
      <c r="S33" s="283" t="n">
        <v>0</v>
      </c>
    </row>
    <row r="34" s="111" customFormat="true" ht="6" hidden="false" customHeight="true" outlineLevel="0" collapsed="false">
      <c r="A34" s="154"/>
      <c r="B34" s="153"/>
      <c r="C34" s="112"/>
      <c r="D34" s="105"/>
      <c r="E34" s="105"/>
      <c r="F34" s="105"/>
      <c r="G34" s="105"/>
      <c r="H34" s="105"/>
      <c r="I34" s="105"/>
      <c r="J34" s="105"/>
      <c r="K34" s="105"/>
      <c r="L34" s="105"/>
      <c r="M34" s="105"/>
      <c r="N34" s="105"/>
      <c r="O34" s="105"/>
      <c r="P34" s="105"/>
      <c r="Q34" s="105"/>
      <c r="R34" s="105"/>
      <c r="S34" s="284"/>
    </row>
    <row r="35" s="111" customFormat="true" ht="12.75" hidden="false" customHeight="false" outlineLevel="0" collapsed="false">
      <c r="A35" s="154" t="s">
        <v>150</v>
      </c>
      <c r="B35" s="153" t="s">
        <v>151</v>
      </c>
      <c r="C35" s="281" t="n">
        <v>4029</v>
      </c>
      <c r="D35" s="282" t="n">
        <v>565</v>
      </c>
      <c r="E35" s="282" t="n">
        <v>1300</v>
      </c>
      <c r="F35" s="282" t="n">
        <v>1015</v>
      </c>
      <c r="G35" s="282" t="n">
        <v>401</v>
      </c>
      <c r="H35" s="282" t="n">
        <v>227</v>
      </c>
      <c r="I35" s="282" t="n">
        <v>174</v>
      </c>
      <c r="J35" s="282" t="n">
        <v>122</v>
      </c>
      <c r="K35" s="282" t="n">
        <v>68</v>
      </c>
      <c r="L35" s="282" t="n">
        <v>51</v>
      </c>
      <c r="M35" s="282" t="n">
        <v>19</v>
      </c>
      <c r="N35" s="282" t="n">
        <v>30</v>
      </c>
      <c r="O35" s="282" t="n">
        <v>15</v>
      </c>
      <c r="P35" s="282" t="n">
        <v>8</v>
      </c>
      <c r="Q35" s="282" t="n">
        <v>5</v>
      </c>
      <c r="R35" s="282" t="n">
        <v>29</v>
      </c>
      <c r="S35" s="283" t="n">
        <v>0</v>
      </c>
    </row>
    <row r="36" s="111" customFormat="true" ht="6" hidden="false" customHeight="true" outlineLevel="0" collapsed="false">
      <c r="A36" s="154"/>
      <c r="B36" s="153"/>
      <c r="C36" s="112"/>
      <c r="D36" s="105"/>
      <c r="E36" s="105"/>
      <c r="F36" s="105"/>
      <c r="G36" s="105"/>
      <c r="H36" s="105"/>
      <c r="I36" s="105"/>
      <c r="J36" s="105"/>
      <c r="K36" s="105"/>
      <c r="L36" s="105"/>
      <c r="M36" s="105"/>
      <c r="N36" s="105"/>
      <c r="O36" s="105"/>
      <c r="P36" s="105"/>
      <c r="Q36" s="105"/>
      <c r="R36" s="105"/>
      <c r="S36" s="284"/>
    </row>
    <row r="37" s="111" customFormat="true" ht="12.75" hidden="false" customHeight="false" outlineLevel="0" collapsed="false">
      <c r="A37" s="154" t="s">
        <v>152</v>
      </c>
      <c r="B37" s="153" t="s">
        <v>153</v>
      </c>
      <c r="C37" s="281" t="n">
        <v>13356</v>
      </c>
      <c r="D37" s="282" t="n">
        <v>1229</v>
      </c>
      <c r="E37" s="282" t="n">
        <v>3710</v>
      </c>
      <c r="F37" s="282" t="n">
        <v>4551</v>
      </c>
      <c r="G37" s="282" t="n">
        <v>2826</v>
      </c>
      <c r="H37" s="282" t="n">
        <v>616</v>
      </c>
      <c r="I37" s="282" t="n">
        <v>189</v>
      </c>
      <c r="J37" s="282" t="n">
        <v>87</v>
      </c>
      <c r="K37" s="282" t="n">
        <v>68</v>
      </c>
      <c r="L37" s="282" t="n">
        <v>26</v>
      </c>
      <c r="M37" s="282" t="n">
        <v>23</v>
      </c>
      <c r="N37" s="282" t="n">
        <v>9</v>
      </c>
      <c r="O37" s="282" t="n">
        <v>8</v>
      </c>
      <c r="P37" s="282" t="n">
        <v>5</v>
      </c>
      <c r="Q37" s="282" t="n">
        <v>2</v>
      </c>
      <c r="R37" s="282" t="n">
        <v>7</v>
      </c>
      <c r="S37" s="283" t="n">
        <v>0</v>
      </c>
    </row>
    <row r="38" s="111" customFormat="true" ht="6" hidden="false" customHeight="true" outlineLevel="0" collapsed="false">
      <c r="A38" s="154"/>
      <c r="B38" s="153"/>
      <c r="C38" s="112"/>
      <c r="D38" s="105"/>
      <c r="E38" s="105"/>
      <c r="F38" s="105"/>
      <c r="G38" s="105"/>
      <c r="H38" s="105"/>
      <c r="I38" s="105"/>
      <c r="J38" s="105"/>
      <c r="K38" s="105"/>
      <c r="L38" s="105"/>
      <c r="M38" s="105"/>
      <c r="N38" s="105"/>
      <c r="O38" s="105"/>
      <c r="P38" s="105"/>
      <c r="Q38" s="105"/>
      <c r="R38" s="105"/>
      <c r="S38" s="284"/>
    </row>
    <row r="39" s="111" customFormat="true" ht="12.75" hidden="false" customHeight="false" outlineLevel="0" collapsed="false">
      <c r="A39" s="154" t="s">
        <v>154</v>
      </c>
      <c r="B39" s="153" t="s">
        <v>155</v>
      </c>
      <c r="C39" s="281" t="n">
        <v>0</v>
      </c>
      <c r="D39" s="282" t="n">
        <v>0</v>
      </c>
      <c r="E39" s="282" t="n">
        <v>0</v>
      </c>
      <c r="F39" s="282" t="n">
        <v>0</v>
      </c>
      <c r="G39" s="282" t="n">
        <v>0</v>
      </c>
      <c r="H39" s="282" t="n">
        <v>0</v>
      </c>
      <c r="I39" s="282" t="n">
        <v>0</v>
      </c>
      <c r="J39" s="282" t="n">
        <v>0</v>
      </c>
      <c r="K39" s="282" t="n">
        <v>0</v>
      </c>
      <c r="L39" s="282" t="n">
        <v>0</v>
      </c>
      <c r="M39" s="282" t="n">
        <v>0</v>
      </c>
      <c r="N39" s="282" t="n">
        <v>0</v>
      </c>
      <c r="O39" s="282" t="n">
        <v>0</v>
      </c>
      <c r="P39" s="282" t="n">
        <v>0</v>
      </c>
      <c r="Q39" s="282" t="n">
        <v>0</v>
      </c>
      <c r="R39" s="282" t="n">
        <v>0</v>
      </c>
      <c r="S39" s="283" t="n">
        <v>0</v>
      </c>
    </row>
    <row r="40" s="111" customFormat="true" ht="6" hidden="false" customHeight="true" outlineLevel="0" collapsed="false">
      <c r="A40" s="154"/>
      <c r="B40" s="153"/>
      <c r="C40" s="112"/>
      <c r="D40" s="105"/>
      <c r="E40" s="105"/>
      <c r="F40" s="105"/>
      <c r="G40" s="105"/>
      <c r="H40" s="105"/>
      <c r="I40" s="105"/>
      <c r="J40" s="105"/>
      <c r="K40" s="105"/>
      <c r="L40" s="105"/>
      <c r="M40" s="105"/>
      <c r="N40" s="105"/>
      <c r="O40" s="105"/>
      <c r="P40" s="105"/>
      <c r="Q40" s="105"/>
      <c r="R40" s="105"/>
      <c r="S40" s="284"/>
    </row>
    <row r="41" s="111" customFormat="true" ht="12.75" hidden="false" customHeight="false" outlineLevel="0" collapsed="false">
      <c r="A41" s="154" t="s">
        <v>156</v>
      </c>
      <c r="B41" s="153" t="s">
        <v>157</v>
      </c>
      <c r="C41" s="281" t="n">
        <v>6186</v>
      </c>
      <c r="D41" s="282" t="n">
        <v>843</v>
      </c>
      <c r="E41" s="282" t="n">
        <v>1773</v>
      </c>
      <c r="F41" s="282" t="n">
        <v>1629</v>
      </c>
      <c r="G41" s="282" t="n">
        <v>919</v>
      </c>
      <c r="H41" s="282" t="n">
        <v>435</v>
      </c>
      <c r="I41" s="282" t="n">
        <v>229</v>
      </c>
      <c r="J41" s="282" t="n">
        <v>148</v>
      </c>
      <c r="K41" s="282" t="n">
        <v>83</v>
      </c>
      <c r="L41" s="282" t="n">
        <v>60</v>
      </c>
      <c r="M41" s="282" t="n">
        <v>41</v>
      </c>
      <c r="N41" s="282" t="n">
        <v>26</v>
      </c>
      <c r="O41" s="282" t="n">
        <v>0</v>
      </c>
      <c r="P41" s="282" t="n">
        <v>0</v>
      </c>
      <c r="Q41" s="282" t="n">
        <v>0</v>
      </c>
      <c r="R41" s="282" t="n">
        <v>0</v>
      </c>
      <c r="S41" s="283" t="n">
        <v>0</v>
      </c>
    </row>
    <row r="42" s="111" customFormat="true" ht="6" hidden="false" customHeight="true" outlineLevel="0" collapsed="false">
      <c r="A42" s="154"/>
      <c r="B42" s="153"/>
      <c r="C42" s="112"/>
      <c r="D42" s="105"/>
      <c r="E42" s="105"/>
      <c r="F42" s="105"/>
      <c r="G42" s="105"/>
      <c r="H42" s="105"/>
      <c r="I42" s="105"/>
      <c r="J42" s="105"/>
      <c r="K42" s="105"/>
      <c r="L42" s="105"/>
      <c r="M42" s="105"/>
      <c r="N42" s="105"/>
      <c r="O42" s="105"/>
      <c r="P42" s="105"/>
      <c r="Q42" s="105"/>
      <c r="R42" s="105"/>
      <c r="S42" s="284"/>
    </row>
    <row r="43" s="111" customFormat="true" ht="12.75" hidden="false" customHeight="false" outlineLevel="0" collapsed="false">
      <c r="A43" s="154" t="s">
        <v>158</v>
      </c>
      <c r="B43" s="153" t="s">
        <v>159</v>
      </c>
      <c r="C43" s="281" t="n">
        <v>1845</v>
      </c>
      <c r="D43" s="282" t="n">
        <v>182</v>
      </c>
      <c r="E43" s="282" t="n">
        <v>438</v>
      </c>
      <c r="F43" s="282" t="n">
        <v>498</v>
      </c>
      <c r="G43" s="282" t="n">
        <v>295</v>
      </c>
      <c r="H43" s="282" t="n">
        <v>160</v>
      </c>
      <c r="I43" s="282" t="n">
        <v>92</v>
      </c>
      <c r="J43" s="282" t="n">
        <v>68</v>
      </c>
      <c r="K43" s="282" t="n">
        <v>41</v>
      </c>
      <c r="L43" s="282" t="n">
        <v>32</v>
      </c>
      <c r="M43" s="282" t="n">
        <v>17</v>
      </c>
      <c r="N43" s="282" t="n">
        <v>22</v>
      </c>
      <c r="O43" s="282" t="n">
        <v>0</v>
      </c>
      <c r="P43" s="282" t="n">
        <v>0</v>
      </c>
      <c r="Q43" s="282" t="n">
        <v>0</v>
      </c>
      <c r="R43" s="282" t="n">
        <v>0</v>
      </c>
      <c r="S43" s="283" t="n">
        <v>0</v>
      </c>
    </row>
    <row r="44" s="111" customFormat="true" ht="6" hidden="false" customHeight="true" outlineLevel="0" collapsed="false">
      <c r="A44" s="154"/>
      <c r="B44" s="153"/>
      <c r="C44" s="112"/>
      <c r="D44" s="105"/>
      <c r="E44" s="105"/>
      <c r="F44" s="105"/>
      <c r="G44" s="105"/>
      <c r="H44" s="105"/>
      <c r="I44" s="105"/>
      <c r="J44" s="105"/>
      <c r="K44" s="105"/>
      <c r="L44" s="105"/>
      <c r="M44" s="105"/>
      <c r="N44" s="105"/>
      <c r="O44" s="105"/>
      <c r="P44" s="105"/>
      <c r="Q44" s="105"/>
      <c r="R44" s="105"/>
      <c r="S44" s="284"/>
    </row>
    <row r="45" s="111" customFormat="true" ht="25.5" hidden="false" customHeight="false" outlineLevel="0" collapsed="false">
      <c r="A45" s="154" t="s">
        <v>160</v>
      </c>
      <c r="B45" s="153" t="s">
        <v>161</v>
      </c>
      <c r="C45" s="281" t="n">
        <v>3390</v>
      </c>
      <c r="D45" s="282" t="n">
        <v>384</v>
      </c>
      <c r="E45" s="282" t="n">
        <v>1094</v>
      </c>
      <c r="F45" s="282" t="n">
        <v>1036</v>
      </c>
      <c r="G45" s="282" t="n">
        <v>521</v>
      </c>
      <c r="H45" s="282" t="n">
        <v>203</v>
      </c>
      <c r="I45" s="282" t="n">
        <v>60</v>
      </c>
      <c r="J45" s="282" t="n">
        <v>42</v>
      </c>
      <c r="K45" s="282" t="n">
        <v>18</v>
      </c>
      <c r="L45" s="282" t="n">
        <v>13</v>
      </c>
      <c r="M45" s="282" t="n">
        <v>7</v>
      </c>
      <c r="N45" s="282" t="n">
        <v>2</v>
      </c>
      <c r="O45" s="282" t="n">
        <v>5</v>
      </c>
      <c r="P45" s="282" t="n">
        <v>1</v>
      </c>
      <c r="Q45" s="282" t="n">
        <v>0</v>
      </c>
      <c r="R45" s="282" t="n">
        <v>4</v>
      </c>
      <c r="S45" s="283" t="n">
        <v>0</v>
      </c>
    </row>
    <row r="46" s="111" customFormat="true" ht="6" hidden="false" customHeight="true" outlineLevel="0" collapsed="false">
      <c r="A46" s="154"/>
      <c r="B46" s="153"/>
      <c r="C46" s="112"/>
      <c r="D46" s="105"/>
      <c r="E46" s="105"/>
      <c r="F46" s="105"/>
      <c r="G46" s="105"/>
      <c r="H46" s="105"/>
      <c r="I46" s="105"/>
      <c r="J46" s="105"/>
      <c r="K46" s="105"/>
      <c r="L46" s="105"/>
      <c r="M46" s="105"/>
      <c r="N46" s="105"/>
      <c r="O46" s="105"/>
      <c r="P46" s="105"/>
      <c r="Q46" s="105"/>
      <c r="R46" s="105"/>
      <c r="S46" s="284"/>
    </row>
    <row r="47" s="111" customFormat="true" ht="12.75" hidden="false" customHeight="false" outlineLevel="0" collapsed="false">
      <c r="A47" s="146" t="s">
        <v>162</v>
      </c>
      <c r="B47" s="147" t="s">
        <v>163</v>
      </c>
      <c r="C47" s="189" t="n">
        <v>163577</v>
      </c>
      <c r="D47" s="168" t="n">
        <v>20218</v>
      </c>
      <c r="E47" s="168" t="n">
        <v>40912</v>
      </c>
      <c r="F47" s="168" t="n">
        <v>49656</v>
      </c>
      <c r="G47" s="168" t="n">
        <v>34709</v>
      </c>
      <c r="H47" s="168" t="n">
        <v>11833</v>
      </c>
      <c r="I47" s="168" t="n">
        <v>3986</v>
      </c>
      <c r="J47" s="168" t="n">
        <v>1303</v>
      </c>
      <c r="K47" s="168" t="n">
        <v>486</v>
      </c>
      <c r="L47" s="168" t="n">
        <v>234</v>
      </c>
      <c r="M47" s="168" t="n">
        <v>109</v>
      </c>
      <c r="N47" s="168" t="n">
        <v>59</v>
      </c>
      <c r="O47" s="168" t="n">
        <v>22</v>
      </c>
      <c r="P47" s="168" t="n">
        <v>23</v>
      </c>
      <c r="Q47" s="168" t="n">
        <v>7</v>
      </c>
      <c r="R47" s="168" t="n">
        <v>20</v>
      </c>
      <c r="S47" s="169" t="n">
        <v>0</v>
      </c>
    </row>
    <row r="48" s="97" customFormat="true" ht="6" hidden="false" customHeight="true" outlineLevel="0" collapsed="false">
      <c r="A48" s="151"/>
      <c r="B48" s="152"/>
      <c r="C48" s="115"/>
      <c r="D48" s="101"/>
      <c r="E48" s="101"/>
      <c r="F48" s="101"/>
      <c r="G48" s="101"/>
      <c r="H48" s="101"/>
      <c r="I48" s="101"/>
      <c r="J48" s="101"/>
      <c r="K48" s="101"/>
      <c r="L48" s="101"/>
      <c r="M48" s="101"/>
      <c r="N48" s="101"/>
      <c r="O48" s="101"/>
      <c r="P48" s="101"/>
      <c r="Q48" s="101"/>
      <c r="R48" s="101"/>
      <c r="S48" s="278"/>
    </row>
    <row r="49" s="97" customFormat="true" ht="12.75" hidden="false" customHeight="false" outlineLevel="0" collapsed="false">
      <c r="A49" s="151"/>
      <c r="B49" s="153" t="s">
        <v>133</v>
      </c>
      <c r="C49" s="112"/>
      <c r="D49" s="105"/>
      <c r="E49" s="105"/>
      <c r="F49" s="105"/>
      <c r="G49" s="105"/>
      <c r="H49" s="105"/>
      <c r="I49" s="105"/>
      <c r="J49" s="105"/>
      <c r="K49" s="105"/>
      <c r="L49" s="105"/>
      <c r="M49" s="105"/>
      <c r="N49" s="105"/>
      <c r="O49" s="105"/>
      <c r="P49" s="105"/>
      <c r="Q49" s="105"/>
      <c r="R49" s="105"/>
      <c r="S49" s="278"/>
    </row>
    <row r="50" s="97" customFormat="true" ht="6" hidden="false" customHeight="true" outlineLevel="0" collapsed="false">
      <c r="A50" s="151"/>
      <c r="B50" s="153"/>
      <c r="C50" s="112"/>
      <c r="D50" s="105"/>
      <c r="E50" s="105"/>
      <c r="F50" s="105"/>
      <c r="G50" s="105"/>
      <c r="H50" s="105"/>
      <c r="I50" s="105"/>
      <c r="J50" s="105"/>
      <c r="K50" s="105"/>
      <c r="L50" s="105"/>
      <c r="M50" s="105"/>
      <c r="N50" s="105"/>
      <c r="O50" s="105"/>
      <c r="P50" s="105"/>
      <c r="Q50" s="105"/>
      <c r="R50" s="105"/>
      <c r="S50" s="278"/>
    </row>
    <row r="51" s="111" customFormat="true" ht="25.5" hidden="false" customHeight="false" outlineLevel="0" collapsed="false">
      <c r="A51" s="154" t="s">
        <v>164</v>
      </c>
      <c r="B51" s="155" t="s">
        <v>165</v>
      </c>
      <c r="C51" s="281" t="n">
        <v>41107</v>
      </c>
      <c r="D51" s="282" t="n">
        <v>14</v>
      </c>
      <c r="E51" s="282" t="n">
        <v>4865</v>
      </c>
      <c r="F51" s="282" t="n">
        <v>11878</v>
      </c>
      <c r="G51" s="282" t="n">
        <v>12195</v>
      </c>
      <c r="H51" s="282" t="n">
        <v>6997</v>
      </c>
      <c r="I51" s="282" t="n">
        <v>3065</v>
      </c>
      <c r="J51" s="282" t="n">
        <v>1178</v>
      </c>
      <c r="K51" s="282" t="n">
        <v>459</v>
      </c>
      <c r="L51" s="282" t="n">
        <v>228</v>
      </c>
      <c r="M51" s="282" t="n">
        <v>105</v>
      </c>
      <c r="N51" s="282" t="n">
        <v>56</v>
      </c>
      <c r="O51" s="282" t="n">
        <v>19</v>
      </c>
      <c r="P51" s="282" t="n">
        <v>21</v>
      </c>
      <c r="Q51" s="282" t="n">
        <v>7</v>
      </c>
      <c r="R51" s="282" t="n">
        <v>20</v>
      </c>
      <c r="S51" s="283" t="n">
        <v>0</v>
      </c>
    </row>
    <row r="52" s="111" customFormat="true" ht="6" hidden="false" customHeight="true" outlineLevel="0" collapsed="false">
      <c r="A52" s="154"/>
      <c r="B52" s="155"/>
      <c r="C52" s="112"/>
      <c r="D52" s="105"/>
      <c r="E52" s="105"/>
      <c r="F52" s="105"/>
      <c r="G52" s="105"/>
      <c r="H52" s="105"/>
      <c r="I52" s="105"/>
      <c r="J52" s="105"/>
      <c r="K52" s="105"/>
      <c r="L52" s="105"/>
      <c r="M52" s="105"/>
      <c r="N52" s="105"/>
      <c r="O52" s="105"/>
      <c r="P52" s="105"/>
      <c r="Q52" s="105"/>
      <c r="R52" s="105"/>
      <c r="S52" s="284"/>
    </row>
    <row r="53" s="111" customFormat="true" ht="25.5" hidden="false" customHeight="false" outlineLevel="0" collapsed="false">
      <c r="A53" s="154" t="s">
        <v>166</v>
      </c>
      <c r="B53" s="155" t="s">
        <v>167</v>
      </c>
      <c r="C53" s="281" t="n">
        <v>0</v>
      </c>
      <c r="D53" s="282" t="n">
        <v>0</v>
      </c>
      <c r="E53" s="282" t="n">
        <v>0</v>
      </c>
      <c r="F53" s="282" t="n">
        <v>0</v>
      </c>
      <c r="G53" s="282" t="n">
        <v>0</v>
      </c>
      <c r="H53" s="282" t="n">
        <v>0</v>
      </c>
      <c r="I53" s="282" t="n">
        <v>0</v>
      </c>
      <c r="J53" s="282" t="n">
        <v>0</v>
      </c>
      <c r="K53" s="282" t="n">
        <v>0</v>
      </c>
      <c r="L53" s="282" t="n">
        <v>0</v>
      </c>
      <c r="M53" s="282" t="n">
        <v>0</v>
      </c>
      <c r="N53" s="282" t="n">
        <v>0</v>
      </c>
      <c r="O53" s="282" t="n">
        <v>0</v>
      </c>
      <c r="P53" s="282" t="n">
        <v>0</v>
      </c>
      <c r="Q53" s="282" t="n">
        <v>0</v>
      </c>
      <c r="R53" s="282" t="n">
        <v>0</v>
      </c>
      <c r="S53" s="283" t="n">
        <v>0</v>
      </c>
    </row>
    <row r="54" s="111" customFormat="true" ht="6" hidden="false" customHeight="true" outlineLevel="0" collapsed="false">
      <c r="A54" s="154"/>
      <c r="B54" s="155"/>
      <c r="C54" s="112"/>
      <c r="D54" s="105"/>
      <c r="E54" s="105"/>
      <c r="F54" s="105"/>
      <c r="G54" s="105"/>
      <c r="H54" s="105"/>
      <c r="I54" s="105"/>
      <c r="J54" s="105"/>
      <c r="K54" s="105"/>
      <c r="L54" s="105"/>
      <c r="M54" s="105"/>
      <c r="N54" s="105"/>
      <c r="O54" s="105"/>
      <c r="P54" s="105"/>
      <c r="Q54" s="105"/>
      <c r="R54" s="105"/>
      <c r="S54" s="284"/>
    </row>
    <row r="55" s="111" customFormat="true" ht="12.75" hidden="false" customHeight="false" outlineLevel="0" collapsed="false">
      <c r="A55" s="154" t="s">
        <v>168</v>
      </c>
      <c r="B55" s="153" t="s">
        <v>169</v>
      </c>
      <c r="C55" s="281" t="n">
        <v>0</v>
      </c>
      <c r="D55" s="282" t="n">
        <v>0</v>
      </c>
      <c r="E55" s="282" t="n">
        <v>0</v>
      </c>
      <c r="F55" s="282" t="n">
        <v>0</v>
      </c>
      <c r="G55" s="282" t="n">
        <v>0</v>
      </c>
      <c r="H55" s="282" t="n">
        <v>0</v>
      </c>
      <c r="I55" s="282" t="n">
        <v>0</v>
      </c>
      <c r="J55" s="282" t="n">
        <v>0</v>
      </c>
      <c r="K55" s="282" t="n">
        <v>0</v>
      </c>
      <c r="L55" s="282" t="n">
        <v>0</v>
      </c>
      <c r="M55" s="282" t="n">
        <v>0</v>
      </c>
      <c r="N55" s="282" t="n">
        <v>0</v>
      </c>
      <c r="O55" s="282" t="n">
        <v>0</v>
      </c>
      <c r="P55" s="282" t="n">
        <v>0</v>
      </c>
      <c r="Q55" s="282" t="n">
        <v>0</v>
      </c>
      <c r="R55" s="282" t="n">
        <v>0</v>
      </c>
      <c r="S55" s="283" t="n">
        <v>0</v>
      </c>
    </row>
    <row r="56" s="111" customFormat="true" ht="6" hidden="false" customHeight="true" outlineLevel="0" collapsed="false">
      <c r="A56" s="154"/>
      <c r="B56" s="153"/>
      <c r="C56" s="112"/>
      <c r="D56" s="105"/>
      <c r="E56" s="105"/>
      <c r="F56" s="105"/>
      <c r="G56" s="105"/>
      <c r="H56" s="105"/>
      <c r="I56" s="105"/>
      <c r="J56" s="105"/>
      <c r="K56" s="105"/>
      <c r="L56" s="105"/>
      <c r="M56" s="105"/>
      <c r="N56" s="105"/>
      <c r="O56" s="105"/>
      <c r="P56" s="105"/>
      <c r="Q56" s="105"/>
      <c r="R56" s="105"/>
      <c r="S56" s="284"/>
    </row>
    <row r="57" s="111" customFormat="true" ht="12.75" hidden="false" customHeight="false" outlineLevel="0" collapsed="false">
      <c r="A57" s="154" t="s">
        <v>170</v>
      </c>
      <c r="B57" s="153" t="s">
        <v>171</v>
      </c>
      <c r="C57" s="281" t="n">
        <v>122470</v>
      </c>
      <c r="D57" s="282" t="n">
        <v>20204</v>
      </c>
      <c r="E57" s="282" t="n">
        <v>36047</v>
      </c>
      <c r="F57" s="282" t="n">
        <v>37778</v>
      </c>
      <c r="G57" s="282" t="n">
        <v>22514</v>
      </c>
      <c r="H57" s="282" t="n">
        <v>4836</v>
      </c>
      <c r="I57" s="282" t="n">
        <v>921</v>
      </c>
      <c r="J57" s="282" t="n">
        <v>125</v>
      </c>
      <c r="K57" s="282" t="n">
        <v>27</v>
      </c>
      <c r="L57" s="282" t="n">
        <v>6</v>
      </c>
      <c r="M57" s="282" t="n">
        <v>4</v>
      </c>
      <c r="N57" s="282" t="n">
        <v>3</v>
      </c>
      <c r="O57" s="282" t="n">
        <v>3</v>
      </c>
      <c r="P57" s="282" t="n">
        <v>2</v>
      </c>
      <c r="Q57" s="282" t="n">
        <v>0</v>
      </c>
      <c r="R57" s="282" t="n">
        <v>0</v>
      </c>
      <c r="S57" s="283" t="n">
        <v>0</v>
      </c>
    </row>
    <row r="58" s="111" customFormat="true" ht="6" hidden="false" customHeight="true" outlineLevel="0" collapsed="false">
      <c r="A58" s="154"/>
      <c r="B58" s="153"/>
      <c r="C58" s="281"/>
      <c r="D58" s="282"/>
      <c r="E58" s="282"/>
      <c r="F58" s="282"/>
      <c r="G58" s="282"/>
      <c r="H58" s="282"/>
      <c r="I58" s="282"/>
      <c r="J58" s="282"/>
      <c r="K58" s="282"/>
      <c r="L58" s="282"/>
      <c r="M58" s="282"/>
      <c r="N58" s="282"/>
      <c r="O58" s="282"/>
      <c r="P58" s="282"/>
      <c r="Q58" s="282"/>
      <c r="R58" s="282"/>
      <c r="S58" s="283"/>
    </row>
    <row r="59" s="97" customFormat="true" ht="12.75" hidden="false" customHeight="false" outlineLevel="0" collapsed="false">
      <c r="A59" s="146" t="s">
        <v>172</v>
      </c>
      <c r="B59" s="147" t="s">
        <v>173</v>
      </c>
      <c r="C59" s="189" t="n">
        <v>320318</v>
      </c>
      <c r="D59" s="168" t="n">
        <v>1</v>
      </c>
      <c r="E59" s="168" t="n">
        <v>17</v>
      </c>
      <c r="F59" s="168" t="n">
        <v>162</v>
      </c>
      <c r="G59" s="168" t="n">
        <v>8558</v>
      </c>
      <c r="H59" s="168" t="n">
        <v>22292</v>
      </c>
      <c r="I59" s="168" t="n">
        <v>32936</v>
      </c>
      <c r="J59" s="168" t="n">
        <v>39393</v>
      </c>
      <c r="K59" s="168" t="n">
        <v>39135</v>
      </c>
      <c r="L59" s="168" t="n">
        <v>39135</v>
      </c>
      <c r="M59" s="168" t="n">
        <v>34442</v>
      </c>
      <c r="N59" s="168" t="n">
        <v>28330</v>
      </c>
      <c r="O59" s="168" t="n">
        <v>20195</v>
      </c>
      <c r="P59" s="168" t="n">
        <v>14553</v>
      </c>
      <c r="Q59" s="168" t="n">
        <v>10221</v>
      </c>
      <c r="R59" s="168" t="n">
        <v>30948</v>
      </c>
      <c r="S59" s="169" t="n">
        <v>0</v>
      </c>
    </row>
    <row r="60" s="111" customFormat="true" ht="6" hidden="false" customHeight="true" outlineLevel="0" collapsed="false">
      <c r="A60" s="154"/>
      <c r="B60" s="153"/>
      <c r="C60" s="281"/>
      <c r="D60" s="282"/>
      <c r="E60" s="282"/>
      <c r="F60" s="282"/>
      <c r="G60" s="282"/>
      <c r="H60" s="282"/>
      <c r="I60" s="282"/>
      <c r="J60" s="282"/>
      <c r="K60" s="282"/>
      <c r="L60" s="282"/>
      <c r="M60" s="282"/>
      <c r="N60" s="282"/>
      <c r="O60" s="282"/>
      <c r="P60" s="282"/>
      <c r="Q60" s="282"/>
      <c r="R60" s="282"/>
      <c r="S60" s="283"/>
    </row>
    <row r="61" s="111" customFormat="true" ht="12.75" hidden="false" customHeight="false" outlineLevel="0" collapsed="false">
      <c r="A61" s="156" t="s">
        <v>174</v>
      </c>
      <c r="B61" s="157" t="s">
        <v>175</v>
      </c>
      <c r="C61" s="173" t="n">
        <v>829384</v>
      </c>
      <c r="D61" s="173" t="n">
        <v>29399</v>
      </c>
      <c r="E61" s="173" t="n">
        <v>75442</v>
      </c>
      <c r="F61" s="173" t="n">
        <v>107963</v>
      </c>
      <c r="G61" s="173" t="n">
        <v>111011</v>
      </c>
      <c r="H61" s="173" t="n">
        <v>90538</v>
      </c>
      <c r="I61" s="173" t="n">
        <v>74468</v>
      </c>
      <c r="J61" s="173" t="n">
        <v>65475</v>
      </c>
      <c r="K61" s="173" t="n">
        <v>55392</v>
      </c>
      <c r="L61" s="173" t="n">
        <v>49865</v>
      </c>
      <c r="M61" s="173" t="n">
        <v>41470</v>
      </c>
      <c r="N61" s="173" t="n">
        <v>33224</v>
      </c>
      <c r="O61" s="173" t="n">
        <v>23607</v>
      </c>
      <c r="P61" s="173" t="n">
        <v>16967</v>
      </c>
      <c r="Q61" s="173" t="n">
        <v>12107</v>
      </c>
      <c r="R61" s="173" t="n">
        <v>42456</v>
      </c>
      <c r="S61" s="174" t="n">
        <v>0</v>
      </c>
    </row>
    <row r="62" s="111" customFormat="true" ht="24.95" hidden="false" customHeight="true" outlineLevel="0" collapsed="false">
      <c r="A62" s="261"/>
      <c r="B62" s="262"/>
      <c r="C62" s="263"/>
      <c r="D62" s="264"/>
      <c r="E62" s="264"/>
      <c r="F62" s="264"/>
      <c r="G62" s="264"/>
      <c r="H62" s="264"/>
      <c r="I62" s="264"/>
      <c r="J62" s="264"/>
      <c r="K62" s="264"/>
      <c r="L62" s="264"/>
      <c r="M62" s="264"/>
      <c r="N62" s="264"/>
      <c r="O62" s="264"/>
      <c r="P62" s="264"/>
      <c r="Q62" s="264"/>
      <c r="R62" s="264"/>
      <c r="S62" s="278"/>
    </row>
    <row r="63" s="286" customFormat="true" ht="12.75" hidden="false" customHeight="true" outlineLevel="0" collapsed="false">
      <c r="A63" s="279" t="s">
        <v>245</v>
      </c>
      <c r="B63" s="279"/>
      <c r="C63" s="279"/>
      <c r="D63" s="279"/>
      <c r="E63" s="279"/>
      <c r="F63" s="279"/>
      <c r="G63" s="279"/>
      <c r="H63" s="279"/>
      <c r="I63" s="279"/>
      <c r="J63" s="279"/>
      <c r="K63" s="279"/>
      <c r="L63" s="279"/>
      <c r="M63" s="279"/>
      <c r="N63" s="279"/>
      <c r="O63" s="279"/>
      <c r="P63" s="279"/>
      <c r="Q63" s="279"/>
      <c r="R63" s="279"/>
      <c r="S63" s="279"/>
    </row>
    <row r="64" s="111" customFormat="true" ht="12.75" hidden="false" customHeight="false" outlineLevel="0" collapsed="false">
      <c r="A64" s="261"/>
      <c r="B64" s="262"/>
      <c r="C64" s="263"/>
      <c r="D64" s="264"/>
      <c r="E64" s="264"/>
      <c r="F64" s="264"/>
      <c r="G64" s="264"/>
      <c r="H64" s="264"/>
      <c r="I64" s="264"/>
      <c r="J64" s="264"/>
      <c r="K64" s="264"/>
      <c r="L64" s="264"/>
      <c r="M64" s="264"/>
      <c r="N64" s="264"/>
      <c r="O64" s="264"/>
      <c r="P64" s="264"/>
      <c r="Q64" s="264"/>
      <c r="R64" s="264"/>
      <c r="S64" s="278"/>
    </row>
    <row r="65" s="111" customFormat="true" ht="12.75" hidden="false" customHeight="false" outlineLevel="0" collapsed="false">
      <c r="A65" s="146" t="s">
        <v>131</v>
      </c>
      <c r="B65" s="147" t="s">
        <v>132</v>
      </c>
      <c r="C65" s="189" t="n">
        <v>150785</v>
      </c>
      <c r="D65" s="168" t="n">
        <v>2909</v>
      </c>
      <c r="E65" s="168" t="n">
        <v>12430</v>
      </c>
      <c r="F65" s="168" t="n">
        <v>22486</v>
      </c>
      <c r="G65" s="168" t="n">
        <v>28437</v>
      </c>
      <c r="H65" s="168" t="n">
        <v>25282</v>
      </c>
      <c r="I65" s="168" t="n">
        <v>17556</v>
      </c>
      <c r="J65" s="168" t="n">
        <v>12538</v>
      </c>
      <c r="K65" s="168" t="n">
        <v>8025</v>
      </c>
      <c r="L65" s="168" t="n">
        <v>5096</v>
      </c>
      <c r="M65" s="168" t="n">
        <v>3225</v>
      </c>
      <c r="N65" s="168" t="n">
        <v>2231</v>
      </c>
      <c r="O65" s="168" t="n">
        <v>1601</v>
      </c>
      <c r="P65" s="168" t="n">
        <v>1113</v>
      </c>
      <c r="Q65" s="168" t="n">
        <v>900</v>
      </c>
      <c r="R65" s="168" t="n">
        <v>6956</v>
      </c>
      <c r="S65" s="169" t="n">
        <v>0</v>
      </c>
    </row>
    <row r="66" s="111" customFormat="true" ht="6" hidden="false" customHeight="true" outlineLevel="0" collapsed="false">
      <c r="A66" s="151"/>
      <c r="B66" s="152"/>
      <c r="C66" s="100"/>
      <c r="D66" s="101"/>
      <c r="E66" s="101"/>
      <c r="F66" s="101"/>
      <c r="G66" s="101"/>
      <c r="H66" s="101"/>
      <c r="I66" s="101"/>
      <c r="J66" s="101"/>
      <c r="K66" s="101"/>
      <c r="L66" s="101"/>
      <c r="M66" s="101"/>
      <c r="N66" s="101"/>
      <c r="O66" s="101"/>
      <c r="P66" s="101"/>
      <c r="Q66" s="101"/>
      <c r="R66" s="101"/>
      <c r="S66" s="278"/>
    </row>
    <row r="67" s="111" customFormat="true" ht="12.75" hidden="false" customHeight="false" outlineLevel="0" collapsed="false">
      <c r="A67" s="151"/>
      <c r="B67" s="153" t="s">
        <v>133</v>
      </c>
      <c r="C67" s="104"/>
      <c r="D67" s="105"/>
      <c r="E67" s="105"/>
      <c r="F67" s="105"/>
      <c r="G67" s="105"/>
      <c r="H67" s="105"/>
      <c r="I67" s="105"/>
      <c r="J67" s="105"/>
      <c r="K67" s="105"/>
      <c r="L67" s="105"/>
      <c r="M67" s="105"/>
      <c r="N67" s="105"/>
      <c r="O67" s="105"/>
      <c r="P67" s="105"/>
      <c r="Q67" s="105"/>
      <c r="R67" s="105"/>
      <c r="S67" s="278"/>
    </row>
    <row r="68" s="111" customFormat="true" ht="6" hidden="false" customHeight="true" outlineLevel="0" collapsed="false">
      <c r="A68" s="151"/>
      <c r="B68" s="153"/>
      <c r="C68" s="104"/>
      <c r="D68" s="105"/>
      <c r="E68" s="105"/>
      <c r="F68" s="105"/>
      <c r="G68" s="105"/>
      <c r="H68" s="105"/>
      <c r="I68" s="105"/>
      <c r="J68" s="105"/>
      <c r="K68" s="105"/>
      <c r="L68" s="105"/>
      <c r="M68" s="105"/>
      <c r="N68" s="105"/>
      <c r="O68" s="105"/>
      <c r="P68" s="105"/>
      <c r="Q68" s="105"/>
      <c r="R68" s="105"/>
      <c r="S68" s="278"/>
    </row>
    <row r="69" s="111" customFormat="true" ht="12.75" hidden="false" customHeight="false" outlineLevel="0" collapsed="false">
      <c r="A69" s="154" t="s">
        <v>134</v>
      </c>
      <c r="B69" s="153" t="s">
        <v>135</v>
      </c>
      <c r="C69" s="281" t="n">
        <v>102736</v>
      </c>
      <c r="D69" s="282" t="n">
        <v>1779</v>
      </c>
      <c r="E69" s="282" t="n">
        <v>9025</v>
      </c>
      <c r="F69" s="282" t="n">
        <v>17190</v>
      </c>
      <c r="G69" s="282" t="n">
        <v>22184</v>
      </c>
      <c r="H69" s="282" t="n">
        <v>18760</v>
      </c>
      <c r="I69" s="282" t="n">
        <v>11808</v>
      </c>
      <c r="J69" s="282" t="n">
        <v>7847</v>
      </c>
      <c r="K69" s="282" t="n">
        <v>4745</v>
      </c>
      <c r="L69" s="282" t="n">
        <v>2948</v>
      </c>
      <c r="M69" s="282" t="n">
        <v>1711</v>
      </c>
      <c r="N69" s="282" t="n">
        <v>1202</v>
      </c>
      <c r="O69" s="282" t="n">
        <v>823</v>
      </c>
      <c r="P69" s="282" t="n">
        <v>487</v>
      </c>
      <c r="Q69" s="282" t="n">
        <v>394</v>
      </c>
      <c r="R69" s="282" t="n">
        <v>1833</v>
      </c>
      <c r="S69" s="283" t="n">
        <v>0</v>
      </c>
    </row>
    <row r="70" s="111" customFormat="true" ht="6" hidden="false" customHeight="true" outlineLevel="0" collapsed="false">
      <c r="A70" s="154"/>
      <c r="B70" s="153"/>
      <c r="C70" s="112"/>
      <c r="D70" s="105"/>
      <c r="E70" s="105"/>
      <c r="F70" s="105"/>
      <c r="G70" s="105"/>
      <c r="H70" s="105"/>
      <c r="I70" s="105"/>
      <c r="J70" s="105"/>
      <c r="K70" s="105"/>
      <c r="L70" s="105"/>
      <c r="M70" s="105"/>
      <c r="N70" s="105"/>
      <c r="O70" s="105"/>
      <c r="P70" s="105"/>
      <c r="Q70" s="105"/>
      <c r="R70" s="105"/>
      <c r="S70" s="284"/>
    </row>
    <row r="71" s="111" customFormat="true" ht="25.5" hidden="false" customHeight="false" outlineLevel="0" collapsed="false">
      <c r="A71" s="154" t="s">
        <v>136</v>
      </c>
      <c r="B71" s="155" t="s">
        <v>137</v>
      </c>
      <c r="C71" s="281" t="n">
        <v>2385</v>
      </c>
      <c r="D71" s="282" t="n">
        <v>21</v>
      </c>
      <c r="E71" s="282" t="n">
        <v>136</v>
      </c>
      <c r="F71" s="282" t="n">
        <v>430</v>
      </c>
      <c r="G71" s="282" t="n">
        <v>549</v>
      </c>
      <c r="H71" s="282" t="n">
        <v>396</v>
      </c>
      <c r="I71" s="282" t="n">
        <v>245</v>
      </c>
      <c r="J71" s="282" t="n">
        <v>183</v>
      </c>
      <c r="K71" s="282" t="n">
        <v>126</v>
      </c>
      <c r="L71" s="282" t="n">
        <v>66</v>
      </c>
      <c r="M71" s="282" t="n">
        <v>63</v>
      </c>
      <c r="N71" s="282" t="n">
        <v>42</v>
      </c>
      <c r="O71" s="282" t="n">
        <v>27</v>
      </c>
      <c r="P71" s="282" t="n">
        <v>18</v>
      </c>
      <c r="Q71" s="282" t="n">
        <v>11</v>
      </c>
      <c r="R71" s="282" t="n">
        <v>72</v>
      </c>
      <c r="S71" s="283" t="n">
        <v>0</v>
      </c>
    </row>
    <row r="72" s="111" customFormat="true" ht="6" hidden="false" customHeight="true" outlineLevel="0" collapsed="false">
      <c r="A72" s="154"/>
      <c r="B72" s="155"/>
      <c r="C72" s="112"/>
      <c r="D72" s="105"/>
      <c r="E72" s="105"/>
      <c r="F72" s="105"/>
      <c r="G72" s="105"/>
      <c r="H72" s="105"/>
      <c r="I72" s="105"/>
      <c r="J72" s="105"/>
      <c r="K72" s="105"/>
      <c r="L72" s="105"/>
      <c r="M72" s="105"/>
      <c r="N72" s="105"/>
      <c r="O72" s="105"/>
      <c r="P72" s="105"/>
      <c r="Q72" s="105"/>
      <c r="R72" s="105"/>
      <c r="S72" s="284"/>
    </row>
    <row r="73" s="111" customFormat="true" ht="12.75" hidden="false" customHeight="false" outlineLevel="0" collapsed="false">
      <c r="A73" s="154" t="s">
        <v>138</v>
      </c>
      <c r="B73" s="155" t="s">
        <v>139</v>
      </c>
      <c r="C73" s="281" t="n">
        <v>7500</v>
      </c>
      <c r="D73" s="282" t="n">
        <v>292</v>
      </c>
      <c r="E73" s="282" t="n">
        <v>870</v>
      </c>
      <c r="F73" s="282" t="n">
        <v>1158</v>
      </c>
      <c r="G73" s="282" t="n">
        <v>1147</v>
      </c>
      <c r="H73" s="282" t="n">
        <v>927</v>
      </c>
      <c r="I73" s="282" t="n">
        <v>784</v>
      </c>
      <c r="J73" s="282" t="n">
        <v>608</v>
      </c>
      <c r="K73" s="282" t="n">
        <v>452</v>
      </c>
      <c r="L73" s="282" t="n">
        <v>286</v>
      </c>
      <c r="M73" s="282" t="n">
        <v>187</v>
      </c>
      <c r="N73" s="282" t="n">
        <v>142</v>
      </c>
      <c r="O73" s="282" t="n">
        <v>115</v>
      </c>
      <c r="P73" s="282" t="n">
        <v>86</v>
      </c>
      <c r="Q73" s="282" t="n">
        <v>64</v>
      </c>
      <c r="R73" s="282" t="n">
        <v>382</v>
      </c>
      <c r="S73" s="283" t="n">
        <v>0</v>
      </c>
    </row>
    <row r="74" s="111" customFormat="true" ht="6" hidden="false" customHeight="true" outlineLevel="0" collapsed="false">
      <c r="A74" s="154"/>
      <c r="B74" s="153"/>
      <c r="C74" s="112"/>
      <c r="D74" s="105"/>
      <c r="E74" s="105"/>
      <c r="F74" s="105"/>
      <c r="G74" s="105"/>
      <c r="H74" s="105"/>
      <c r="I74" s="105"/>
      <c r="J74" s="105"/>
      <c r="K74" s="105"/>
      <c r="L74" s="105"/>
      <c r="M74" s="105"/>
      <c r="N74" s="105"/>
      <c r="O74" s="105"/>
      <c r="P74" s="105"/>
      <c r="Q74" s="105"/>
      <c r="R74" s="105"/>
      <c r="S74" s="284"/>
    </row>
    <row r="75" s="111" customFormat="true" ht="25.5" hidden="false" customHeight="false" outlineLevel="0" collapsed="false">
      <c r="A75" s="154" t="s">
        <v>140</v>
      </c>
      <c r="B75" s="155" t="s">
        <v>141</v>
      </c>
      <c r="C75" s="281" t="n">
        <v>31</v>
      </c>
      <c r="D75" s="282" t="n">
        <v>0</v>
      </c>
      <c r="E75" s="282" t="n">
        <v>2</v>
      </c>
      <c r="F75" s="282" t="n">
        <v>9</v>
      </c>
      <c r="G75" s="282" t="n">
        <v>7</v>
      </c>
      <c r="H75" s="282" t="n">
        <v>1</v>
      </c>
      <c r="I75" s="282" t="n">
        <v>6</v>
      </c>
      <c r="J75" s="282" t="n">
        <v>2</v>
      </c>
      <c r="K75" s="282" t="n">
        <v>1</v>
      </c>
      <c r="L75" s="282" t="n">
        <v>0</v>
      </c>
      <c r="M75" s="282" t="n">
        <v>3</v>
      </c>
      <c r="N75" s="282" t="n">
        <v>0</v>
      </c>
      <c r="O75" s="282" t="n">
        <v>0</v>
      </c>
      <c r="P75" s="282" t="n">
        <v>0</v>
      </c>
      <c r="Q75" s="282" t="n">
        <v>0</v>
      </c>
      <c r="R75" s="282" t="n">
        <v>0</v>
      </c>
      <c r="S75" s="283" t="n">
        <v>0</v>
      </c>
    </row>
    <row r="76" s="111" customFormat="true" ht="6" hidden="false" customHeight="true" outlineLevel="0" collapsed="false">
      <c r="A76" s="154"/>
      <c r="B76" s="155"/>
      <c r="C76" s="112"/>
      <c r="D76" s="105"/>
      <c r="E76" s="105"/>
      <c r="F76" s="105"/>
      <c r="G76" s="105"/>
      <c r="H76" s="105"/>
      <c r="I76" s="105"/>
      <c r="J76" s="105"/>
      <c r="K76" s="105"/>
      <c r="L76" s="105"/>
      <c r="M76" s="105"/>
      <c r="N76" s="105"/>
      <c r="O76" s="105"/>
      <c r="P76" s="105"/>
      <c r="Q76" s="105"/>
      <c r="R76" s="105"/>
      <c r="S76" s="284"/>
    </row>
    <row r="77" s="111" customFormat="true" ht="25.5" hidden="false" customHeight="false" outlineLevel="0" collapsed="false">
      <c r="A77" s="154" t="s">
        <v>142</v>
      </c>
      <c r="B77" s="155" t="s">
        <v>143</v>
      </c>
      <c r="C77" s="281" t="n">
        <v>37321</v>
      </c>
      <c r="D77" s="282" t="n">
        <v>817</v>
      </c>
      <c r="E77" s="282" t="n">
        <v>2390</v>
      </c>
      <c r="F77" s="282" t="n">
        <v>3582</v>
      </c>
      <c r="G77" s="282" t="n">
        <v>4440</v>
      </c>
      <c r="H77" s="282" t="n">
        <v>5129</v>
      </c>
      <c r="I77" s="282" t="n">
        <v>4615</v>
      </c>
      <c r="J77" s="282" t="n">
        <v>3832</v>
      </c>
      <c r="K77" s="282" t="n">
        <v>2640</v>
      </c>
      <c r="L77" s="282" t="n">
        <v>1742</v>
      </c>
      <c r="M77" s="282" t="n">
        <v>1222</v>
      </c>
      <c r="N77" s="282" t="n">
        <v>823</v>
      </c>
      <c r="O77" s="282" t="n">
        <v>610</v>
      </c>
      <c r="P77" s="282" t="n">
        <v>502</v>
      </c>
      <c r="Q77" s="282" t="n">
        <v>409</v>
      </c>
      <c r="R77" s="282" t="n">
        <v>4568</v>
      </c>
      <c r="S77" s="283" t="n">
        <v>0</v>
      </c>
    </row>
    <row r="78" s="111" customFormat="true" ht="6" hidden="false" customHeight="true" outlineLevel="0" collapsed="false">
      <c r="A78" s="154"/>
      <c r="B78" s="155"/>
      <c r="C78" s="112"/>
      <c r="D78" s="105"/>
      <c r="E78" s="105"/>
      <c r="F78" s="105"/>
      <c r="G78" s="105"/>
      <c r="H78" s="105"/>
      <c r="I78" s="105"/>
      <c r="J78" s="105"/>
      <c r="K78" s="105"/>
      <c r="L78" s="105"/>
      <c r="M78" s="105"/>
      <c r="N78" s="105"/>
      <c r="O78" s="105"/>
      <c r="P78" s="105"/>
      <c r="Q78" s="105"/>
      <c r="R78" s="105"/>
      <c r="S78" s="284"/>
    </row>
    <row r="79" s="111" customFormat="true" ht="27.75" hidden="false" customHeight="true" outlineLevel="0" collapsed="false">
      <c r="A79" s="154" t="s">
        <v>144</v>
      </c>
      <c r="B79" s="155" t="s">
        <v>145</v>
      </c>
      <c r="C79" s="281" t="n">
        <v>812</v>
      </c>
      <c r="D79" s="282" t="n">
        <v>0</v>
      </c>
      <c r="E79" s="282" t="n">
        <v>7</v>
      </c>
      <c r="F79" s="282" t="n">
        <v>117</v>
      </c>
      <c r="G79" s="282" t="n">
        <v>110</v>
      </c>
      <c r="H79" s="282" t="n">
        <v>69</v>
      </c>
      <c r="I79" s="282" t="n">
        <v>98</v>
      </c>
      <c r="J79" s="282" t="n">
        <v>66</v>
      </c>
      <c r="K79" s="282" t="n">
        <v>61</v>
      </c>
      <c r="L79" s="282" t="n">
        <v>54</v>
      </c>
      <c r="M79" s="282" t="n">
        <v>39</v>
      </c>
      <c r="N79" s="282" t="n">
        <v>22</v>
      </c>
      <c r="O79" s="282" t="n">
        <v>26</v>
      </c>
      <c r="P79" s="282" t="n">
        <v>20</v>
      </c>
      <c r="Q79" s="282" t="n">
        <v>22</v>
      </c>
      <c r="R79" s="282" t="n">
        <v>101</v>
      </c>
      <c r="S79" s="283" t="n">
        <v>0</v>
      </c>
    </row>
    <row r="80" s="111" customFormat="true" ht="6" hidden="false" customHeight="true" outlineLevel="0" collapsed="false">
      <c r="A80" s="154"/>
      <c r="B80" s="155"/>
      <c r="C80" s="112"/>
      <c r="D80" s="105"/>
      <c r="E80" s="105"/>
      <c r="F80" s="105"/>
      <c r="G80" s="105"/>
      <c r="H80" s="105"/>
      <c r="I80" s="105"/>
      <c r="J80" s="105"/>
      <c r="K80" s="105"/>
      <c r="L80" s="105"/>
      <c r="M80" s="105"/>
      <c r="N80" s="105"/>
      <c r="O80" s="105"/>
      <c r="P80" s="105"/>
      <c r="Q80" s="105"/>
      <c r="R80" s="105"/>
      <c r="S80" s="284"/>
    </row>
    <row r="81" s="111" customFormat="true" ht="12.75" hidden="false" customHeight="false" outlineLevel="0" collapsed="false">
      <c r="A81" s="146" t="s">
        <v>146</v>
      </c>
      <c r="B81" s="147" t="s">
        <v>147</v>
      </c>
      <c r="C81" s="189" t="n">
        <v>9323</v>
      </c>
      <c r="D81" s="168" t="n">
        <v>997</v>
      </c>
      <c r="E81" s="168" t="n">
        <v>2605</v>
      </c>
      <c r="F81" s="168" t="n">
        <v>2843</v>
      </c>
      <c r="G81" s="168" t="n">
        <v>1685</v>
      </c>
      <c r="H81" s="168" t="n">
        <v>545</v>
      </c>
      <c r="I81" s="168" t="n">
        <v>246</v>
      </c>
      <c r="J81" s="168" t="n">
        <v>141</v>
      </c>
      <c r="K81" s="168" t="n">
        <v>100</v>
      </c>
      <c r="L81" s="168" t="n">
        <v>72</v>
      </c>
      <c r="M81" s="168" t="n">
        <v>40</v>
      </c>
      <c r="N81" s="168" t="n">
        <v>31</v>
      </c>
      <c r="O81" s="168" t="n">
        <v>3</v>
      </c>
      <c r="P81" s="168" t="n">
        <v>1</v>
      </c>
      <c r="Q81" s="168" t="n">
        <v>2</v>
      </c>
      <c r="R81" s="168" t="n">
        <v>12</v>
      </c>
      <c r="S81" s="169" t="n">
        <v>0</v>
      </c>
    </row>
    <row r="82" s="111" customFormat="true" ht="6" hidden="false" customHeight="true" outlineLevel="0" collapsed="false">
      <c r="A82" s="151"/>
      <c r="B82" s="152"/>
      <c r="C82" s="115"/>
      <c r="D82" s="101"/>
      <c r="E82" s="101"/>
      <c r="F82" s="101"/>
      <c r="G82" s="101"/>
      <c r="H82" s="101"/>
      <c r="I82" s="101"/>
      <c r="J82" s="101"/>
      <c r="K82" s="101"/>
      <c r="L82" s="101"/>
      <c r="M82" s="101"/>
      <c r="N82" s="101"/>
      <c r="O82" s="101"/>
      <c r="P82" s="101"/>
      <c r="Q82" s="101"/>
      <c r="R82" s="101"/>
      <c r="S82" s="278"/>
    </row>
    <row r="83" s="111" customFormat="true" ht="12.75" hidden="false" customHeight="false" outlineLevel="0" collapsed="false">
      <c r="A83" s="151"/>
      <c r="B83" s="153" t="s">
        <v>133</v>
      </c>
      <c r="C83" s="112"/>
      <c r="D83" s="105"/>
      <c r="E83" s="105"/>
      <c r="F83" s="105"/>
      <c r="G83" s="105"/>
      <c r="H83" s="105"/>
      <c r="I83" s="105"/>
      <c r="J83" s="105"/>
      <c r="K83" s="105"/>
      <c r="L83" s="105"/>
      <c r="M83" s="105"/>
      <c r="N83" s="105"/>
      <c r="O83" s="105"/>
      <c r="P83" s="105"/>
      <c r="Q83" s="105"/>
      <c r="R83" s="105"/>
      <c r="S83" s="278"/>
    </row>
    <row r="84" s="111" customFormat="true" ht="6" hidden="false" customHeight="true" outlineLevel="0" collapsed="false">
      <c r="A84" s="151"/>
      <c r="B84" s="153"/>
      <c r="C84" s="112"/>
      <c r="D84" s="105"/>
      <c r="E84" s="105"/>
      <c r="F84" s="105"/>
      <c r="G84" s="105"/>
      <c r="H84" s="105"/>
      <c r="I84" s="105"/>
      <c r="J84" s="105"/>
      <c r="K84" s="105"/>
      <c r="L84" s="105"/>
      <c r="M84" s="105"/>
      <c r="N84" s="105"/>
      <c r="O84" s="105"/>
      <c r="P84" s="105"/>
      <c r="Q84" s="105"/>
      <c r="R84" s="105"/>
      <c r="S84" s="278"/>
    </row>
    <row r="85" s="111" customFormat="true" ht="25.5" hidden="false" customHeight="false" outlineLevel="0" collapsed="false">
      <c r="A85" s="154" t="s">
        <v>148</v>
      </c>
      <c r="B85" s="153" t="s">
        <v>149</v>
      </c>
      <c r="C85" s="281" t="n">
        <v>0</v>
      </c>
      <c r="D85" s="282" t="n">
        <v>0</v>
      </c>
      <c r="E85" s="282" t="n">
        <v>0</v>
      </c>
      <c r="F85" s="282" t="n">
        <v>0</v>
      </c>
      <c r="G85" s="282" t="n">
        <v>0</v>
      </c>
      <c r="H85" s="282" t="n">
        <v>0</v>
      </c>
      <c r="I85" s="282" t="n">
        <v>0</v>
      </c>
      <c r="J85" s="282" t="n">
        <v>0</v>
      </c>
      <c r="K85" s="282" t="n">
        <v>0</v>
      </c>
      <c r="L85" s="282" t="n">
        <v>0</v>
      </c>
      <c r="M85" s="282" t="n">
        <v>0</v>
      </c>
      <c r="N85" s="282" t="n">
        <v>0</v>
      </c>
      <c r="O85" s="282" t="n">
        <v>0</v>
      </c>
      <c r="P85" s="282" t="n">
        <v>0</v>
      </c>
      <c r="Q85" s="282" t="n">
        <v>0</v>
      </c>
      <c r="R85" s="282" t="n">
        <v>0</v>
      </c>
      <c r="S85" s="283" t="n">
        <v>0</v>
      </c>
    </row>
    <row r="86" s="111" customFormat="true" ht="6" hidden="false" customHeight="true" outlineLevel="0" collapsed="false">
      <c r="A86" s="154"/>
      <c r="B86" s="153"/>
      <c r="C86" s="112"/>
      <c r="D86" s="105"/>
      <c r="E86" s="105"/>
      <c r="F86" s="105"/>
      <c r="G86" s="105"/>
      <c r="H86" s="105"/>
      <c r="I86" s="105"/>
      <c r="J86" s="105"/>
      <c r="K86" s="105"/>
      <c r="L86" s="105"/>
      <c r="M86" s="105"/>
      <c r="N86" s="105"/>
      <c r="O86" s="105"/>
      <c r="P86" s="105"/>
      <c r="Q86" s="105"/>
      <c r="R86" s="105"/>
      <c r="S86" s="284"/>
    </row>
    <row r="87" s="111" customFormat="true" ht="12.75" hidden="false" customHeight="false" outlineLevel="0" collapsed="false">
      <c r="A87" s="154" t="s">
        <v>150</v>
      </c>
      <c r="B87" s="153" t="s">
        <v>151</v>
      </c>
      <c r="C87" s="281" t="n">
        <v>658</v>
      </c>
      <c r="D87" s="282" t="n">
        <v>75</v>
      </c>
      <c r="E87" s="282" t="n">
        <v>176</v>
      </c>
      <c r="F87" s="282" t="n">
        <v>160</v>
      </c>
      <c r="G87" s="282" t="n">
        <v>64</v>
      </c>
      <c r="H87" s="282" t="n">
        <v>59</v>
      </c>
      <c r="I87" s="282" t="n">
        <v>43</v>
      </c>
      <c r="J87" s="282" t="n">
        <v>27</v>
      </c>
      <c r="K87" s="282" t="n">
        <v>16</v>
      </c>
      <c r="L87" s="282" t="n">
        <v>18</v>
      </c>
      <c r="M87" s="282" t="n">
        <v>4</v>
      </c>
      <c r="N87" s="282" t="n">
        <v>5</v>
      </c>
      <c r="O87" s="282" t="n">
        <v>2</v>
      </c>
      <c r="P87" s="282" t="n">
        <v>0</v>
      </c>
      <c r="Q87" s="282" t="n">
        <v>1</v>
      </c>
      <c r="R87" s="282" t="n">
        <v>8</v>
      </c>
      <c r="S87" s="283" t="n">
        <v>0</v>
      </c>
    </row>
    <row r="88" s="111" customFormat="true" ht="6" hidden="false" customHeight="true" outlineLevel="0" collapsed="false">
      <c r="A88" s="154"/>
      <c r="B88" s="153"/>
      <c r="C88" s="112"/>
      <c r="D88" s="105"/>
      <c r="E88" s="105"/>
      <c r="F88" s="105"/>
      <c r="G88" s="105"/>
      <c r="H88" s="105"/>
      <c r="I88" s="105"/>
      <c r="J88" s="105"/>
      <c r="K88" s="105"/>
      <c r="L88" s="105"/>
      <c r="M88" s="105"/>
      <c r="N88" s="105"/>
      <c r="O88" s="105"/>
      <c r="P88" s="105"/>
      <c r="Q88" s="105"/>
      <c r="R88" s="105"/>
      <c r="S88" s="284"/>
    </row>
    <row r="89" s="111" customFormat="true" ht="12.75" hidden="false" customHeight="false" outlineLevel="0" collapsed="false">
      <c r="A89" s="154" t="s">
        <v>152</v>
      </c>
      <c r="B89" s="153" t="s">
        <v>153</v>
      </c>
      <c r="C89" s="281" t="n">
        <v>5356</v>
      </c>
      <c r="D89" s="282" t="n">
        <v>510</v>
      </c>
      <c r="E89" s="282" t="n">
        <v>1534</v>
      </c>
      <c r="F89" s="282" t="n">
        <v>1830</v>
      </c>
      <c r="G89" s="282" t="n">
        <v>1085</v>
      </c>
      <c r="H89" s="282" t="n">
        <v>233</v>
      </c>
      <c r="I89" s="282" t="n">
        <v>68</v>
      </c>
      <c r="J89" s="282" t="n">
        <v>32</v>
      </c>
      <c r="K89" s="282" t="n">
        <v>33</v>
      </c>
      <c r="L89" s="282" t="n">
        <v>10</v>
      </c>
      <c r="M89" s="282" t="n">
        <v>10</v>
      </c>
      <c r="N89" s="282" t="n">
        <v>4</v>
      </c>
      <c r="O89" s="282" t="n">
        <v>1</v>
      </c>
      <c r="P89" s="282" t="n">
        <v>1</v>
      </c>
      <c r="Q89" s="282" t="n">
        <v>1</v>
      </c>
      <c r="R89" s="282" t="n">
        <v>4</v>
      </c>
      <c r="S89" s="283" t="n">
        <v>0</v>
      </c>
    </row>
    <row r="90" s="111" customFormat="true" ht="6" hidden="false" customHeight="true" outlineLevel="0" collapsed="false">
      <c r="A90" s="154"/>
      <c r="B90" s="153"/>
      <c r="C90" s="112"/>
      <c r="D90" s="105"/>
      <c r="E90" s="105"/>
      <c r="F90" s="105"/>
      <c r="G90" s="105"/>
      <c r="H90" s="105"/>
      <c r="I90" s="105"/>
      <c r="J90" s="105"/>
      <c r="K90" s="105"/>
      <c r="L90" s="105"/>
      <c r="M90" s="105"/>
      <c r="N90" s="105"/>
      <c r="O90" s="105"/>
      <c r="P90" s="105"/>
      <c r="Q90" s="105"/>
      <c r="R90" s="105"/>
      <c r="S90" s="284"/>
    </row>
    <row r="91" s="111" customFormat="true" ht="12.75" hidden="false" customHeight="false" outlineLevel="0" collapsed="false">
      <c r="A91" s="154" t="s">
        <v>154</v>
      </c>
      <c r="B91" s="153" t="s">
        <v>155</v>
      </c>
      <c r="C91" s="281" t="n">
        <v>0</v>
      </c>
      <c r="D91" s="282" t="n">
        <v>0</v>
      </c>
      <c r="E91" s="282" t="n">
        <v>0</v>
      </c>
      <c r="F91" s="282" t="n">
        <v>0</v>
      </c>
      <c r="G91" s="282" t="n">
        <v>0</v>
      </c>
      <c r="H91" s="282" t="n">
        <v>0</v>
      </c>
      <c r="I91" s="282" t="n">
        <v>0</v>
      </c>
      <c r="J91" s="282" t="n">
        <v>0</v>
      </c>
      <c r="K91" s="282" t="n">
        <v>0</v>
      </c>
      <c r="L91" s="282" t="n">
        <v>0</v>
      </c>
      <c r="M91" s="282" t="n">
        <v>0</v>
      </c>
      <c r="N91" s="282" t="n">
        <v>0</v>
      </c>
      <c r="O91" s="282" t="n">
        <v>0</v>
      </c>
      <c r="P91" s="282" t="n">
        <v>0</v>
      </c>
      <c r="Q91" s="282" t="n">
        <v>0</v>
      </c>
      <c r="R91" s="282" t="n">
        <v>0</v>
      </c>
      <c r="S91" s="283" t="n">
        <v>0</v>
      </c>
    </row>
    <row r="92" s="111" customFormat="true" ht="6" hidden="false" customHeight="true" outlineLevel="0" collapsed="false">
      <c r="A92" s="154"/>
      <c r="B92" s="153"/>
      <c r="C92" s="112"/>
      <c r="D92" s="105"/>
      <c r="E92" s="105"/>
      <c r="F92" s="105"/>
      <c r="G92" s="105"/>
      <c r="H92" s="105"/>
      <c r="I92" s="105"/>
      <c r="J92" s="105"/>
      <c r="K92" s="105"/>
      <c r="L92" s="105"/>
      <c r="M92" s="105"/>
      <c r="N92" s="105"/>
      <c r="O92" s="105"/>
      <c r="P92" s="105"/>
      <c r="Q92" s="105"/>
      <c r="R92" s="105"/>
      <c r="S92" s="284"/>
    </row>
    <row r="93" s="111" customFormat="true" ht="12.75" hidden="false" customHeight="false" outlineLevel="0" collapsed="false">
      <c r="A93" s="154" t="s">
        <v>156</v>
      </c>
      <c r="B93" s="153" t="s">
        <v>157</v>
      </c>
      <c r="C93" s="281" t="n">
        <v>2571</v>
      </c>
      <c r="D93" s="282" t="n">
        <v>342</v>
      </c>
      <c r="E93" s="282" t="n">
        <v>715</v>
      </c>
      <c r="F93" s="282" t="n">
        <v>649</v>
      </c>
      <c r="G93" s="282" t="n">
        <v>408</v>
      </c>
      <c r="H93" s="282" t="n">
        <v>201</v>
      </c>
      <c r="I93" s="282" t="n">
        <v>102</v>
      </c>
      <c r="J93" s="282" t="n">
        <v>61</v>
      </c>
      <c r="K93" s="282" t="n">
        <v>32</v>
      </c>
      <c r="L93" s="282" t="n">
        <v>30</v>
      </c>
      <c r="M93" s="282" t="n">
        <v>21</v>
      </c>
      <c r="N93" s="282" t="n">
        <v>10</v>
      </c>
      <c r="O93" s="282" t="n">
        <v>0</v>
      </c>
      <c r="P93" s="282" t="n">
        <v>0</v>
      </c>
      <c r="Q93" s="282" t="n">
        <v>0</v>
      </c>
      <c r="R93" s="282" t="n">
        <v>0</v>
      </c>
      <c r="S93" s="283" t="n">
        <v>0</v>
      </c>
    </row>
    <row r="94" s="111" customFormat="true" ht="6" hidden="false" customHeight="true" outlineLevel="0" collapsed="false">
      <c r="A94" s="154"/>
      <c r="B94" s="153"/>
      <c r="C94" s="112"/>
      <c r="D94" s="105"/>
      <c r="E94" s="105"/>
      <c r="F94" s="105"/>
      <c r="G94" s="105"/>
      <c r="H94" s="105"/>
      <c r="I94" s="105"/>
      <c r="J94" s="105"/>
      <c r="K94" s="105"/>
      <c r="L94" s="105"/>
      <c r="M94" s="105"/>
      <c r="N94" s="105"/>
      <c r="O94" s="105"/>
      <c r="P94" s="105"/>
      <c r="Q94" s="105"/>
      <c r="R94" s="105"/>
      <c r="S94" s="284"/>
    </row>
    <row r="95" s="111" customFormat="true" ht="12.75" hidden="false" customHeight="false" outlineLevel="0" collapsed="false">
      <c r="A95" s="154" t="s">
        <v>158</v>
      </c>
      <c r="B95" s="153" t="s">
        <v>159</v>
      </c>
      <c r="C95" s="281" t="n">
        <v>738</v>
      </c>
      <c r="D95" s="282" t="n">
        <v>70</v>
      </c>
      <c r="E95" s="282" t="n">
        <v>180</v>
      </c>
      <c r="F95" s="282" t="n">
        <v>204</v>
      </c>
      <c r="G95" s="282" t="n">
        <v>128</v>
      </c>
      <c r="H95" s="282" t="n">
        <v>52</v>
      </c>
      <c r="I95" s="282" t="n">
        <v>33</v>
      </c>
      <c r="J95" s="282" t="n">
        <v>21</v>
      </c>
      <c r="K95" s="282" t="n">
        <v>19</v>
      </c>
      <c r="L95" s="282" t="n">
        <v>14</v>
      </c>
      <c r="M95" s="282" t="n">
        <v>5</v>
      </c>
      <c r="N95" s="282" t="n">
        <v>12</v>
      </c>
      <c r="O95" s="282" t="n">
        <v>0</v>
      </c>
      <c r="P95" s="282" t="n">
        <v>0</v>
      </c>
      <c r="Q95" s="282" t="n">
        <v>0</v>
      </c>
      <c r="R95" s="282" t="n">
        <v>0</v>
      </c>
      <c r="S95" s="283" t="n">
        <v>0</v>
      </c>
    </row>
    <row r="96" s="111" customFormat="true" ht="6" hidden="false" customHeight="true" outlineLevel="0" collapsed="false">
      <c r="A96" s="154"/>
      <c r="B96" s="153"/>
      <c r="C96" s="112"/>
      <c r="D96" s="105"/>
      <c r="E96" s="105"/>
      <c r="F96" s="105"/>
      <c r="G96" s="105"/>
      <c r="H96" s="105"/>
      <c r="I96" s="105"/>
      <c r="J96" s="105"/>
      <c r="K96" s="105"/>
      <c r="L96" s="105"/>
      <c r="M96" s="105"/>
      <c r="N96" s="105"/>
      <c r="O96" s="105"/>
      <c r="P96" s="105"/>
      <c r="Q96" s="105"/>
      <c r="R96" s="105"/>
      <c r="S96" s="284"/>
    </row>
    <row r="97" s="111" customFormat="true" ht="25.5" hidden="false" customHeight="false" outlineLevel="0" collapsed="false">
      <c r="A97" s="154" t="s">
        <v>160</v>
      </c>
      <c r="B97" s="153" t="s">
        <v>161</v>
      </c>
      <c r="C97" s="281" t="n">
        <v>1275</v>
      </c>
      <c r="D97" s="282" t="n">
        <v>156</v>
      </c>
      <c r="E97" s="282" t="n">
        <v>410</v>
      </c>
      <c r="F97" s="282" t="n">
        <v>388</v>
      </c>
      <c r="G97" s="282" t="n">
        <v>189</v>
      </c>
      <c r="H97" s="282" t="n">
        <v>73</v>
      </c>
      <c r="I97" s="282" t="n">
        <v>24</v>
      </c>
      <c r="J97" s="282" t="n">
        <v>20</v>
      </c>
      <c r="K97" s="282" t="n">
        <v>6</v>
      </c>
      <c r="L97" s="282" t="n">
        <v>1</v>
      </c>
      <c r="M97" s="282" t="n">
        <v>4</v>
      </c>
      <c r="N97" s="282" t="n">
        <v>1</v>
      </c>
      <c r="O97" s="282" t="n">
        <v>2</v>
      </c>
      <c r="P97" s="282" t="n">
        <v>0</v>
      </c>
      <c r="Q97" s="282" t="n">
        <v>0</v>
      </c>
      <c r="R97" s="282" t="n">
        <v>1</v>
      </c>
      <c r="S97" s="283" t="n">
        <v>0</v>
      </c>
    </row>
    <row r="98" s="111" customFormat="true" ht="6" hidden="false" customHeight="true" outlineLevel="0" collapsed="false">
      <c r="A98" s="154"/>
      <c r="B98" s="153"/>
      <c r="C98" s="112"/>
      <c r="D98" s="105"/>
      <c r="E98" s="105"/>
      <c r="F98" s="105"/>
      <c r="G98" s="105"/>
      <c r="H98" s="105"/>
      <c r="I98" s="105"/>
      <c r="J98" s="105"/>
      <c r="K98" s="105"/>
      <c r="L98" s="105"/>
      <c r="M98" s="105"/>
      <c r="N98" s="105"/>
      <c r="O98" s="105"/>
      <c r="P98" s="105"/>
      <c r="Q98" s="105"/>
      <c r="R98" s="105"/>
      <c r="S98" s="284"/>
    </row>
    <row r="99" s="111" customFormat="true" ht="12.75" hidden="false" customHeight="false" outlineLevel="0" collapsed="false">
      <c r="A99" s="146" t="s">
        <v>162</v>
      </c>
      <c r="B99" s="147" t="s">
        <v>163</v>
      </c>
      <c r="C99" s="189" t="n">
        <v>86354</v>
      </c>
      <c r="D99" s="168" t="n">
        <v>11162</v>
      </c>
      <c r="E99" s="168" t="n">
        <v>22132</v>
      </c>
      <c r="F99" s="168" t="n">
        <v>26907</v>
      </c>
      <c r="G99" s="168" t="n">
        <v>17844</v>
      </c>
      <c r="H99" s="168" t="n">
        <v>5654</v>
      </c>
      <c r="I99" s="168" t="n">
        <v>1765</v>
      </c>
      <c r="J99" s="168" t="n">
        <v>535</v>
      </c>
      <c r="K99" s="168" t="n">
        <v>177</v>
      </c>
      <c r="L99" s="168" t="n">
        <v>81</v>
      </c>
      <c r="M99" s="168" t="n">
        <v>42</v>
      </c>
      <c r="N99" s="168" t="n">
        <v>22</v>
      </c>
      <c r="O99" s="168" t="n">
        <v>7</v>
      </c>
      <c r="P99" s="168" t="n">
        <v>14</v>
      </c>
      <c r="Q99" s="168" t="n">
        <v>2</v>
      </c>
      <c r="R99" s="168" t="n">
        <v>10</v>
      </c>
      <c r="S99" s="169" t="n">
        <v>0</v>
      </c>
    </row>
    <row r="100" s="111" customFormat="true" ht="6" hidden="false" customHeight="true" outlineLevel="0" collapsed="false">
      <c r="A100" s="151"/>
      <c r="B100" s="152"/>
      <c r="C100" s="115"/>
      <c r="D100" s="101"/>
      <c r="E100" s="101"/>
      <c r="F100" s="101"/>
      <c r="G100" s="101"/>
      <c r="H100" s="101"/>
      <c r="I100" s="101"/>
      <c r="J100" s="101"/>
      <c r="K100" s="101"/>
      <c r="L100" s="101"/>
      <c r="M100" s="101"/>
      <c r="N100" s="101"/>
      <c r="O100" s="101"/>
      <c r="P100" s="101"/>
      <c r="Q100" s="101"/>
      <c r="R100" s="101"/>
      <c r="S100" s="278"/>
    </row>
    <row r="101" s="111" customFormat="true" ht="12.75" hidden="false" customHeight="false" outlineLevel="0" collapsed="false">
      <c r="A101" s="151"/>
      <c r="B101" s="153" t="s">
        <v>133</v>
      </c>
      <c r="C101" s="112"/>
      <c r="D101" s="105"/>
      <c r="E101" s="105"/>
      <c r="F101" s="105"/>
      <c r="G101" s="105"/>
      <c r="H101" s="105"/>
      <c r="I101" s="105"/>
      <c r="J101" s="105"/>
      <c r="K101" s="105"/>
      <c r="L101" s="105"/>
      <c r="M101" s="105"/>
      <c r="N101" s="105"/>
      <c r="O101" s="105"/>
      <c r="P101" s="105"/>
      <c r="Q101" s="105"/>
      <c r="R101" s="105"/>
      <c r="S101" s="278"/>
    </row>
    <row r="102" s="111" customFormat="true" ht="6" hidden="false" customHeight="true" outlineLevel="0" collapsed="false">
      <c r="A102" s="151"/>
      <c r="B102" s="153"/>
      <c r="C102" s="112"/>
      <c r="D102" s="105"/>
      <c r="E102" s="105"/>
      <c r="F102" s="105"/>
      <c r="G102" s="105"/>
      <c r="H102" s="105"/>
      <c r="I102" s="105"/>
      <c r="J102" s="105"/>
      <c r="K102" s="105"/>
      <c r="L102" s="105"/>
      <c r="M102" s="105"/>
      <c r="N102" s="105"/>
      <c r="O102" s="105"/>
      <c r="P102" s="105"/>
      <c r="Q102" s="105"/>
      <c r="R102" s="105"/>
      <c r="S102" s="278"/>
    </row>
    <row r="103" s="111" customFormat="true" ht="25.5" hidden="false" customHeight="false" outlineLevel="0" collapsed="false">
      <c r="A103" s="154" t="s">
        <v>164</v>
      </c>
      <c r="B103" s="155" t="s">
        <v>165</v>
      </c>
      <c r="C103" s="281" t="n">
        <v>22021</v>
      </c>
      <c r="D103" s="282" t="n">
        <v>12</v>
      </c>
      <c r="E103" s="282" t="n">
        <v>2989</v>
      </c>
      <c r="F103" s="282" t="n">
        <v>6792</v>
      </c>
      <c r="G103" s="282" t="n">
        <v>6542</v>
      </c>
      <c r="H103" s="282" t="n">
        <v>3509</v>
      </c>
      <c r="I103" s="282" t="n">
        <v>1348</v>
      </c>
      <c r="J103" s="282" t="n">
        <v>487</v>
      </c>
      <c r="K103" s="282" t="n">
        <v>168</v>
      </c>
      <c r="L103" s="282" t="n">
        <v>79</v>
      </c>
      <c r="M103" s="282" t="n">
        <v>41</v>
      </c>
      <c r="N103" s="282" t="n">
        <v>21</v>
      </c>
      <c r="O103" s="282" t="n">
        <v>7</v>
      </c>
      <c r="P103" s="282" t="n">
        <v>14</v>
      </c>
      <c r="Q103" s="282" t="n">
        <v>2</v>
      </c>
      <c r="R103" s="282" t="n">
        <v>10</v>
      </c>
      <c r="S103" s="283" t="n">
        <v>0</v>
      </c>
    </row>
    <row r="104" s="111" customFormat="true" ht="6" hidden="false" customHeight="true" outlineLevel="0" collapsed="false">
      <c r="A104" s="154"/>
      <c r="B104" s="155"/>
      <c r="C104" s="112"/>
      <c r="D104" s="105"/>
      <c r="E104" s="105"/>
      <c r="F104" s="105"/>
      <c r="G104" s="105"/>
      <c r="H104" s="105"/>
      <c r="I104" s="105"/>
      <c r="J104" s="105"/>
      <c r="K104" s="105"/>
      <c r="L104" s="105"/>
      <c r="M104" s="105"/>
      <c r="N104" s="105"/>
      <c r="O104" s="105"/>
      <c r="P104" s="105"/>
      <c r="Q104" s="105"/>
      <c r="R104" s="105"/>
      <c r="S104" s="284"/>
    </row>
    <row r="105" s="111" customFormat="true" ht="25.5" hidden="false" customHeight="false" outlineLevel="0" collapsed="false">
      <c r="A105" s="154" t="s">
        <v>166</v>
      </c>
      <c r="B105" s="155" t="s">
        <v>167</v>
      </c>
      <c r="C105" s="281" t="n">
        <v>0</v>
      </c>
      <c r="D105" s="282" t="n">
        <v>0</v>
      </c>
      <c r="E105" s="282" t="n">
        <v>0</v>
      </c>
      <c r="F105" s="282" t="n">
        <v>0</v>
      </c>
      <c r="G105" s="282" t="n">
        <v>0</v>
      </c>
      <c r="H105" s="282" t="n">
        <v>0</v>
      </c>
      <c r="I105" s="282" t="n">
        <v>0</v>
      </c>
      <c r="J105" s="282" t="n">
        <v>0</v>
      </c>
      <c r="K105" s="282" t="n">
        <v>0</v>
      </c>
      <c r="L105" s="282" t="n">
        <v>0</v>
      </c>
      <c r="M105" s="282" t="n">
        <v>0</v>
      </c>
      <c r="N105" s="282" t="n">
        <v>0</v>
      </c>
      <c r="O105" s="282" t="n">
        <v>0</v>
      </c>
      <c r="P105" s="282" t="n">
        <v>0</v>
      </c>
      <c r="Q105" s="282" t="n">
        <v>0</v>
      </c>
      <c r="R105" s="282" t="n">
        <v>0</v>
      </c>
      <c r="S105" s="283" t="n">
        <v>0</v>
      </c>
    </row>
    <row r="106" s="111" customFormat="true" ht="6" hidden="false" customHeight="true" outlineLevel="0" collapsed="false">
      <c r="A106" s="154"/>
      <c r="B106" s="155"/>
      <c r="C106" s="112"/>
      <c r="D106" s="105"/>
      <c r="E106" s="105"/>
      <c r="F106" s="105"/>
      <c r="G106" s="105"/>
      <c r="H106" s="105"/>
      <c r="I106" s="105"/>
      <c r="J106" s="105"/>
      <c r="K106" s="105"/>
      <c r="L106" s="105"/>
      <c r="M106" s="105"/>
      <c r="N106" s="105"/>
      <c r="O106" s="105"/>
      <c r="P106" s="105"/>
      <c r="Q106" s="105"/>
      <c r="R106" s="105"/>
      <c r="S106" s="284"/>
    </row>
    <row r="107" s="111" customFormat="true" ht="12.75" hidden="false" customHeight="false" outlineLevel="0" collapsed="false">
      <c r="A107" s="154" t="s">
        <v>168</v>
      </c>
      <c r="B107" s="153" t="s">
        <v>169</v>
      </c>
      <c r="C107" s="281" t="n">
        <v>0</v>
      </c>
      <c r="D107" s="282" t="n">
        <v>0</v>
      </c>
      <c r="E107" s="282" t="n">
        <v>0</v>
      </c>
      <c r="F107" s="282" t="n">
        <v>0</v>
      </c>
      <c r="G107" s="282" t="n">
        <v>0</v>
      </c>
      <c r="H107" s="282" t="n">
        <v>0</v>
      </c>
      <c r="I107" s="282" t="n">
        <v>0</v>
      </c>
      <c r="J107" s="282" t="n">
        <v>0</v>
      </c>
      <c r="K107" s="282" t="n">
        <v>0</v>
      </c>
      <c r="L107" s="282" t="n">
        <v>0</v>
      </c>
      <c r="M107" s="282" t="n">
        <v>0</v>
      </c>
      <c r="N107" s="282" t="n">
        <v>0</v>
      </c>
      <c r="O107" s="282" t="n">
        <v>0</v>
      </c>
      <c r="P107" s="282" t="n">
        <v>0</v>
      </c>
      <c r="Q107" s="282" t="n">
        <v>0</v>
      </c>
      <c r="R107" s="282" t="n">
        <v>0</v>
      </c>
      <c r="S107" s="283" t="n">
        <v>0</v>
      </c>
    </row>
    <row r="108" s="111" customFormat="true" ht="6" hidden="false" customHeight="true" outlineLevel="0" collapsed="false">
      <c r="A108" s="154"/>
      <c r="B108" s="153"/>
      <c r="C108" s="112"/>
      <c r="D108" s="105"/>
      <c r="E108" s="105"/>
      <c r="F108" s="105"/>
      <c r="G108" s="105"/>
      <c r="H108" s="105"/>
      <c r="I108" s="105"/>
      <c r="J108" s="105"/>
      <c r="K108" s="105"/>
      <c r="L108" s="105"/>
      <c r="M108" s="105"/>
      <c r="N108" s="105"/>
      <c r="O108" s="105"/>
      <c r="P108" s="105"/>
      <c r="Q108" s="105"/>
      <c r="R108" s="105"/>
      <c r="S108" s="284"/>
    </row>
    <row r="109" s="111" customFormat="true" ht="12.75" hidden="false" customHeight="false" outlineLevel="0" collapsed="false">
      <c r="A109" s="154" t="s">
        <v>170</v>
      </c>
      <c r="B109" s="153" t="s">
        <v>171</v>
      </c>
      <c r="C109" s="281" t="n">
        <v>64333</v>
      </c>
      <c r="D109" s="282" t="n">
        <v>11150</v>
      </c>
      <c r="E109" s="282" t="n">
        <v>19143</v>
      </c>
      <c r="F109" s="282" t="n">
        <v>20115</v>
      </c>
      <c r="G109" s="282" t="n">
        <v>11302</v>
      </c>
      <c r="H109" s="282" t="n">
        <v>2145</v>
      </c>
      <c r="I109" s="282" t="n">
        <v>417</v>
      </c>
      <c r="J109" s="282" t="n">
        <v>48</v>
      </c>
      <c r="K109" s="282" t="n">
        <v>9</v>
      </c>
      <c r="L109" s="282" t="n">
        <v>2</v>
      </c>
      <c r="M109" s="282" t="n">
        <v>1</v>
      </c>
      <c r="N109" s="282" t="n">
        <v>1</v>
      </c>
      <c r="O109" s="282" t="n">
        <v>0</v>
      </c>
      <c r="P109" s="282" t="n">
        <v>0</v>
      </c>
      <c r="Q109" s="282" t="n">
        <v>0</v>
      </c>
      <c r="R109" s="282" t="n">
        <v>0</v>
      </c>
      <c r="S109" s="283" t="n">
        <v>0</v>
      </c>
    </row>
    <row r="110" s="111" customFormat="true" ht="6" hidden="false" customHeight="true" outlineLevel="0" collapsed="false">
      <c r="A110" s="154"/>
      <c r="B110" s="153"/>
      <c r="C110" s="281"/>
      <c r="D110" s="282"/>
      <c r="E110" s="282"/>
      <c r="F110" s="282"/>
      <c r="G110" s="282"/>
      <c r="H110" s="282"/>
      <c r="I110" s="282"/>
      <c r="J110" s="282"/>
      <c r="K110" s="282"/>
      <c r="L110" s="282"/>
      <c r="M110" s="282"/>
      <c r="N110" s="282"/>
      <c r="O110" s="282"/>
      <c r="P110" s="282"/>
      <c r="Q110" s="282"/>
      <c r="R110" s="282"/>
      <c r="S110" s="283"/>
    </row>
    <row r="111" s="111" customFormat="true" ht="12.75" hidden="false" customHeight="false" outlineLevel="0" collapsed="false">
      <c r="A111" s="146" t="s">
        <v>172</v>
      </c>
      <c r="B111" s="147" t="s">
        <v>173</v>
      </c>
      <c r="C111" s="189" t="n">
        <v>154243</v>
      </c>
      <c r="D111" s="168" t="n">
        <v>0</v>
      </c>
      <c r="E111" s="168" t="n">
        <v>9</v>
      </c>
      <c r="F111" s="168" t="n">
        <v>58</v>
      </c>
      <c r="G111" s="168" t="n">
        <v>4582</v>
      </c>
      <c r="H111" s="168" t="n">
        <v>11708</v>
      </c>
      <c r="I111" s="168" t="n">
        <v>17186</v>
      </c>
      <c r="J111" s="168" t="n">
        <v>20237</v>
      </c>
      <c r="K111" s="168" t="n">
        <v>19677</v>
      </c>
      <c r="L111" s="168" t="n">
        <v>19092</v>
      </c>
      <c r="M111" s="168" t="n">
        <v>16292</v>
      </c>
      <c r="N111" s="168" t="n">
        <v>12973</v>
      </c>
      <c r="O111" s="168" t="n">
        <v>8638</v>
      </c>
      <c r="P111" s="168" t="n">
        <v>6107</v>
      </c>
      <c r="Q111" s="168" t="n">
        <v>4248</v>
      </c>
      <c r="R111" s="168" t="n">
        <v>13436</v>
      </c>
      <c r="S111" s="169" t="n">
        <v>0</v>
      </c>
    </row>
    <row r="112" s="111" customFormat="true" ht="6" hidden="false" customHeight="true" outlineLevel="0" collapsed="false">
      <c r="A112" s="154"/>
      <c r="B112" s="153"/>
      <c r="C112" s="281"/>
      <c r="D112" s="282"/>
      <c r="E112" s="282"/>
      <c r="F112" s="282"/>
      <c r="G112" s="282"/>
      <c r="H112" s="282"/>
      <c r="I112" s="282"/>
      <c r="J112" s="282"/>
      <c r="K112" s="282"/>
      <c r="L112" s="282"/>
      <c r="M112" s="282"/>
      <c r="N112" s="282"/>
      <c r="O112" s="282"/>
      <c r="P112" s="282"/>
      <c r="Q112" s="282"/>
      <c r="R112" s="282"/>
      <c r="S112" s="283"/>
    </row>
    <row r="113" s="111" customFormat="true" ht="12.75" hidden="false" customHeight="false" outlineLevel="0" collapsed="false">
      <c r="A113" s="156" t="s">
        <v>174</v>
      </c>
      <c r="B113" s="157" t="s">
        <v>178</v>
      </c>
      <c r="C113" s="172" t="n">
        <v>400705</v>
      </c>
      <c r="D113" s="173" t="n">
        <v>15068</v>
      </c>
      <c r="E113" s="173" t="n">
        <v>37176</v>
      </c>
      <c r="F113" s="173" t="n">
        <v>52294</v>
      </c>
      <c r="G113" s="173" t="n">
        <v>52548</v>
      </c>
      <c r="H113" s="173" t="n">
        <v>43189</v>
      </c>
      <c r="I113" s="173" t="n">
        <v>36753</v>
      </c>
      <c r="J113" s="173" t="n">
        <v>33451</v>
      </c>
      <c r="K113" s="173" t="n">
        <v>27979</v>
      </c>
      <c r="L113" s="173" t="n">
        <v>24341</v>
      </c>
      <c r="M113" s="173" t="n">
        <v>19599</v>
      </c>
      <c r="N113" s="173" t="n">
        <v>15257</v>
      </c>
      <c r="O113" s="173" t="n">
        <v>10249</v>
      </c>
      <c r="P113" s="173" t="n">
        <v>7235</v>
      </c>
      <c r="Q113" s="173" t="n">
        <v>5152</v>
      </c>
      <c r="R113" s="173" t="n">
        <v>20414</v>
      </c>
      <c r="S113" s="174" t="n">
        <v>0</v>
      </c>
    </row>
    <row r="114" customFormat="false" ht="12.75" hidden="false" customHeight="false" outlineLevel="0" collapsed="false">
      <c r="A114" s="161"/>
      <c r="B114" s="161"/>
      <c r="C114" s="161"/>
      <c r="D114" s="161"/>
      <c r="E114" s="161"/>
      <c r="F114" s="161"/>
      <c r="G114" s="161"/>
      <c r="H114" s="161"/>
      <c r="I114" s="161"/>
      <c r="J114" s="161"/>
      <c r="K114" s="161"/>
      <c r="L114" s="161"/>
      <c r="M114" s="161"/>
      <c r="N114" s="161"/>
      <c r="O114" s="161"/>
      <c r="P114" s="161"/>
      <c r="Q114" s="161"/>
      <c r="R114" s="161"/>
      <c r="S114" s="175"/>
    </row>
    <row r="115" customFormat="false" ht="12.75" hidden="false" customHeight="true" outlineLevel="0" collapsed="false">
      <c r="A115" s="161"/>
      <c r="B115" s="161"/>
      <c r="C115" s="161"/>
      <c r="D115" s="161"/>
      <c r="E115" s="161"/>
      <c r="F115" s="161"/>
      <c r="G115" s="161"/>
      <c r="H115" s="161"/>
      <c r="I115" s="161"/>
      <c r="J115" s="161"/>
      <c r="K115" s="161"/>
      <c r="L115" s="161"/>
      <c r="M115" s="161"/>
      <c r="N115" s="161"/>
      <c r="O115" s="161"/>
      <c r="P115" s="161"/>
      <c r="Q115" s="161"/>
      <c r="R115" s="161"/>
      <c r="S115" s="248"/>
    </row>
    <row r="116" customFormat="false" ht="12.75" hidden="false" customHeight="false" outlineLevel="0" collapsed="false">
      <c r="A116" s="162" t="s">
        <v>176</v>
      </c>
      <c r="B116" s="161"/>
      <c r="C116" s="161"/>
      <c r="D116" s="161"/>
      <c r="E116" s="161"/>
      <c r="F116" s="161"/>
      <c r="G116" s="161"/>
      <c r="H116" s="161"/>
      <c r="I116" s="161"/>
      <c r="J116" s="161"/>
      <c r="K116" s="161"/>
      <c r="L116" s="161"/>
      <c r="M116" s="161"/>
      <c r="N116" s="163"/>
      <c r="O116" s="164" t="s">
        <v>188</v>
      </c>
      <c r="P116" s="164"/>
      <c r="Q116" s="164"/>
      <c r="R116" s="164"/>
      <c r="S116" s="248"/>
    </row>
    <row r="117" customFormat="false" ht="15" hidden="false" customHeight="false" outlineLevel="0" collapsed="false">
      <c r="A117" s="175"/>
      <c r="B117" s="175"/>
      <c r="C117" s="177"/>
      <c r="D117" s="175"/>
      <c r="E117" s="175"/>
      <c r="F117" s="175"/>
      <c r="G117" s="175"/>
      <c r="H117" s="175"/>
      <c r="I117" s="175"/>
      <c r="J117" s="175"/>
      <c r="K117" s="175"/>
      <c r="L117" s="175"/>
      <c r="M117" s="175"/>
      <c r="N117" s="175"/>
      <c r="O117" s="175"/>
      <c r="P117" s="175"/>
      <c r="Q117" s="175"/>
      <c r="R117" s="175"/>
      <c r="S117" s="175"/>
    </row>
    <row r="118" customFormat="false" ht="15" hidden="false" customHeight="false" outlineLevel="0" collapsed="false">
      <c r="A118" s="175"/>
      <c r="B118" s="175"/>
      <c r="C118" s="177"/>
      <c r="D118" s="175"/>
      <c r="E118" s="175"/>
      <c r="F118" s="175"/>
      <c r="G118" s="175"/>
      <c r="H118" s="175"/>
      <c r="I118" s="175"/>
      <c r="J118" s="175"/>
      <c r="K118" s="175"/>
      <c r="L118" s="175"/>
      <c r="M118" s="175"/>
      <c r="N118" s="175"/>
      <c r="O118" s="175"/>
      <c r="P118" s="175"/>
      <c r="Q118" s="175"/>
      <c r="R118" s="175"/>
      <c r="S118" s="175"/>
    </row>
    <row r="119" customFormat="false" ht="15" hidden="false" customHeight="false" outlineLevel="0" collapsed="false">
      <c r="A119" s="175"/>
      <c r="B119" s="175"/>
      <c r="C119" s="177"/>
      <c r="D119" s="175"/>
      <c r="E119" s="175"/>
      <c r="F119" s="175"/>
      <c r="G119" s="175"/>
      <c r="H119" s="175"/>
      <c r="I119" s="175"/>
      <c r="J119" s="175"/>
      <c r="K119" s="175"/>
      <c r="L119" s="175"/>
      <c r="M119" s="175"/>
      <c r="N119" s="175"/>
      <c r="O119" s="175"/>
      <c r="P119" s="175"/>
      <c r="Q119" s="175"/>
      <c r="R119" s="175"/>
      <c r="S119" s="175"/>
    </row>
    <row r="120" customFormat="false" ht="15" hidden="false" customHeight="false" outlineLevel="0" collapsed="false">
      <c r="A120" s="175"/>
      <c r="B120" s="175"/>
      <c r="C120" s="177"/>
      <c r="D120" s="175"/>
      <c r="E120" s="175"/>
      <c r="F120" s="175"/>
      <c r="G120" s="175"/>
      <c r="H120" s="175"/>
      <c r="I120" s="175"/>
      <c r="J120" s="175"/>
      <c r="K120" s="175"/>
      <c r="L120" s="175"/>
      <c r="M120" s="175"/>
      <c r="N120" s="175"/>
      <c r="O120" s="175"/>
      <c r="P120" s="175"/>
      <c r="Q120" s="175"/>
      <c r="R120" s="175"/>
      <c r="S120" s="175"/>
    </row>
    <row r="121" customFormat="false" ht="15" hidden="false" customHeight="false" outlineLevel="0" collapsed="false">
      <c r="A121" s="175"/>
      <c r="B121" s="175"/>
      <c r="C121" s="177"/>
      <c r="D121" s="175"/>
      <c r="E121" s="175"/>
      <c r="F121" s="175"/>
      <c r="G121" s="175"/>
      <c r="H121" s="175"/>
      <c r="I121" s="175"/>
      <c r="J121" s="175"/>
      <c r="K121" s="175"/>
      <c r="L121" s="175"/>
      <c r="M121" s="175"/>
      <c r="N121" s="175"/>
      <c r="O121" s="175"/>
      <c r="P121" s="175"/>
      <c r="Q121" s="175"/>
      <c r="R121" s="175"/>
      <c r="S121" s="175"/>
    </row>
    <row r="122" customFormat="false" ht="15" hidden="false" customHeight="false" outlineLevel="0" collapsed="false">
      <c r="A122" s="175"/>
      <c r="B122" s="175"/>
      <c r="C122" s="177"/>
      <c r="D122" s="175"/>
      <c r="E122" s="175"/>
      <c r="F122" s="175"/>
      <c r="G122" s="175"/>
      <c r="H122" s="175"/>
      <c r="I122" s="175"/>
      <c r="J122" s="175"/>
      <c r="K122" s="175"/>
      <c r="L122" s="175"/>
      <c r="M122" s="175"/>
      <c r="N122" s="175"/>
      <c r="O122" s="175"/>
      <c r="P122" s="175"/>
      <c r="Q122" s="175"/>
      <c r="R122" s="175"/>
      <c r="S122" s="175"/>
    </row>
    <row r="123" customFormat="false" ht="15" hidden="false" customHeight="false" outlineLevel="0" collapsed="false">
      <c r="A123" s="175"/>
      <c r="B123" s="175"/>
      <c r="C123" s="177"/>
      <c r="D123" s="175"/>
      <c r="E123" s="175"/>
      <c r="F123" s="175"/>
      <c r="G123" s="175"/>
      <c r="H123" s="175"/>
      <c r="I123" s="175"/>
      <c r="J123" s="175"/>
      <c r="K123" s="175"/>
      <c r="L123" s="175"/>
      <c r="M123" s="175"/>
      <c r="N123" s="175"/>
      <c r="O123" s="175"/>
      <c r="P123" s="175"/>
      <c r="Q123" s="175"/>
      <c r="R123" s="175"/>
      <c r="S123" s="175"/>
    </row>
    <row r="124" customFormat="false" ht="15" hidden="false" customHeight="false" outlineLevel="0" collapsed="false">
      <c r="A124" s="175"/>
      <c r="B124" s="175"/>
      <c r="C124" s="177"/>
      <c r="D124" s="175"/>
      <c r="E124" s="175"/>
      <c r="F124" s="175"/>
      <c r="G124" s="175"/>
      <c r="H124" s="175"/>
      <c r="I124" s="175"/>
      <c r="J124" s="175"/>
      <c r="K124" s="175"/>
      <c r="L124" s="175"/>
      <c r="M124" s="175"/>
      <c r="N124" s="175"/>
      <c r="O124" s="175"/>
      <c r="P124" s="175"/>
      <c r="Q124" s="175"/>
      <c r="R124" s="175"/>
      <c r="S124" s="175"/>
    </row>
  </sheetData>
  <mergeCells count="21">
    <mergeCell ref="A7:B9"/>
    <mergeCell ref="C7:C9"/>
    <mergeCell ref="D7:S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A11:S11"/>
    <mergeCell ref="A63:S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1" manualBreakCount="1">
    <brk id="61"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7D3FF"/>
    <pageSetUpPr fitToPage="false"/>
  </sheetPr>
  <dimension ref="A1:S1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1.7"/>
    <col collapsed="false" customWidth="true" hidden="false" outlineLevel="0" max="19" min="4" style="3" width="9.7"/>
    <col collapsed="false" customWidth="false" hidden="false" outlineLevel="0" max="257" min="20" style="3" width="11.42"/>
  </cols>
  <sheetData>
    <row r="1" customFormat="false" ht="15.75" hidden="false" customHeight="false" outlineLevel="0" collapsed="false">
      <c r="B1" s="26" t="s">
        <v>109</v>
      </c>
    </row>
    <row r="3" customFormat="false" ht="15.75" hidden="false" customHeight="false" outlineLevel="0" collapsed="false">
      <c r="A3" s="82" t="s">
        <v>268</v>
      </c>
    </row>
    <row r="4" customFormat="false" ht="15.75" hidden="false" customHeight="false" outlineLevel="0" collapsed="false">
      <c r="A4" s="82" t="s">
        <v>276</v>
      </c>
    </row>
    <row r="5" customFormat="false" ht="7.5" hidden="false" customHeight="true" outlineLevel="0" collapsed="false"/>
    <row r="6" customFormat="false" ht="7.5" hidden="true" customHeight="true" outlineLevel="0" collapsed="false"/>
    <row r="7" customFormat="false" ht="12.75" hidden="false" customHeight="true" outlineLevel="0" collapsed="false">
      <c r="A7" s="178" t="s">
        <v>112</v>
      </c>
      <c r="B7" s="178"/>
      <c r="C7" s="277" t="s">
        <v>175</v>
      </c>
      <c r="D7" s="207" t="s">
        <v>270</v>
      </c>
      <c r="E7" s="207"/>
      <c r="F7" s="207"/>
      <c r="G7" s="207"/>
      <c r="H7" s="207"/>
      <c r="I7" s="207"/>
      <c r="J7" s="207"/>
      <c r="K7" s="207"/>
      <c r="L7" s="207"/>
      <c r="M7" s="207"/>
      <c r="N7" s="207"/>
      <c r="O7" s="207"/>
      <c r="P7" s="207"/>
      <c r="Q7" s="207"/>
      <c r="R7" s="207"/>
      <c r="S7" s="207"/>
    </row>
    <row r="8" customFormat="false" ht="12.75" hidden="false" customHeight="true" outlineLevel="0" collapsed="false">
      <c r="A8" s="178"/>
      <c r="B8" s="178"/>
      <c r="C8" s="277"/>
      <c r="D8" s="87" t="s">
        <v>271</v>
      </c>
      <c r="E8" s="87" t="n">
        <v>16</v>
      </c>
      <c r="F8" s="87" t="n">
        <v>17</v>
      </c>
      <c r="G8" s="87" t="n">
        <v>18</v>
      </c>
      <c r="H8" s="87" t="n">
        <v>19</v>
      </c>
      <c r="I8" s="87" t="n">
        <v>20</v>
      </c>
      <c r="J8" s="87" t="n">
        <v>21</v>
      </c>
      <c r="K8" s="87" t="n">
        <v>22</v>
      </c>
      <c r="L8" s="87" t="n">
        <v>23</v>
      </c>
      <c r="M8" s="87" t="n">
        <v>24</v>
      </c>
      <c r="N8" s="87" t="n">
        <v>25</v>
      </c>
      <c r="O8" s="87" t="n">
        <v>26</v>
      </c>
      <c r="P8" s="87" t="n">
        <v>27</v>
      </c>
      <c r="Q8" s="87" t="n">
        <v>28</v>
      </c>
      <c r="R8" s="87" t="s">
        <v>272</v>
      </c>
      <c r="S8" s="87" t="s">
        <v>273</v>
      </c>
    </row>
    <row r="9" customFormat="false" ht="13.5" hidden="false" customHeight="true" outlineLevel="0" collapsed="false">
      <c r="A9" s="178"/>
      <c r="B9" s="178"/>
      <c r="C9" s="277"/>
      <c r="D9" s="87"/>
      <c r="E9" s="87" t="n">
        <v>16</v>
      </c>
      <c r="F9" s="87"/>
      <c r="G9" s="87" t="n">
        <v>16</v>
      </c>
      <c r="H9" s="87"/>
      <c r="I9" s="87" t="n">
        <v>16</v>
      </c>
      <c r="J9" s="87"/>
      <c r="K9" s="87" t="n">
        <v>16</v>
      </c>
      <c r="L9" s="87"/>
      <c r="M9" s="87" t="n">
        <v>16</v>
      </c>
      <c r="N9" s="87"/>
      <c r="O9" s="87" t="n">
        <v>16</v>
      </c>
      <c r="P9" s="87"/>
      <c r="Q9" s="87" t="n">
        <v>16</v>
      </c>
      <c r="R9" s="87"/>
      <c r="S9" s="87"/>
    </row>
    <row r="10" s="51" customFormat="true" ht="24.95" hidden="false" customHeight="true" outlineLevel="0" collapsed="false">
      <c r="A10" s="261"/>
      <c r="B10" s="262"/>
      <c r="C10" s="263"/>
      <c r="D10" s="264"/>
      <c r="E10" s="264"/>
      <c r="F10" s="264"/>
      <c r="G10" s="264"/>
      <c r="H10" s="264"/>
      <c r="I10" s="264"/>
      <c r="J10" s="264"/>
      <c r="K10" s="264"/>
      <c r="L10" s="264"/>
      <c r="M10" s="264"/>
      <c r="N10" s="264"/>
      <c r="O10" s="264"/>
      <c r="P10" s="264"/>
      <c r="Q10" s="264"/>
      <c r="R10" s="264"/>
      <c r="S10" s="278"/>
    </row>
    <row r="11" s="280" customFormat="true" ht="12.75" hidden="false" customHeight="true" outlineLevel="0" collapsed="false">
      <c r="A11" s="279" t="s">
        <v>175</v>
      </c>
      <c r="B11" s="279"/>
      <c r="C11" s="279"/>
      <c r="D11" s="279"/>
      <c r="E11" s="279"/>
      <c r="F11" s="279"/>
      <c r="G11" s="279"/>
      <c r="H11" s="279"/>
      <c r="I11" s="279"/>
      <c r="J11" s="279"/>
      <c r="K11" s="279"/>
      <c r="L11" s="279"/>
      <c r="M11" s="279"/>
      <c r="N11" s="279"/>
      <c r="O11" s="279"/>
      <c r="P11" s="279"/>
      <c r="Q11" s="279"/>
      <c r="R11" s="279"/>
      <c r="S11" s="279"/>
    </row>
    <row r="12" s="51" customFormat="true" ht="12.75" hidden="false" customHeight="false" outlineLevel="0" collapsed="false">
      <c r="A12" s="261"/>
      <c r="B12" s="262"/>
      <c r="C12" s="263"/>
      <c r="D12" s="264"/>
      <c r="E12" s="264"/>
      <c r="F12" s="264"/>
      <c r="G12" s="264"/>
      <c r="H12" s="264"/>
      <c r="I12" s="264"/>
      <c r="J12" s="264"/>
      <c r="K12" s="264"/>
      <c r="L12" s="264"/>
      <c r="M12" s="264"/>
      <c r="N12" s="264"/>
      <c r="O12" s="264"/>
      <c r="P12" s="264"/>
      <c r="Q12" s="264"/>
      <c r="R12" s="264"/>
      <c r="S12" s="278"/>
    </row>
    <row r="13" s="97" customFormat="true" ht="12.75" hidden="false" customHeight="false" outlineLevel="0" collapsed="false">
      <c r="A13" s="146" t="s">
        <v>131</v>
      </c>
      <c r="B13" s="147" t="s">
        <v>132</v>
      </c>
      <c r="C13" s="189" t="n">
        <v>79932</v>
      </c>
      <c r="D13" s="168" t="n">
        <v>424</v>
      </c>
      <c r="E13" s="168" t="n">
        <v>1525</v>
      </c>
      <c r="F13" s="168" t="n">
        <v>4277</v>
      </c>
      <c r="G13" s="168" t="n">
        <v>6709</v>
      </c>
      <c r="H13" s="168" t="n">
        <v>8779</v>
      </c>
      <c r="I13" s="168" t="n">
        <v>9773</v>
      </c>
      <c r="J13" s="168" t="n">
        <v>11665</v>
      </c>
      <c r="K13" s="168" t="n">
        <v>9913</v>
      </c>
      <c r="L13" s="168" t="n">
        <v>10946</v>
      </c>
      <c r="M13" s="168" t="n">
        <v>10751</v>
      </c>
      <c r="N13" s="168" t="n">
        <v>711</v>
      </c>
      <c r="O13" s="168" t="n">
        <v>533</v>
      </c>
      <c r="P13" s="168" t="n">
        <v>441</v>
      </c>
      <c r="Q13" s="168" t="n">
        <v>391</v>
      </c>
      <c r="R13" s="168" t="n">
        <v>3074</v>
      </c>
      <c r="S13" s="169" t="n">
        <v>20</v>
      </c>
    </row>
    <row r="14" s="97" customFormat="true" ht="6" hidden="false" customHeight="true" outlineLevel="0" collapsed="false">
      <c r="A14" s="151"/>
      <c r="B14" s="152"/>
      <c r="C14" s="100"/>
      <c r="D14" s="101"/>
      <c r="E14" s="101"/>
      <c r="F14" s="101"/>
      <c r="G14" s="101"/>
      <c r="H14" s="101"/>
      <c r="I14" s="101"/>
      <c r="J14" s="101"/>
      <c r="K14" s="101"/>
      <c r="L14" s="101"/>
      <c r="M14" s="101"/>
      <c r="N14" s="101"/>
      <c r="O14" s="101"/>
      <c r="P14" s="101"/>
      <c r="Q14" s="101"/>
      <c r="R14" s="101"/>
      <c r="S14" s="278"/>
    </row>
    <row r="15" s="97" customFormat="true" ht="12.75" hidden="false" customHeight="false" outlineLevel="0" collapsed="false">
      <c r="A15" s="151"/>
      <c r="B15" s="153" t="s">
        <v>133</v>
      </c>
      <c r="C15" s="104"/>
      <c r="D15" s="105"/>
      <c r="E15" s="105"/>
      <c r="F15" s="105"/>
      <c r="G15" s="105"/>
      <c r="H15" s="105"/>
      <c r="I15" s="105"/>
      <c r="J15" s="105"/>
      <c r="K15" s="105"/>
      <c r="L15" s="105"/>
      <c r="M15" s="105"/>
      <c r="N15" s="105"/>
      <c r="O15" s="105"/>
      <c r="P15" s="105"/>
      <c r="Q15" s="105"/>
      <c r="R15" s="105"/>
      <c r="S15" s="278"/>
    </row>
    <row r="16" s="97" customFormat="true" ht="6" hidden="false" customHeight="true" outlineLevel="0" collapsed="false">
      <c r="A16" s="151"/>
      <c r="B16" s="153"/>
      <c r="C16" s="104"/>
      <c r="D16" s="105"/>
      <c r="E16" s="105"/>
      <c r="F16" s="105"/>
      <c r="G16" s="105"/>
      <c r="H16" s="105"/>
      <c r="I16" s="105"/>
      <c r="J16" s="105"/>
      <c r="K16" s="105"/>
      <c r="L16" s="105"/>
      <c r="M16" s="105"/>
      <c r="N16" s="105"/>
      <c r="O16" s="105"/>
      <c r="P16" s="105"/>
      <c r="Q16" s="105"/>
      <c r="R16" s="105"/>
      <c r="S16" s="278"/>
    </row>
    <row r="17" s="111" customFormat="true" ht="12.75" hidden="false" customHeight="false" outlineLevel="0" collapsed="false">
      <c r="A17" s="154" t="s">
        <v>134</v>
      </c>
      <c r="B17" s="153" t="s">
        <v>135</v>
      </c>
      <c r="C17" s="281" t="n">
        <v>51052</v>
      </c>
      <c r="D17" s="282" t="n">
        <v>385</v>
      </c>
      <c r="E17" s="282" t="n">
        <v>1133</v>
      </c>
      <c r="F17" s="282" t="n">
        <v>2912</v>
      </c>
      <c r="G17" s="282" t="n">
        <v>4530</v>
      </c>
      <c r="H17" s="282" t="n">
        <v>6247</v>
      </c>
      <c r="I17" s="282" t="n">
        <v>6847</v>
      </c>
      <c r="J17" s="282" t="n">
        <v>7999</v>
      </c>
      <c r="K17" s="282" t="n">
        <v>6692</v>
      </c>
      <c r="L17" s="282" t="n">
        <v>4621</v>
      </c>
      <c r="M17" s="282" t="n">
        <v>9686</v>
      </c>
      <c r="N17" s="282" t="n">
        <v>0</v>
      </c>
      <c r="O17" s="282" t="n">
        <v>0</v>
      </c>
      <c r="P17" s="282" t="n">
        <v>0</v>
      </c>
      <c r="Q17" s="282" t="n">
        <v>0</v>
      </c>
      <c r="R17" s="282" t="n">
        <v>0</v>
      </c>
      <c r="S17" s="283" t="n">
        <v>0</v>
      </c>
    </row>
    <row r="18" s="111" customFormat="true" ht="6" hidden="false" customHeight="true" outlineLevel="0" collapsed="false">
      <c r="A18" s="154"/>
      <c r="B18" s="153"/>
      <c r="C18" s="112"/>
      <c r="D18" s="105"/>
      <c r="E18" s="105"/>
      <c r="F18" s="105"/>
      <c r="G18" s="105"/>
      <c r="H18" s="105"/>
      <c r="I18" s="105"/>
      <c r="J18" s="105"/>
      <c r="K18" s="105"/>
      <c r="L18" s="105"/>
      <c r="M18" s="105"/>
      <c r="N18" s="105"/>
      <c r="O18" s="105"/>
      <c r="P18" s="105"/>
      <c r="Q18" s="105"/>
      <c r="R18" s="105"/>
      <c r="S18" s="284"/>
    </row>
    <row r="19" s="111" customFormat="true" ht="25.5" hidden="false" customHeight="false" outlineLevel="0" collapsed="false">
      <c r="A19" s="154" t="s">
        <v>136</v>
      </c>
      <c r="B19" s="155" t="s">
        <v>137</v>
      </c>
      <c r="C19" s="281" t="n">
        <v>5251</v>
      </c>
      <c r="D19" s="282" t="n">
        <v>30</v>
      </c>
      <c r="E19" s="282" t="n">
        <v>150</v>
      </c>
      <c r="F19" s="282" t="n">
        <v>498</v>
      </c>
      <c r="G19" s="282" t="n">
        <v>817</v>
      </c>
      <c r="H19" s="282" t="n">
        <v>880</v>
      </c>
      <c r="I19" s="282" t="n">
        <v>803</v>
      </c>
      <c r="J19" s="282" t="n">
        <v>657</v>
      </c>
      <c r="K19" s="282" t="n">
        <v>461</v>
      </c>
      <c r="L19" s="282" t="n">
        <v>944</v>
      </c>
      <c r="M19" s="282" t="n">
        <v>0</v>
      </c>
      <c r="N19" s="282" t="n">
        <v>0</v>
      </c>
      <c r="O19" s="282" t="n">
        <v>0</v>
      </c>
      <c r="P19" s="282" t="n">
        <v>0</v>
      </c>
      <c r="Q19" s="282" t="n">
        <v>0</v>
      </c>
      <c r="R19" s="282" t="n">
        <v>0</v>
      </c>
      <c r="S19" s="283" t="n">
        <v>11</v>
      </c>
    </row>
    <row r="20" s="111" customFormat="true" ht="6" hidden="false" customHeight="true" outlineLevel="0" collapsed="false">
      <c r="A20" s="154"/>
      <c r="B20" s="155"/>
      <c r="C20" s="112"/>
      <c r="D20" s="105"/>
      <c r="E20" s="105"/>
      <c r="F20" s="105"/>
      <c r="G20" s="105"/>
      <c r="H20" s="105"/>
      <c r="I20" s="105"/>
      <c r="J20" s="105"/>
      <c r="K20" s="105"/>
      <c r="L20" s="105"/>
      <c r="M20" s="105"/>
      <c r="N20" s="105"/>
      <c r="O20" s="105"/>
      <c r="P20" s="105"/>
      <c r="Q20" s="105"/>
      <c r="R20" s="105"/>
      <c r="S20" s="284"/>
    </row>
    <row r="21" s="111" customFormat="true" ht="12.75" hidden="false" customHeight="false" outlineLevel="0" collapsed="false">
      <c r="A21" s="154" t="s">
        <v>138</v>
      </c>
      <c r="B21" s="155" t="s">
        <v>139</v>
      </c>
      <c r="C21" s="281" t="n">
        <v>2184</v>
      </c>
      <c r="D21" s="282" t="n">
        <v>0</v>
      </c>
      <c r="E21" s="282" t="n">
        <v>35</v>
      </c>
      <c r="F21" s="282" t="n">
        <v>128</v>
      </c>
      <c r="G21" s="282" t="n">
        <v>205</v>
      </c>
      <c r="H21" s="282" t="n">
        <v>238</v>
      </c>
      <c r="I21" s="282" t="n">
        <v>291</v>
      </c>
      <c r="J21" s="282" t="n">
        <v>308</v>
      </c>
      <c r="K21" s="282" t="n">
        <v>254</v>
      </c>
      <c r="L21" s="282" t="n">
        <v>725</v>
      </c>
      <c r="M21" s="282" t="n">
        <v>0</v>
      </c>
      <c r="N21" s="282" t="n">
        <v>0</v>
      </c>
      <c r="O21" s="282" t="n">
        <v>0</v>
      </c>
      <c r="P21" s="282" t="n">
        <v>0</v>
      </c>
      <c r="Q21" s="282" t="n">
        <v>0</v>
      </c>
      <c r="R21" s="282" t="n">
        <v>0</v>
      </c>
      <c r="S21" s="283" t="n">
        <v>0</v>
      </c>
    </row>
    <row r="22" s="111" customFormat="true" ht="6" hidden="false" customHeight="true" outlineLevel="0" collapsed="false">
      <c r="A22" s="154"/>
      <c r="B22" s="153"/>
      <c r="C22" s="112"/>
      <c r="D22" s="105"/>
      <c r="E22" s="105"/>
      <c r="F22" s="105"/>
      <c r="G22" s="105"/>
      <c r="H22" s="105"/>
      <c r="I22" s="105"/>
      <c r="J22" s="105"/>
      <c r="K22" s="105"/>
      <c r="L22" s="105"/>
      <c r="M22" s="105"/>
      <c r="N22" s="105"/>
      <c r="O22" s="105"/>
      <c r="P22" s="105"/>
      <c r="Q22" s="105"/>
      <c r="R22" s="105"/>
      <c r="S22" s="284"/>
    </row>
    <row r="23" s="111" customFormat="true" ht="25.5" hidden="false" customHeight="false" outlineLevel="0" collapsed="false">
      <c r="A23" s="154" t="s">
        <v>140</v>
      </c>
      <c r="B23" s="155" t="s">
        <v>141</v>
      </c>
      <c r="C23" s="281" t="n">
        <v>3296</v>
      </c>
      <c r="D23" s="282" t="n">
        <v>0</v>
      </c>
      <c r="E23" s="282" t="n">
        <v>162</v>
      </c>
      <c r="F23" s="282" t="n">
        <v>436</v>
      </c>
      <c r="G23" s="282" t="n">
        <v>615</v>
      </c>
      <c r="H23" s="282" t="n">
        <v>538</v>
      </c>
      <c r="I23" s="282" t="n">
        <v>417</v>
      </c>
      <c r="J23" s="282" t="n">
        <v>324</v>
      </c>
      <c r="K23" s="282" t="n">
        <v>231</v>
      </c>
      <c r="L23" s="282" t="n">
        <v>564</v>
      </c>
      <c r="M23" s="282" t="n">
        <v>0</v>
      </c>
      <c r="N23" s="282" t="n">
        <v>0</v>
      </c>
      <c r="O23" s="282" t="n">
        <v>0</v>
      </c>
      <c r="P23" s="282" t="n">
        <v>0</v>
      </c>
      <c r="Q23" s="282" t="n">
        <v>0</v>
      </c>
      <c r="R23" s="282" t="n">
        <v>0</v>
      </c>
      <c r="S23" s="283" t="n">
        <v>9</v>
      </c>
    </row>
    <row r="24" s="111" customFormat="true" ht="6" hidden="false" customHeight="true" outlineLevel="0" collapsed="false">
      <c r="A24" s="154"/>
      <c r="B24" s="155"/>
      <c r="C24" s="112"/>
      <c r="D24" s="105"/>
      <c r="E24" s="105"/>
      <c r="F24" s="105"/>
      <c r="G24" s="105"/>
      <c r="H24" s="105"/>
      <c r="I24" s="105"/>
      <c r="J24" s="105"/>
      <c r="K24" s="105"/>
      <c r="L24" s="105"/>
      <c r="M24" s="105"/>
      <c r="N24" s="105"/>
      <c r="O24" s="105"/>
      <c r="P24" s="105"/>
      <c r="Q24" s="105"/>
      <c r="R24" s="105"/>
      <c r="S24" s="284"/>
    </row>
    <row r="25" s="111" customFormat="true" ht="25.5" hidden="false" customHeight="false" outlineLevel="0" collapsed="false">
      <c r="A25" s="154" t="s">
        <v>142</v>
      </c>
      <c r="B25" s="155" t="s">
        <v>143</v>
      </c>
      <c r="C25" s="281" t="n">
        <v>16787</v>
      </c>
      <c r="D25" s="282" t="n">
        <v>9</v>
      </c>
      <c r="E25" s="282" t="n">
        <v>45</v>
      </c>
      <c r="F25" s="282" t="n">
        <v>293</v>
      </c>
      <c r="G25" s="282" t="n">
        <v>525</v>
      </c>
      <c r="H25" s="282" t="n">
        <v>856</v>
      </c>
      <c r="I25" s="282" t="n">
        <v>1336</v>
      </c>
      <c r="J25" s="282" t="n">
        <v>2240</v>
      </c>
      <c r="K25" s="282" t="n">
        <v>2109</v>
      </c>
      <c r="L25" s="282" t="n">
        <v>3942</v>
      </c>
      <c r="M25" s="282" t="n">
        <v>927</v>
      </c>
      <c r="N25" s="282" t="n">
        <v>620</v>
      </c>
      <c r="O25" s="282" t="n">
        <v>462</v>
      </c>
      <c r="P25" s="282" t="n">
        <v>384</v>
      </c>
      <c r="Q25" s="282" t="n">
        <v>327</v>
      </c>
      <c r="R25" s="282" t="n">
        <v>2712</v>
      </c>
      <c r="S25" s="283" t="n">
        <v>0</v>
      </c>
    </row>
    <row r="26" s="111" customFormat="true" ht="6" hidden="false" customHeight="true" outlineLevel="0" collapsed="false">
      <c r="A26" s="154"/>
      <c r="B26" s="155"/>
      <c r="C26" s="112"/>
      <c r="D26" s="105"/>
      <c r="E26" s="105"/>
      <c r="F26" s="105"/>
      <c r="G26" s="105"/>
      <c r="H26" s="105"/>
      <c r="I26" s="105"/>
      <c r="J26" s="105"/>
      <c r="K26" s="105"/>
      <c r="L26" s="105"/>
      <c r="M26" s="105"/>
      <c r="N26" s="105"/>
      <c r="O26" s="105"/>
      <c r="P26" s="105"/>
      <c r="Q26" s="105"/>
      <c r="R26" s="105"/>
      <c r="S26" s="284"/>
    </row>
    <row r="27" s="111" customFormat="true" ht="27.75" hidden="false" customHeight="true" outlineLevel="0" collapsed="false">
      <c r="A27" s="154" t="s">
        <v>144</v>
      </c>
      <c r="B27" s="155" t="s">
        <v>145</v>
      </c>
      <c r="C27" s="281" t="n">
        <v>1362</v>
      </c>
      <c r="D27" s="282" t="n">
        <v>0</v>
      </c>
      <c r="E27" s="282" t="n">
        <v>0</v>
      </c>
      <c r="F27" s="282" t="n">
        <v>10</v>
      </c>
      <c r="G27" s="282" t="n">
        <v>17</v>
      </c>
      <c r="H27" s="282" t="n">
        <v>20</v>
      </c>
      <c r="I27" s="282" t="n">
        <v>79</v>
      </c>
      <c r="J27" s="282" t="n">
        <v>137</v>
      </c>
      <c r="K27" s="282" t="n">
        <v>166</v>
      </c>
      <c r="L27" s="282" t="n">
        <v>150</v>
      </c>
      <c r="M27" s="282" t="n">
        <v>138</v>
      </c>
      <c r="N27" s="282" t="n">
        <v>91</v>
      </c>
      <c r="O27" s="282" t="n">
        <v>71</v>
      </c>
      <c r="P27" s="282" t="n">
        <v>57</v>
      </c>
      <c r="Q27" s="282" t="n">
        <v>64</v>
      </c>
      <c r="R27" s="282" t="n">
        <v>362</v>
      </c>
      <c r="S27" s="283" t="n">
        <v>0</v>
      </c>
    </row>
    <row r="28" s="111" customFormat="true" ht="6" hidden="false" customHeight="true" outlineLevel="0" collapsed="false">
      <c r="A28" s="154"/>
      <c r="B28" s="155"/>
      <c r="C28" s="112"/>
      <c r="D28" s="105"/>
      <c r="E28" s="105"/>
      <c r="F28" s="105"/>
      <c r="G28" s="105"/>
      <c r="H28" s="105"/>
      <c r="I28" s="105"/>
      <c r="J28" s="105"/>
      <c r="K28" s="105"/>
      <c r="L28" s="105"/>
      <c r="M28" s="105"/>
      <c r="N28" s="105"/>
      <c r="O28" s="105"/>
      <c r="P28" s="105"/>
      <c r="Q28" s="105"/>
      <c r="R28" s="105"/>
      <c r="S28" s="284"/>
    </row>
    <row r="29" s="97" customFormat="true" ht="12.75" hidden="false" customHeight="false" outlineLevel="0" collapsed="false">
      <c r="A29" s="146" t="s">
        <v>146</v>
      </c>
      <c r="B29" s="147" t="s">
        <v>147</v>
      </c>
      <c r="C29" s="189" t="n">
        <v>7305</v>
      </c>
      <c r="D29" s="168" t="n">
        <v>60</v>
      </c>
      <c r="E29" s="168" t="n">
        <v>1012</v>
      </c>
      <c r="F29" s="168" t="n">
        <v>2470</v>
      </c>
      <c r="G29" s="168" t="n">
        <v>1664</v>
      </c>
      <c r="H29" s="168" t="n">
        <v>872</v>
      </c>
      <c r="I29" s="168" t="n">
        <v>439</v>
      </c>
      <c r="J29" s="168" t="n">
        <v>288</v>
      </c>
      <c r="K29" s="168" t="n">
        <v>194</v>
      </c>
      <c r="L29" s="168" t="n">
        <v>172</v>
      </c>
      <c r="M29" s="168" t="n">
        <v>83</v>
      </c>
      <c r="N29" s="168" t="n">
        <v>51</v>
      </c>
      <c r="O29" s="168" t="n">
        <v>0</v>
      </c>
      <c r="P29" s="168" t="n">
        <v>0</v>
      </c>
      <c r="Q29" s="168" t="n">
        <v>0</v>
      </c>
      <c r="R29" s="168" t="n">
        <v>0</v>
      </c>
      <c r="S29" s="169" t="n">
        <v>0</v>
      </c>
    </row>
    <row r="30" s="97" customFormat="true" ht="6" hidden="false" customHeight="true" outlineLevel="0" collapsed="false">
      <c r="A30" s="151"/>
      <c r="B30" s="152"/>
      <c r="C30" s="115"/>
      <c r="D30" s="101"/>
      <c r="E30" s="101"/>
      <c r="F30" s="101"/>
      <c r="G30" s="101"/>
      <c r="H30" s="101"/>
      <c r="I30" s="101"/>
      <c r="J30" s="101"/>
      <c r="K30" s="101"/>
      <c r="L30" s="101"/>
      <c r="M30" s="101"/>
      <c r="N30" s="101"/>
      <c r="O30" s="101"/>
      <c r="P30" s="101"/>
      <c r="Q30" s="101"/>
      <c r="R30" s="101"/>
      <c r="S30" s="278"/>
    </row>
    <row r="31" s="97" customFormat="true" ht="12.75" hidden="false" customHeight="false" outlineLevel="0" collapsed="false">
      <c r="A31" s="151"/>
      <c r="B31" s="153" t="s">
        <v>133</v>
      </c>
      <c r="C31" s="112"/>
      <c r="D31" s="105"/>
      <c r="E31" s="105"/>
      <c r="F31" s="105"/>
      <c r="G31" s="105"/>
      <c r="H31" s="105"/>
      <c r="I31" s="105"/>
      <c r="J31" s="105"/>
      <c r="K31" s="105"/>
      <c r="L31" s="105"/>
      <c r="M31" s="105"/>
      <c r="N31" s="105"/>
      <c r="O31" s="105"/>
      <c r="P31" s="105"/>
      <c r="Q31" s="105"/>
      <c r="R31" s="105"/>
      <c r="S31" s="278"/>
    </row>
    <row r="32" s="97" customFormat="true" ht="6" hidden="false" customHeight="true" outlineLevel="0" collapsed="false">
      <c r="A32" s="151"/>
      <c r="B32" s="153"/>
      <c r="C32" s="112"/>
      <c r="D32" s="105"/>
      <c r="E32" s="105"/>
      <c r="F32" s="105"/>
      <c r="G32" s="105"/>
      <c r="H32" s="105"/>
      <c r="I32" s="105"/>
      <c r="J32" s="105"/>
      <c r="K32" s="105"/>
      <c r="L32" s="105"/>
      <c r="M32" s="105"/>
      <c r="N32" s="105"/>
      <c r="O32" s="105"/>
      <c r="P32" s="105"/>
      <c r="Q32" s="105"/>
      <c r="R32" s="105"/>
      <c r="S32" s="278"/>
    </row>
    <row r="33" s="111" customFormat="true" ht="25.5" hidden="false" customHeight="false" outlineLevel="0" collapsed="false">
      <c r="A33" s="154" t="s">
        <v>148</v>
      </c>
      <c r="B33" s="153" t="s">
        <v>149</v>
      </c>
      <c r="C33" s="281" t="n">
        <v>0</v>
      </c>
      <c r="D33" s="282" t="n">
        <v>0</v>
      </c>
      <c r="E33" s="282" t="n">
        <v>0</v>
      </c>
      <c r="F33" s="282" t="n">
        <v>0</v>
      </c>
      <c r="G33" s="282" t="n">
        <v>0</v>
      </c>
      <c r="H33" s="282" t="n">
        <v>0</v>
      </c>
      <c r="I33" s="282" t="n">
        <v>0</v>
      </c>
      <c r="J33" s="282" t="n">
        <v>0</v>
      </c>
      <c r="K33" s="282" t="n">
        <v>0</v>
      </c>
      <c r="L33" s="282" t="n">
        <v>0</v>
      </c>
      <c r="M33" s="282" t="n">
        <v>0</v>
      </c>
      <c r="N33" s="282" t="n">
        <v>0</v>
      </c>
      <c r="O33" s="282" t="n">
        <v>0</v>
      </c>
      <c r="P33" s="282" t="n">
        <v>0</v>
      </c>
      <c r="Q33" s="282" t="n">
        <v>0</v>
      </c>
      <c r="R33" s="282" t="n">
        <v>0</v>
      </c>
      <c r="S33" s="283" t="n">
        <v>0</v>
      </c>
    </row>
    <row r="34" s="111" customFormat="true" ht="6" hidden="false" customHeight="true" outlineLevel="0" collapsed="false">
      <c r="A34" s="154"/>
      <c r="B34" s="153"/>
      <c r="C34" s="112"/>
      <c r="D34" s="105"/>
      <c r="E34" s="105"/>
      <c r="F34" s="105"/>
      <c r="G34" s="105"/>
      <c r="H34" s="105"/>
      <c r="I34" s="105"/>
      <c r="J34" s="105"/>
      <c r="K34" s="105"/>
      <c r="L34" s="105"/>
      <c r="M34" s="105"/>
      <c r="N34" s="105"/>
      <c r="O34" s="105"/>
      <c r="P34" s="105"/>
      <c r="Q34" s="105"/>
      <c r="R34" s="105"/>
      <c r="S34" s="284"/>
    </row>
    <row r="35" s="111" customFormat="true" ht="12.75" hidden="false" customHeight="false" outlineLevel="0" collapsed="false">
      <c r="A35" s="154" t="s">
        <v>150</v>
      </c>
      <c r="B35" s="153" t="s">
        <v>151</v>
      </c>
      <c r="C35" s="281" t="n">
        <v>12</v>
      </c>
      <c r="D35" s="282" t="n">
        <v>0</v>
      </c>
      <c r="E35" s="282" t="n">
        <v>1</v>
      </c>
      <c r="F35" s="282" t="n">
        <v>4</v>
      </c>
      <c r="G35" s="282" t="n">
        <v>0</v>
      </c>
      <c r="H35" s="282" t="n">
        <v>3</v>
      </c>
      <c r="I35" s="282" t="n">
        <v>1</v>
      </c>
      <c r="J35" s="282" t="n">
        <v>3</v>
      </c>
      <c r="K35" s="282" t="n">
        <v>0</v>
      </c>
      <c r="L35" s="282" t="n">
        <v>0</v>
      </c>
      <c r="M35" s="282" t="n">
        <v>0</v>
      </c>
      <c r="N35" s="282" t="n">
        <v>0</v>
      </c>
      <c r="O35" s="282" t="n">
        <v>0</v>
      </c>
      <c r="P35" s="282" t="n">
        <v>0</v>
      </c>
      <c r="Q35" s="282" t="n">
        <v>0</v>
      </c>
      <c r="R35" s="282" t="n">
        <v>0</v>
      </c>
      <c r="S35" s="283" t="n">
        <v>0</v>
      </c>
    </row>
    <row r="36" s="111" customFormat="true" ht="6" hidden="false" customHeight="true" outlineLevel="0" collapsed="false">
      <c r="A36" s="154"/>
      <c r="B36" s="153"/>
      <c r="C36" s="112"/>
      <c r="D36" s="105"/>
      <c r="E36" s="105"/>
      <c r="F36" s="105"/>
      <c r="G36" s="105"/>
      <c r="H36" s="105"/>
      <c r="I36" s="105"/>
      <c r="J36" s="105"/>
      <c r="K36" s="105"/>
      <c r="L36" s="105"/>
      <c r="M36" s="105"/>
      <c r="N36" s="105"/>
      <c r="O36" s="105"/>
      <c r="P36" s="105"/>
      <c r="Q36" s="105"/>
      <c r="R36" s="105"/>
      <c r="S36" s="284"/>
    </row>
    <row r="37" s="111" customFormat="true" ht="12.75" hidden="false" customHeight="false" outlineLevel="0" collapsed="false">
      <c r="A37" s="154" t="s">
        <v>152</v>
      </c>
      <c r="B37" s="153" t="s">
        <v>153</v>
      </c>
      <c r="C37" s="281" t="n">
        <v>4915</v>
      </c>
      <c r="D37" s="282" t="n">
        <v>57</v>
      </c>
      <c r="E37" s="282" t="n">
        <v>782</v>
      </c>
      <c r="F37" s="282" t="n">
        <v>1897</v>
      </c>
      <c r="G37" s="282" t="n">
        <v>1178</v>
      </c>
      <c r="H37" s="282" t="n">
        <v>519</v>
      </c>
      <c r="I37" s="282" t="n">
        <v>215</v>
      </c>
      <c r="J37" s="282" t="n">
        <v>115</v>
      </c>
      <c r="K37" s="282" t="n">
        <v>64</v>
      </c>
      <c r="L37" s="282" t="n">
        <v>70</v>
      </c>
      <c r="M37" s="282" t="n">
        <v>18</v>
      </c>
      <c r="N37" s="282" t="n">
        <v>0</v>
      </c>
      <c r="O37" s="282" t="n">
        <v>0</v>
      </c>
      <c r="P37" s="282" t="n">
        <v>0</v>
      </c>
      <c r="Q37" s="282" t="n">
        <v>0</v>
      </c>
      <c r="R37" s="282" t="n">
        <v>0</v>
      </c>
      <c r="S37" s="283" t="n">
        <v>0</v>
      </c>
    </row>
    <row r="38" s="111" customFormat="true" ht="6" hidden="false" customHeight="true" outlineLevel="0" collapsed="false">
      <c r="A38" s="154"/>
      <c r="B38" s="153"/>
      <c r="C38" s="112"/>
      <c r="D38" s="105"/>
      <c r="E38" s="105"/>
      <c r="F38" s="105"/>
      <c r="G38" s="105"/>
      <c r="H38" s="105"/>
      <c r="I38" s="105"/>
      <c r="J38" s="105"/>
      <c r="K38" s="105"/>
      <c r="L38" s="105"/>
      <c r="M38" s="105"/>
      <c r="N38" s="105"/>
      <c r="O38" s="105"/>
      <c r="P38" s="105"/>
      <c r="Q38" s="105"/>
      <c r="R38" s="105"/>
      <c r="S38" s="284"/>
    </row>
    <row r="39" s="111" customFormat="true" ht="12.75" hidden="false" customHeight="false" outlineLevel="0" collapsed="false">
      <c r="A39" s="154" t="s">
        <v>154</v>
      </c>
      <c r="B39" s="153" t="s">
        <v>155</v>
      </c>
      <c r="C39" s="281" t="n">
        <v>0</v>
      </c>
      <c r="D39" s="282" t="n">
        <v>0</v>
      </c>
      <c r="E39" s="282" t="n">
        <v>0</v>
      </c>
      <c r="F39" s="282" t="n">
        <v>0</v>
      </c>
      <c r="G39" s="282" t="n">
        <v>0</v>
      </c>
      <c r="H39" s="282" t="n">
        <v>0</v>
      </c>
      <c r="I39" s="282" t="n">
        <v>0</v>
      </c>
      <c r="J39" s="282" t="n">
        <v>0</v>
      </c>
      <c r="K39" s="282" t="n">
        <v>0</v>
      </c>
      <c r="L39" s="282" t="n">
        <v>0</v>
      </c>
      <c r="M39" s="282" t="n">
        <v>0</v>
      </c>
      <c r="N39" s="282" t="n">
        <v>0</v>
      </c>
      <c r="O39" s="282" t="n">
        <v>0</v>
      </c>
      <c r="P39" s="282" t="n">
        <v>0</v>
      </c>
      <c r="Q39" s="282" t="n">
        <v>0</v>
      </c>
      <c r="R39" s="282" t="n">
        <v>0</v>
      </c>
      <c r="S39" s="283" t="n">
        <v>0</v>
      </c>
    </row>
    <row r="40" s="111" customFormat="true" ht="6" hidden="false" customHeight="true" outlineLevel="0" collapsed="false">
      <c r="A40" s="154"/>
      <c r="B40" s="153"/>
      <c r="C40" s="112"/>
      <c r="D40" s="105"/>
      <c r="E40" s="105"/>
      <c r="F40" s="105"/>
      <c r="G40" s="105"/>
      <c r="H40" s="105"/>
      <c r="I40" s="105"/>
      <c r="J40" s="105"/>
      <c r="K40" s="105"/>
      <c r="L40" s="105"/>
      <c r="M40" s="105"/>
      <c r="N40" s="105"/>
      <c r="O40" s="105"/>
      <c r="P40" s="105"/>
      <c r="Q40" s="105"/>
      <c r="R40" s="105"/>
      <c r="S40" s="284"/>
    </row>
    <row r="41" s="111" customFormat="true" ht="12.75" hidden="false" customHeight="false" outlineLevel="0" collapsed="false">
      <c r="A41" s="154" t="s">
        <v>156</v>
      </c>
      <c r="B41" s="153" t="s">
        <v>157</v>
      </c>
      <c r="C41" s="281" t="n">
        <v>2117</v>
      </c>
      <c r="D41" s="282" t="n">
        <v>3</v>
      </c>
      <c r="E41" s="282" t="n">
        <v>213</v>
      </c>
      <c r="F41" s="282" t="n">
        <v>510</v>
      </c>
      <c r="G41" s="282" t="n">
        <v>444</v>
      </c>
      <c r="H41" s="282" t="n">
        <v>305</v>
      </c>
      <c r="I41" s="282" t="n">
        <v>184</v>
      </c>
      <c r="J41" s="282" t="n">
        <v>149</v>
      </c>
      <c r="K41" s="282" t="n">
        <v>112</v>
      </c>
      <c r="L41" s="282" t="n">
        <v>93</v>
      </c>
      <c r="M41" s="282" t="n">
        <v>55</v>
      </c>
      <c r="N41" s="282" t="n">
        <v>49</v>
      </c>
      <c r="O41" s="282" t="n">
        <v>0</v>
      </c>
      <c r="P41" s="282" t="n">
        <v>0</v>
      </c>
      <c r="Q41" s="282" t="n">
        <v>0</v>
      </c>
      <c r="R41" s="282" t="n">
        <v>0</v>
      </c>
      <c r="S41" s="283" t="n">
        <v>0</v>
      </c>
    </row>
    <row r="42" s="111" customFormat="true" ht="6" hidden="false" customHeight="true" outlineLevel="0" collapsed="false">
      <c r="A42" s="154"/>
      <c r="B42" s="153"/>
      <c r="C42" s="112"/>
      <c r="D42" s="105"/>
      <c r="E42" s="105"/>
      <c r="F42" s="105"/>
      <c r="G42" s="105"/>
      <c r="H42" s="105"/>
      <c r="I42" s="105"/>
      <c r="J42" s="105"/>
      <c r="K42" s="105"/>
      <c r="L42" s="105"/>
      <c r="M42" s="105"/>
      <c r="N42" s="105"/>
      <c r="O42" s="105"/>
      <c r="P42" s="105"/>
      <c r="Q42" s="105"/>
      <c r="R42" s="105"/>
      <c r="S42" s="284"/>
    </row>
    <row r="43" s="111" customFormat="true" ht="12.75" hidden="false" customHeight="false" outlineLevel="0" collapsed="false">
      <c r="A43" s="154" t="s">
        <v>158</v>
      </c>
      <c r="B43" s="153" t="s">
        <v>159</v>
      </c>
      <c r="C43" s="281" t="n">
        <v>261</v>
      </c>
      <c r="D43" s="282" t="n">
        <v>0</v>
      </c>
      <c r="E43" s="282" t="n">
        <v>16</v>
      </c>
      <c r="F43" s="282" t="n">
        <v>59</v>
      </c>
      <c r="G43" s="282" t="n">
        <v>42</v>
      </c>
      <c r="H43" s="282" t="n">
        <v>45</v>
      </c>
      <c r="I43" s="282" t="n">
        <v>39</v>
      </c>
      <c r="J43" s="282" t="n">
        <v>21</v>
      </c>
      <c r="K43" s="282" t="n">
        <v>18</v>
      </c>
      <c r="L43" s="282" t="n">
        <v>9</v>
      </c>
      <c r="M43" s="282" t="n">
        <v>10</v>
      </c>
      <c r="N43" s="282" t="n">
        <v>2</v>
      </c>
      <c r="O43" s="282" t="n">
        <v>0</v>
      </c>
      <c r="P43" s="282" t="n">
        <v>0</v>
      </c>
      <c r="Q43" s="282" t="n">
        <v>0</v>
      </c>
      <c r="R43" s="282" t="n">
        <v>0</v>
      </c>
      <c r="S43" s="283" t="n">
        <v>0</v>
      </c>
    </row>
    <row r="44" s="111" customFormat="true" ht="6" hidden="false" customHeight="true" outlineLevel="0" collapsed="false">
      <c r="A44" s="154"/>
      <c r="B44" s="153"/>
      <c r="C44" s="112"/>
      <c r="D44" s="105"/>
      <c r="E44" s="105"/>
      <c r="F44" s="105"/>
      <c r="G44" s="105"/>
      <c r="H44" s="105"/>
      <c r="I44" s="105"/>
      <c r="J44" s="105"/>
      <c r="K44" s="105"/>
      <c r="L44" s="105"/>
      <c r="M44" s="105"/>
      <c r="N44" s="105"/>
      <c r="O44" s="105"/>
      <c r="P44" s="105"/>
      <c r="Q44" s="105"/>
      <c r="R44" s="105"/>
      <c r="S44" s="284"/>
    </row>
    <row r="45" s="111" customFormat="true" ht="25.5" hidden="false" customHeight="false" outlineLevel="0" collapsed="false">
      <c r="A45" s="154" t="s">
        <v>160</v>
      </c>
      <c r="B45" s="153" t="s">
        <v>161</v>
      </c>
      <c r="C45" s="281" t="n">
        <v>1205</v>
      </c>
      <c r="D45" s="282" t="n">
        <v>2</v>
      </c>
      <c r="E45" s="282" t="n">
        <v>55</v>
      </c>
      <c r="F45" s="282" t="n">
        <v>237</v>
      </c>
      <c r="G45" s="282" t="n">
        <v>328</v>
      </c>
      <c r="H45" s="282" t="n">
        <v>227</v>
      </c>
      <c r="I45" s="282" t="n">
        <v>126</v>
      </c>
      <c r="J45" s="282" t="n">
        <v>78</v>
      </c>
      <c r="K45" s="282" t="n">
        <v>45</v>
      </c>
      <c r="L45" s="282" t="n">
        <v>46</v>
      </c>
      <c r="M45" s="282" t="n">
        <v>61</v>
      </c>
      <c r="N45" s="282" t="n">
        <v>0</v>
      </c>
      <c r="O45" s="282" t="n">
        <v>0</v>
      </c>
      <c r="P45" s="282" t="n">
        <v>0</v>
      </c>
      <c r="Q45" s="282" t="n">
        <v>0</v>
      </c>
      <c r="R45" s="282" t="n">
        <v>0</v>
      </c>
      <c r="S45" s="283" t="n">
        <v>0</v>
      </c>
    </row>
    <row r="46" s="111" customFormat="true" ht="6" hidden="false" customHeight="true" outlineLevel="0" collapsed="false">
      <c r="A46" s="154"/>
      <c r="B46" s="153"/>
      <c r="C46" s="112"/>
      <c r="D46" s="105"/>
      <c r="E46" s="105"/>
      <c r="F46" s="105"/>
      <c r="G46" s="105"/>
      <c r="H46" s="105"/>
      <c r="I46" s="105"/>
      <c r="J46" s="105"/>
      <c r="K46" s="105"/>
      <c r="L46" s="105"/>
      <c r="M46" s="105"/>
      <c r="N46" s="105"/>
      <c r="O46" s="105"/>
      <c r="P46" s="105"/>
      <c r="Q46" s="105"/>
      <c r="R46" s="105"/>
      <c r="S46" s="284"/>
    </row>
    <row r="47" s="111" customFormat="true" ht="12.75" hidden="false" customHeight="false" outlineLevel="0" collapsed="false">
      <c r="A47" s="146" t="s">
        <v>162</v>
      </c>
      <c r="B47" s="147" t="s">
        <v>163</v>
      </c>
      <c r="C47" s="189" t="n">
        <v>54537</v>
      </c>
      <c r="D47" s="168" t="n">
        <v>6061</v>
      </c>
      <c r="E47" s="168" t="n">
        <v>11356</v>
      </c>
      <c r="F47" s="168" t="n">
        <v>13125</v>
      </c>
      <c r="G47" s="168" t="n">
        <v>12623</v>
      </c>
      <c r="H47" s="168" t="n">
        <v>7628</v>
      </c>
      <c r="I47" s="168" t="n">
        <v>2494</v>
      </c>
      <c r="J47" s="168" t="n">
        <v>683</v>
      </c>
      <c r="K47" s="168" t="n">
        <v>313</v>
      </c>
      <c r="L47" s="168" t="n">
        <v>114</v>
      </c>
      <c r="M47" s="168" t="n">
        <v>30</v>
      </c>
      <c r="N47" s="168" t="n">
        <v>17</v>
      </c>
      <c r="O47" s="168" t="n">
        <v>9</v>
      </c>
      <c r="P47" s="168" t="n">
        <v>4</v>
      </c>
      <c r="Q47" s="168" t="n">
        <v>1</v>
      </c>
      <c r="R47" s="168" t="n">
        <v>6</v>
      </c>
      <c r="S47" s="169" t="n">
        <v>73</v>
      </c>
    </row>
    <row r="48" s="97" customFormat="true" ht="6" hidden="false" customHeight="true" outlineLevel="0" collapsed="false">
      <c r="A48" s="151"/>
      <c r="B48" s="152"/>
      <c r="C48" s="115"/>
      <c r="D48" s="101"/>
      <c r="E48" s="101"/>
      <c r="F48" s="101"/>
      <c r="G48" s="101"/>
      <c r="H48" s="101"/>
      <c r="I48" s="101"/>
      <c r="J48" s="101"/>
      <c r="K48" s="101"/>
      <c r="L48" s="101"/>
      <c r="M48" s="101"/>
      <c r="N48" s="101"/>
      <c r="O48" s="101"/>
      <c r="P48" s="101"/>
      <c r="Q48" s="101"/>
      <c r="R48" s="101"/>
      <c r="S48" s="278"/>
    </row>
    <row r="49" s="97" customFormat="true" ht="12.75" hidden="false" customHeight="false" outlineLevel="0" collapsed="false">
      <c r="A49" s="151"/>
      <c r="B49" s="153" t="s">
        <v>133</v>
      </c>
      <c r="C49" s="112"/>
      <c r="D49" s="105"/>
      <c r="E49" s="105"/>
      <c r="F49" s="105"/>
      <c r="G49" s="105"/>
      <c r="H49" s="105"/>
      <c r="I49" s="105"/>
      <c r="J49" s="105"/>
      <c r="K49" s="105"/>
      <c r="L49" s="105"/>
      <c r="M49" s="105"/>
      <c r="N49" s="105"/>
      <c r="O49" s="105"/>
      <c r="P49" s="105"/>
      <c r="Q49" s="105"/>
      <c r="R49" s="105"/>
      <c r="S49" s="278"/>
    </row>
    <row r="50" s="97" customFormat="true" ht="6" hidden="false" customHeight="true" outlineLevel="0" collapsed="false">
      <c r="A50" s="151"/>
      <c r="B50" s="153"/>
      <c r="C50" s="112"/>
      <c r="D50" s="105"/>
      <c r="E50" s="105"/>
      <c r="F50" s="105"/>
      <c r="G50" s="105"/>
      <c r="H50" s="105"/>
      <c r="I50" s="105"/>
      <c r="J50" s="105"/>
      <c r="K50" s="105"/>
      <c r="L50" s="105"/>
      <c r="M50" s="105"/>
      <c r="N50" s="105"/>
      <c r="O50" s="105"/>
      <c r="P50" s="105"/>
      <c r="Q50" s="105"/>
      <c r="R50" s="105"/>
      <c r="S50" s="278"/>
    </row>
    <row r="51" s="111" customFormat="true" ht="25.5" hidden="false" customHeight="false" outlineLevel="0" collapsed="false">
      <c r="A51" s="154" t="s">
        <v>164</v>
      </c>
      <c r="B51" s="155" t="s">
        <v>165</v>
      </c>
      <c r="C51" s="281" t="n">
        <v>3605</v>
      </c>
      <c r="D51" s="282" t="n">
        <v>0</v>
      </c>
      <c r="E51" s="282" t="n">
        <v>194</v>
      </c>
      <c r="F51" s="282" t="n">
        <v>635</v>
      </c>
      <c r="G51" s="282" t="n">
        <v>877</v>
      </c>
      <c r="H51" s="282" t="n">
        <v>774</v>
      </c>
      <c r="I51" s="282" t="n">
        <v>487</v>
      </c>
      <c r="J51" s="282" t="n">
        <v>300</v>
      </c>
      <c r="K51" s="282" t="n">
        <v>143</v>
      </c>
      <c r="L51" s="282" t="n">
        <v>61</v>
      </c>
      <c r="M51" s="282" t="n">
        <v>24</v>
      </c>
      <c r="N51" s="282" t="n">
        <v>17</v>
      </c>
      <c r="O51" s="282" t="n">
        <v>9</v>
      </c>
      <c r="P51" s="282" t="n">
        <v>4</v>
      </c>
      <c r="Q51" s="282" t="n">
        <v>1</v>
      </c>
      <c r="R51" s="282" t="n">
        <v>6</v>
      </c>
      <c r="S51" s="283" t="n">
        <v>73</v>
      </c>
    </row>
    <row r="52" s="111" customFormat="true" ht="6" hidden="false" customHeight="true" outlineLevel="0" collapsed="false">
      <c r="A52" s="154"/>
      <c r="B52" s="155"/>
      <c r="C52" s="112"/>
      <c r="D52" s="105"/>
      <c r="E52" s="105"/>
      <c r="F52" s="105"/>
      <c r="G52" s="105"/>
      <c r="H52" s="105"/>
      <c r="I52" s="105"/>
      <c r="J52" s="105"/>
      <c r="K52" s="105"/>
      <c r="L52" s="105"/>
      <c r="M52" s="105"/>
      <c r="N52" s="105"/>
      <c r="O52" s="105"/>
      <c r="P52" s="105"/>
      <c r="Q52" s="105"/>
      <c r="R52" s="105"/>
      <c r="S52" s="284"/>
    </row>
    <row r="53" s="111" customFormat="true" ht="25.5" hidden="false" customHeight="false" outlineLevel="0" collapsed="false">
      <c r="A53" s="154" t="s">
        <v>166</v>
      </c>
      <c r="B53" s="155" t="s">
        <v>167</v>
      </c>
      <c r="C53" s="281" t="n">
        <v>2755</v>
      </c>
      <c r="D53" s="282" t="n">
        <v>16</v>
      </c>
      <c r="E53" s="282" t="n">
        <v>306</v>
      </c>
      <c r="F53" s="282" t="n">
        <v>737</v>
      </c>
      <c r="G53" s="282" t="n">
        <v>765</v>
      </c>
      <c r="H53" s="282" t="n">
        <v>574</v>
      </c>
      <c r="I53" s="282" t="n">
        <v>242</v>
      </c>
      <c r="J53" s="282" t="n">
        <v>73</v>
      </c>
      <c r="K53" s="282" t="n">
        <v>25</v>
      </c>
      <c r="L53" s="282" t="n">
        <v>11</v>
      </c>
      <c r="M53" s="282" t="n">
        <v>6</v>
      </c>
      <c r="N53" s="282" t="n">
        <v>0</v>
      </c>
      <c r="O53" s="282" t="n">
        <v>0</v>
      </c>
      <c r="P53" s="282" t="n">
        <v>0</v>
      </c>
      <c r="Q53" s="282" t="n">
        <v>0</v>
      </c>
      <c r="R53" s="282" t="n">
        <v>0</v>
      </c>
      <c r="S53" s="283" t="n">
        <v>0</v>
      </c>
    </row>
    <row r="54" s="111" customFormat="true" ht="6" hidden="false" customHeight="true" outlineLevel="0" collapsed="false">
      <c r="A54" s="154"/>
      <c r="B54" s="155"/>
      <c r="C54" s="112"/>
      <c r="D54" s="105"/>
      <c r="E54" s="105"/>
      <c r="F54" s="105"/>
      <c r="G54" s="105"/>
      <c r="H54" s="105"/>
      <c r="I54" s="105"/>
      <c r="J54" s="105"/>
      <c r="K54" s="105"/>
      <c r="L54" s="105"/>
      <c r="M54" s="105"/>
      <c r="N54" s="105"/>
      <c r="O54" s="105"/>
      <c r="P54" s="105"/>
      <c r="Q54" s="105"/>
      <c r="R54" s="105"/>
      <c r="S54" s="284"/>
    </row>
    <row r="55" s="111" customFormat="true" ht="12.75" hidden="false" customHeight="false" outlineLevel="0" collapsed="false">
      <c r="A55" s="154" t="s">
        <v>168</v>
      </c>
      <c r="B55" s="153" t="s">
        <v>169</v>
      </c>
      <c r="C55" s="281" t="n">
        <v>0</v>
      </c>
      <c r="D55" s="282" t="n">
        <v>0</v>
      </c>
      <c r="E55" s="282" t="n">
        <v>0</v>
      </c>
      <c r="F55" s="282" t="n">
        <v>0</v>
      </c>
      <c r="G55" s="282" t="n">
        <v>0</v>
      </c>
      <c r="H55" s="282" t="n">
        <v>0</v>
      </c>
      <c r="I55" s="282" t="n">
        <v>0</v>
      </c>
      <c r="J55" s="282" t="n">
        <v>0</v>
      </c>
      <c r="K55" s="282" t="n">
        <v>0</v>
      </c>
      <c r="L55" s="282" t="n">
        <v>0</v>
      </c>
      <c r="M55" s="282" t="n">
        <v>0</v>
      </c>
      <c r="N55" s="282" t="n">
        <v>0</v>
      </c>
      <c r="O55" s="282" t="n">
        <v>0</v>
      </c>
      <c r="P55" s="282" t="n">
        <v>0</v>
      </c>
      <c r="Q55" s="282" t="n">
        <v>0</v>
      </c>
      <c r="R55" s="282" t="n">
        <v>0</v>
      </c>
      <c r="S55" s="283" t="n">
        <v>0</v>
      </c>
    </row>
    <row r="56" s="111" customFormat="true" ht="6" hidden="false" customHeight="true" outlineLevel="0" collapsed="false">
      <c r="A56" s="154"/>
      <c r="B56" s="153"/>
      <c r="C56" s="112"/>
      <c r="D56" s="105"/>
      <c r="E56" s="105"/>
      <c r="F56" s="105"/>
      <c r="G56" s="105"/>
      <c r="H56" s="105"/>
      <c r="I56" s="105"/>
      <c r="J56" s="105"/>
      <c r="K56" s="105"/>
      <c r="L56" s="105"/>
      <c r="M56" s="105"/>
      <c r="N56" s="105"/>
      <c r="O56" s="105"/>
      <c r="P56" s="105"/>
      <c r="Q56" s="105"/>
      <c r="R56" s="105"/>
      <c r="S56" s="284"/>
    </row>
    <row r="57" s="111" customFormat="true" ht="12.75" hidden="false" customHeight="false" outlineLevel="0" collapsed="false">
      <c r="A57" s="154" t="s">
        <v>170</v>
      </c>
      <c r="B57" s="153" t="s">
        <v>171</v>
      </c>
      <c r="C57" s="281" t="n">
        <v>48177</v>
      </c>
      <c r="D57" s="282" t="n">
        <v>6045</v>
      </c>
      <c r="E57" s="282" t="n">
        <v>10856</v>
      </c>
      <c r="F57" s="282" t="n">
        <v>11753</v>
      </c>
      <c r="G57" s="282" t="n">
        <v>10981</v>
      </c>
      <c r="H57" s="282" t="n">
        <v>6280</v>
      </c>
      <c r="I57" s="282" t="n">
        <v>1765</v>
      </c>
      <c r="J57" s="282" t="n">
        <v>310</v>
      </c>
      <c r="K57" s="282" t="n">
        <v>145</v>
      </c>
      <c r="L57" s="282" t="n">
        <v>42</v>
      </c>
      <c r="M57" s="282" t="n">
        <v>0</v>
      </c>
      <c r="N57" s="282" t="n">
        <v>0</v>
      </c>
      <c r="O57" s="282" t="n">
        <v>0</v>
      </c>
      <c r="P57" s="282" t="n">
        <v>0</v>
      </c>
      <c r="Q57" s="282" t="n">
        <v>0</v>
      </c>
      <c r="R57" s="282" t="n">
        <v>0</v>
      </c>
      <c r="S57" s="283" t="n">
        <v>0</v>
      </c>
    </row>
    <row r="58" s="111" customFormat="true" ht="6" hidden="false" customHeight="true" outlineLevel="0" collapsed="false">
      <c r="A58" s="154"/>
      <c r="B58" s="153"/>
      <c r="C58" s="281"/>
      <c r="D58" s="282"/>
      <c r="E58" s="282"/>
      <c r="F58" s="282"/>
      <c r="G58" s="282"/>
      <c r="H58" s="282"/>
      <c r="I58" s="282"/>
      <c r="J58" s="282"/>
      <c r="K58" s="282"/>
      <c r="L58" s="282"/>
      <c r="M58" s="282"/>
      <c r="N58" s="282"/>
      <c r="O58" s="282"/>
      <c r="P58" s="282"/>
      <c r="Q58" s="282"/>
      <c r="R58" s="282"/>
      <c r="S58" s="283"/>
    </row>
    <row r="59" s="97" customFormat="true" ht="12.75" hidden="false" customHeight="false" outlineLevel="0" collapsed="false">
      <c r="A59" s="146" t="s">
        <v>172</v>
      </c>
      <c r="B59" s="147" t="s">
        <v>173</v>
      </c>
      <c r="C59" s="189" t="n">
        <v>153694</v>
      </c>
      <c r="D59" s="168" t="n">
        <v>0</v>
      </c>
      <c r="E59" s="168" t="n">
        <v>3</v>
      </c>
      <c r="F59" s="168" t="n">
        <v>46</v>
      </c>
      <c r="G59" s="168" t="n">
        <v>745</v>
      </c>
      <c r="H59" s="168" t="n">
        <v>3835</v>
      </c>
      <c r="I59" s="168" t="n">
        <v>8331</v>
      </c>
      <c r="J59" s="168" t="n">
        <v>11915</v>
      </c>
      <c r="K59" s="168" t="n">
        <v>12705</v>
      </c>
      <c r="L59" s="168" t="n">
        <v>13898</v>
      </c>
      <c r="M59" s="168" t="n">
        <v>14115</v>
      </c>
      <c r="N59" s="168" t="n">
        <v>13816</v>
      </c>
      <c r="O59" s="168" t="n">
        <v>11851</v>
      </c>
      <c r="P59" s="168" t="n">
        <v>10255</v>
      </c>
      <c r="Q59" s="168" t="n">
        <v>8685</v>
      </c>
      <c r="R59" s="168" t="n">
        <v>43494</v>
      </c>
      <c r="S59" s="169" t="n">
        <v>0</v>
      </c>
    </row>
    <row r="60" s="111" customFormat="true" ht="6" hidden="false" customHeight="true" outlineLevel="0" collapsed="false">
      <c r="A60" s="154"/>
      <c r="B60" s="153"/>
      <c r="C60" s="281"/>
      <c r="D60" s="282"/>
      <c r="E60" s="282"/>
      <c r="F60" s="282"/>
      <c r="G60" s="282"/>
      <c r="H60" s="282"/>
      <c r="I60" s="282"/>
      <c r="J60" s="282"/>
      <c r="K60" s="282"/>
      <c r="L60" s="282"/>
      <c r="M60" s="282"/>
      <c r="N60" s="282"/>
      <c r="O60" s="282"/>
      <c r="P60" s="282"/>
      <c r="Q60" s="282"/>
      <c r="R60" s="282"/>
      <c r="S60" s="283"/>
    </row>
    <row r="61" s="111" customFormat="true" ht="12.75" hidden="false" customHeight="false" outlineLevel="0" collapsed="false">
      <c r="A61" s="156" t="s">
        <v>174</v>
      </c>
      <c r="B61" s="157" t="s">
        <v>175</v>
      </c>
      <c r="C61" s="173" t="n">
        <v>295468</v>
      </c>
      <c r="D61" s="173" t="n">
        <v>6545</v>
      </c>
      <c r="E61" s="173" t="n">
        <v>13896</v>
      </c>
      <c r="F61" s="173" t="n">
        <v>19918</v>
      </c>
      <c r="G61" s="173" t="n">
        <v>21741</v>
      </c>
      <c r="H61" s="173" t="n">
        <v>21114</v>
      </c>
      <c r="I61" s="173" t="n">
        <v>21037</v>
      </c>
      <c r="J61" s="173" t="n">
        <v>24551</v>
      </c>
      <c r="K61" s="173" t="n">
        <v>23125</v>
      </c>
      <c r="L61" s="173" t="n">
        <v>25130</v>
      </c>
      <c r="M61" s="173" t="n">
        <v>24979</v>
      </c>
      <c r="N61" s="173" t="n">
        <v>14595</v>
      </c>
      <c r="O61" s="173" t="n">
        <v>12393</v>
      </c>
      <c r="P61" s="173" t="n">
        <v>10700</v>
      </c>
      <c r="Q61" s="173" t="n">
        <v>9077</v>
      </c>
      <c r="R61" s="173" t="n">
        <v>46574</v>
      </c>
      <c r="S61" s="174" t="n">
        <v>93</v>
      </c>
    </row>
    <row r="62" s="111" customFormat="true" ht="24.95" hidden="false" customHeight="true" outlineLevel="0" collapsed="false">
      <c r="A62" s="261"/>
      <c r="B62" s="262"/>
      <c r="C62" s="263"/>
      <c r="D62" s="264"/>
      <c r="E62" s="264"/>
      <c r="F62" s="264"/>
      <c r="G62" s="264"/>
      <c r="H62" s="264"/>
      <c r="I62" s="264"/>
      <c r="J62" s="264"/>
      <c r="K62" s="264"/>
      <c r="L62" s="264"/>
      <c r="M62" s="264"/>
      <c r="N62" s="264"/>
      <c r="O62" s="264"/>
      <c r="P62" s="264"/>
      <c r="Q62" s="264"/>
      <c r="R62" s="264"/>
      <c r="S62" s="278"/>
    </row>
    <row r="63" s="286" customFormat="true" ht="12.75" hidden="false" customHeight="true" outlineLevel="0" collapsed="false">
      <c r="A63" s="279" t="s">
        <v>245</v>
      </c>
      <c r="B63" s="279"/>
      <c r="C63" s="279"/>
      <c r="D63" s="279"/>
      <c r="E63" s="279"/>
      <c r="F63" s="279"/>
      <c r="G63" s="279"/>
      <c r="H63" s="279"/>
      <c r="I63" s="279"/>
      <c r="J63" s="279"/>
      <c r="K63" s="279"/>
      <c r="L63" s="279"/>
      <c r="M63" s="279"/>
      <c r="N63" s="279"/>
      <c r="O63" s="279"/>
      <c r="P63" s="279"/>
      <c r="Q63" s="279"/>
      <c r="R63" s="279"/>
      <c r="S63" s="279"/>
    </row>
    <row r="64" s="111" customFormat="true" ht="12.75" hidden="false" customHeight="false" outlineLevel="0" collapsed="false">
      <c r="A64" s="261"/>
      <c r="B64" s="262"/>
      <c r="C64" s="263"/>
      <c r="D64" s="264"/>
      <c r="E64" s="264"/>
      <c r="F64" s="264"/>
      <c r="G64" s="264"/>
      <c r="H64" s="264"/>
      <c r="I64" s="264"/>
      <c r="J64" s="264"/>
      <c r="K64" s="264"/>
      <c r="L64" s="264"/>
      <c r="M64" s="264"/>
      <c r="N64" s="264"/>
      <c r="O64" s="264"/>
      <c r="P64" s="264"/>
      <c r="Q64" s="264"/>
      <c r="R64" s="264"/>
      <c r="S64" s="278"/>
    </row>
    <row r="65" s="111" customFormat="true" ht="12.75" hidden="false" customHeight="false" outlineLevel="0" collapsed="false">
      <c r="A65" s="146" t="s">
        <v>131</v>
      </c>
      <c r="B65" s="147" t="s">
        <v>132</v>
      </c>
      <c r="C65" s="189" t="n">
        <v>40251</v>
      </c>
      <c r="D65" s="168" t="n">
        <v>207</v>
      </c>
      <c r="E65" s="168" t="n">
        <v>635</v>
      </c>
      <c r="F65" s="168" t="n">
        <v>1817</v>
      </c>
      <c r="G65" s="168" t="n">
        <v>3037</v>
      </c>
      <c r="H65" s="168" t="n">
        <v>4249</v>
      </c>
      <c r="I65" s="168" t="n">
        <v>4993</v>
      </c>
      <c r="J65" s="168" t="n">
        <v>6273</v>
      </c>
      <c r="K65" s="168" t="n">
        <v>5286</v>
      </c>
      <c r="L65" s="168" t="n">
        <v>5928</v>
      </c>
      <c r="M65" s="168" t="n">
        <v>4533</v>
      </c>
      <c r="N65" s="168" t="n">
        <v>446</v>
      </c>
      <c r="O65" s="168" t="n">
        <v>324</v>
      </c>
      <c r="P65" s="168" t="n">
        <v>277</v>
      </c>
      <c r="Q65" s="168" t="n">
        <v>255</v>
      </c>
      <c r="R65" s="168" t="n">
        <v>1977</v>
      </c>
      <c r="S65" s="169" t="n">
        <v>14</v>
      </c>
    </row>
    <row r="66" s="111" customFormat="true" ht="6" hidden="false" customHeight="true" outlineLevel="0" collapsed="false">
      <c r="A66" s="151"/>
      <c r="B66" s="152"/>
      <c r="C66" s="100"/>
      <c r="D66" s="101"/>
      <c r="E66" s="101"/>
      <c r="F66" s="101"/>
      <c r="G66" s="101"/>
      <c r="H66" s="101"/>
      <c r="I66" s="101"/>
      <c r="J66" s="101"/>
      <c r="K66" s="101"/>
      <c r="L66" s="101"/>
      <c r="M66" s="101"/>
      <c r="N66" s="101"/>
      <c r="O66" s="101"/>
      <c r="P66" s="101"/>
      <c r="Q66" s="101"/>
      <c r="R66" s="101"/>
      <c r="S66" s="278"/>
    </row>
    <row r="67" s="111" customFormat="true" ht="12.75" hidden="false" customHeight="false" outlineLevel="0" collapsed="false">
      <c r="A67" s="151"/>
      <c r="B67" s="153" t="s">
        <v>133</v>
      </c>
      <c r="C67" s="104"/>
      <c r="D67" s="105"/>
      <c r="E67" s="105"/>
      <c r="F67" s="105"/>
      <c r="G67" s="105"/>
      <c r="H67" s="105"/>
      <c r="I67" s="105"/>
      <c r="J67" s="105"/>
      <c r="K67" s="105"/>
      <c r="L67" s="105"/>
      <c r="M67" s="105"/>
      <c r="N67" s="105"/>
      <c r="O67" s="105"/>
      <c r="P67" s="105"/>
      <c r="Q67" s="105"/>
      <c r="R67" s="105"/>
      <c r="S67" s="278"/>
    </row>
    <row r="68" s="111" customFormat="true" ht="6" hidden="false" customHeight="true" outlineLevel="0" collapsed="false">
      <c r="A68" s="151"/>
      <c r="B68" s="153"/>
      <c r="C68" s="104"/>
      <c r="D68" s="105"/>
      <c r="E68" s="105"/>
      <c r="F68" s="105"/>
      <c r="G68" s="105"/>
      <c r="H68" s="105"/>
      <c r="I68" s="105"/>
      <c r="J68" s="105"/>
      <c r="K68" s="105"/>
      <c r="L68" s="105"/>
      <c r="M68" s="105"/>
      <c r="N68" s="105"/>
      <c r="O68" s="105"/>
      <c r="P68" s="105"/>
      <c r="Q68" s="105"/>
      <c r="R68" s="105"/>
      <c r="S68" s="278"/>
    </row>
    <row r="69" s="111" customFormat="true" ht="12.75" hidden="false" customHeight="false" outlineLevel="0" collapsed="false">
      <c r="A69" s="154" t="s">
        <v>134</v>
      </c>
      <c r="B69" s="153" t="s">
        <v>135</v>
      </c>
      <c r="C69" s="281" t="n">
        <v>23069</v>
      </c>
      <c r="D69" s="282" t="n">
        <v>186</v>
      </c>
      <c r="E69" s="282" t="n">
        <v>477</v>
      </c>
      <c r="F69" s="282" t="n">
        <v>1225</v>
      </c>
      <c r="G69" s="282" t="n">
        <v>2013</v>
      </c>
      <c r="H69" s="282" t="n">
        <v>2948</v>
      </c>
      <c r="I69" s="282" t="n">
        <v>3255</v>
      </c>
      <c r="J69" s="282" t="n">
        <v>3900</v>
      </c>
      <c r="K69" s="282" t="n">
        <v>3209</v>
      </c>
      <c r="L69" s="282" t="n">
        <v>1995</v>
      </c>
      <c r="M69" s="282" t="n">
        <v>3861</v>
      </c>
      <c r="N69" s="282" t="n">
        <v>0</v>
      </c>
      <c r="O69" s="282" t="n">
        <v>0</v>
      </c>
      <c r="P69" s="282" t="n">
        <v>0</v>
      </c>
      <c r="Q69" s="282" t="n">
        <v>0</v>
      </c>
      <c r="R69" s="282" t="n">
        <v>0</v>
      </c>
      <c r="S69" s="283" t="n">
        <v>0</v>
      </c>
    </row>
    <row r="70" s="111" customFormat="true" ht="6" hidden="false" customHeight="true" outlineLevel="0" collapsed="false">
      <c r="A70" s="154"/>
      <c r="B70" s="153"/>
      <c r="C70" s="112"/>
      <c r="D70" s="105"/>
      <c r="E70" s="105"/>
      <c r="F70" s="105"/>
      <c r="G70" s="105"/>
      <c r="H70" s="105"/>
      <c r="I70" s="105"/>
      <c r="J70" s="105"/>
      <c r="K70" s="105"/>
      <c r="L70" s="105"/>
      <c r="M70" s="105"/>
      <c r="N70" s="105"/>
      <c r="O70" s="105"/>
      <c r="P70" s="105"/>
      <c r="Q70" s="105"/>
      <c r="R70" s="105"/>
      <c r="S70" s="284"/>
    </row>
    <row r="71" s="111" customFormat="true" ht="25.5" hidden="false" customHeight="false" outlineLevel="0" collapsed="false">
      <c r="A71" s="154" t="s">
        <v>136</v>
      </c>
      <c r="B71" s="155" t="s">
        <v>137</v>
      </c>
      <c r="C71" s="281" t="n">
        <v>1933</v>
      </c>
      <c r="D71" s="282" t="n">
        <v>14</v>
      </c>
      <c r="E71" s="282" t="n">
        <v>54</v>
      </c>
      <c r="F71" s="282" t="n">
        <v>172</v>
      </c>
      <c r="G71" s="282" t="n">
        <v>272</v>
      </c>
      <c r="H71" s="282" t="n">
        <v>314</v>
      </c>
      <c r="I71" s="282" t="n">
        <v>305</v>
      </c>
      <c r="J71" s="282" t="n">
        <v>248</v>
      </c>
      <c r="K71" s="282" t="n">
        <v>180</v>
      </c>
      <c r="L71" s="282" t="n">
        <v>366</v>
      </c>
      <c r="M71" s="282" t="n">
        <v>0</v>
      </c>
      <c r="N71" s="282" t="n">
        <v>0</v>
      </c>
      <c r="O71" s="282" t="n">
        <v>0</v>
      </c>
      <c r="P71" s="282" t="n">
        <v>0</v>
      </c>
      <c r="Q71" s="282" t="n">
        <v>0</v>
      </c>
      <c r="R71" s="282" t="n">
        <v>0</v>
      </c>
      <c r="S71" s="283" t="n">
        <v>8</v>
      </c>
    </row>
    <row r="72" s="111" customFormat="true" ht="6" hidden="false" customHeight="true" outlineLevel="0" collapsed="false">
      <c r="A72" s="154"/>
      <c r="B72" s="155"/>
      <c r="C72" s="112"/>
      <c r="D72" s="105"/>
      <c r="E72" s="105"/>
      <c r="F72" s="105"/>
      <c r="G72" s="105"/>
      <c r="H72" s="105"/>
      <c r="I72" s="105"/>
      <c r="J72" s="105"/>
      <c r="K72" s="105"/>
      <c r="L72" s="105"/>
      <c r="M72" s="105"/>
      <c r="N72" s="105"/>
      <c r="O72" s="105"/>
      <c r="P72" s="105"/>
      <c r="Q72" s="105"/>
      <c r="R72" s="105"/>
      <c r="S72" s="284"/>
    </row>
    <row r="73" s="111" customFormat="true" ht="12.75" hidden="false" customHeight="false" outlineLevel="0" collapsed="false">
      <c r="A73" s="154" t="s">
        <v>138</v>
      </c>
      <c r="B73" s="155" t="s">
        <v>139</v>
      </c>
      <c r="C73" s="281" t="n">
        <v>1392</v>
      </c>
      <c r="D73" s="282" t="n">
        <v>0</v>
      </c>
      <c r="E73" s="282" t="n">
        <v>24</v>
      </c>
      <c r="F73" s="282" t="n">
        <v>86</v>
      </c>
      <c r="G73" s="282" t="n">
        <v>127</v>
      </c>
      <c r="H73" s="282" t="n">
        <v>145</v>
      </c>
      <c r="I73" s="282" t="n">
        <v>178</v>
      </c>
      <c r="J73" s="282" t="n">
        <v>189</v>
      </c>
      <c r="K73" s="282" t="n">
        <v>170</v>
      </c>
      <c r="L73" s="282" t="n">
        <v>473</v>
      </c>
      <c r="M73" s="282" t="n">
        <v>0</v>
      </c>
      <c r="N73" s="282" t="n">
        <v>0</v>
      </c>
      <c r="O73" s="282" t="n">
        <v>0</v>
      </c>
      <c r="P73" s="282" t="n">
        <v>0</v>
      </c>
      <c r="Q73" s="282" t="n">
        <v>0</v>
      </c>
      <c r="R73" s="282" t="n">
        <v>0</v>
      </c>
      <c r="S73" s="283" t="n">
        <v>0</v>
      </c>
    </row>
    <row r="74" s="111" customFormat="true" ht="6" hidden="false" customHeight="true" outlineLevel="0" collapsed="false">
      <c r="A74" s="154"/>
      <c r="B74" s="153"/>
      <c r="C74" s="112"/>
      <c r="D74" s="105"/>
      <c r="E74" s="105"/>
      <c r="F74" s="105"/>
      <c r="G74" s="105"/>
      <c r="H74" s="105"/>
      <c r="I74" s="105"/>
      <c r="J74" s="105"/>
      <c r="K74" s="105"/>
      <c r="L74" s="105"/>
      <c r="M74" s="105"/>
      <c r="N74" s="105"/>
      <c r="O74" s="105"/>
      <c r="P74" s="105"/>
      <c r="Q74" s="105"/>
      <c r="R74" s="105"/>
      <c r="S74" s="284"/>
    </row>
    <row r="75" s="111" customFormat="true" ht="25.5" hidden="false" customHeight="false" outlineLevel="0" collapsed="false">
      <c r="A75" s="154" t="s">
        <v>140</v>
      </c>
      <c r="B75" s="155" t="s">
        <v>141</v>
      </c>
      <c r="C75" s="281" t="n">
        <v>929</v>
      </c>
      <c r="D75" s="282" t="n">
        <v>0</v>
      </c>
      <c r="E75" s="282" t="n">
        <v>43</v>
      </c>
      <c r="F75" s="282" t="n">
        <v>93</v>
      </c>
      <c r="G75" s="282" t="n">
        <v>189</v>
      </c>
      <c r="H75" s="282" t="n">
        <v>146</v>
      </c>
      <c r="I75" s="282" t="n">
        <v>129</v>
      </c>
      <c r="J75" s="282" t="n">
        <v>95</v>
      </c>
      <c r="K75" s="282" t="n">
        <v>67</v>
      </c>
      <c r="L75" s="282" t="n">
        <v>161</v>
      </c>
      <c r="M75" s="282" t="n">
        <v>0</v>
      </c>
      <c r="N75" s="282" t="n">
        <v>0</v>
      </c>
      <c r="O75" s="282" t="n">
        <v>0</v>
      </c>
      <c r="P75" s="282" t="n">
        <v>0</v>
      </c>
      <c r="Q75" s="282" t="n">
        <v>0</v>
      </c>
      <c r="R75" s="282" t="n">
        <v>0</v>
      </c>
      <c r="S75" s="283" t="n">
        <v>6</v>
      </c>
    </row>
    <row r="76" s="111" customFormat="true" ht="6" hidden="false" customHeight="true" outlineLevel="0" collapsed="false">
      <c r="A76" s="154"/>
      <c r="B76" s="155"/>
      <c r="C76" s="112"/>
      <c r="D76" s="105"/>
      <c r="E76" s="105"/>
      <c r="F76" s="105"/>
      <c r="G76" s="105"/>
      <c r="H76" s="105"/>
      <c r="I76" s="105"/>
      <c r="J76" s="105"/>
      <c r="K76" s="105"/>
      <c r="L76" s="105"/>
      <c r="M76" s="105"/>
      <c r="N76" s="105"/>
      <c r="O76" s="105"/>
      <c r="P76" s="105"/>
      <c r="Q76" s="105"/>
      <c r="R76" s="105"/>
      <c r="S76" s="284"/>
    </row>
    <row r="77" s="111" customFormat="true" ht="25.5" hidden="false" customHeight="false" outlineLevel="0" collapsed="false">
      <c r="A77" s="154" t="s">
        <v>142</v>
      </c>
      <c r="B77" s="155" t="s">
        <v>143</v>
      </c>
      <c r="C77" s="281" t="n">
        <v>12557</v>
      </c>
      <c r="D77" s="282" t="n">
        <v>7</v>
      </c>
      <c r="E77" s="282" t="n">
        <v>37</v>
      </c>
      <c r="F77" s="282" t="n">
        <v>234</v>
      </c>
      <c r="G77" s="282" t="n">
        <v>430</v>
      </c>
      <c r="H77" s="282" t="n">
        <v>688</v>
      </c>
      <c r="I77" s="282" t="n">
        <v>1101</v>
      </c>
      <c r="J77" s="282" t="n">
        <v>1795</v>
      </c>
      <c r="K77" s="282" t="n">
        <v>1612</v>
      </c>
      <c r="L77" s="282" t="n">
        <v>2905</v>
      </c>
      <c r="M77" s="282" t="n">
        <v>637</v>
      </c>
      <c r="N77" s="282" t="n">
        <v>424</v>
      </c>
      <c r="O77" s="282" t="n">
        <v>305</v>
      </c>
      <c r="P77" s="282" t="n">
        <v>266</v>
      </c>
      <c r="Q77" s="282" t="n">
        <v>233</v>
      </c>
      <c r="R77" s="282" t="n">
        <v>1883</v>
      </c>
      <c r="S77" s="283" t="n">
        <v>0</v>
      </c>
    </row>
    <row r="78" s="111" customFormat="true" ht="6" hidden="false" customHeight="true" outlineLevel="0" collapsed="false">
      <c r="A78" s="154"/>
      <c r="B78" s="155"/>
      <c r="C78" s="112"/>
      <c r="D78" s="105"/>
      <c r="E78" s="105"/>
      <c r="F78" s="105"/>
      <c r="G78" s="105"/>
      <c r="H78" s="105"/>
      <c r="I78" s="105"/>
      <c r="J78" s="105"/>
      <c r="K78" s="105"/>
      <c r="L78" s="105"/>
      <c r="M78" s="105"/>
      <c r="N78" s="105"/>
      <c r="O78" s="105"/>
      <c r="P78" s="105"/>
      <c r="Q78" s="105"/>
      <c r="R78" s="105"/>
      <c r="S78" s="284"/>
    </row>
    <row r="79" s="111" customFormat="true" ht="27.75" hidden="false" customHeight="true" outlineLevel="0" collapsed="false">
      <c r="A79" s="154" t="s">
        <v>144</v>
      </c>
      <c r="B79" s="155" t="s">
        <v>145</v>
      </c>
      <c r="C79" s="281" t="n">
        <v>371</v>
      </c>
      <c r="D79" s="282" t="n">
        <v>0</v>
      </c>
      <c r="E79" s="282" t="n">
        <v>0</v>
      </c>
      <c r="F79" s="282" t="n">
        <v>7</v>
      </c>
      <c r="G79" s="282" t="n">
        <v>6</v>
      </c>
      <c r="H79" s="282" t="n">
        <v>8</v>
      </c>
      <c r="I79" s="282" t="n">
        <v>25</v>
      </c>
      <c r="J79" s="282" t="n">
        <v>46</v>
      </c>
      <c r="K79" s="282" t="n">
        <v>48</v>
      </c>
      <c r="L79" s="282" t="n">
        <v>28</v>
      </c>
      <c r="M79" s="282" t="n">
        <v>35</v>
      </c>
      <c r="N79" s="282" t="n">
        <v>22</v>
      </c>
      <c r="O79" s="282" t="n">
        <v>19</v>
      </c>
      <c r="P79" s="282" t="n">
        <v>11</v>
      </c>
      <c r="Q79" s="282" t="n">
        <v>22</v>
      </c>
      <c r="R79" s="282" t="n">
        <v>94</v>
      </c>
      <c r="S79" s="283" t="n">
        <v>0</v>
      </c>
    </row>
    <row r="80" s="111" customFormat="true" ht="6" hidden="false" customHeight="true" outlineLevel="0" collapsed="false">
      <c r="A80" s="154"/>
      <c r="B80" s="155"/>
      <c r="C80" s="112"/>
      <c r="D80" s="105"/>
      <c r="E80" s="105"/>
      <c r="F80" s="105"/>
      <c r="G80" s="105"/>
      <c r="H80" s="105"/>
      <c r="I80" s="105"/>
      <c r="J80" s="105"/>
      <c r="K80" s="105"/>
      <c r="L80" s="105"/>
      <c r="M80" s="105"/>
      <c r="N80" s="105"/>
      <c r="O80" s="105"/>
      <c r="P80" s="105"/>
      <c r="Q80" s="105"/>
      <c r="R80" s="105"/>
      <c r="S80" s="284"/>
    </row>
    <row r="81" s="111" customFormat="true" ht="12.75" hidden="false" customHeight="false" outlineLevel="0" collapsed="false">
      <c r="A81" s="146" t="s">
        <v>146</v>
      </c>
      <c r="B81" s="147" t="s">
        <v>147</v>
      </c>
      <c r="C81" s="189" t="n">
        <v>3116</v>
      </c>
      <c r="D81" s="168" t="n">
        <v>28</v>
      </c>
      <c r="E81" s="168" t="n">
        <v>474</v>
      </c>
      <c r="F81" s="168" t="n">
        <v>1055</v>
      </c>
      <c r="G81" s="168" t="n">
        <v>660</v>
      </c>
      <c r="H81" s="168" t="n">
        <v>355</v>
      </c>
      <c r="I81" s="168" t="n">
        <v>194</v>
      </c>
      <c r="J81" s="168" t="n">
        <v>112</v>
      </c>
      <c r="K81" s="168" t="n">
        <v>103</v>
      </c>
      <c r="L81" s="168" t="n">
        <v>70</v>
      </c>
      <c r="M81" s="168" t="n">
        <v>37</v>
      </c>
      <c r="N81" s="168" t="n">
        <v>28</v>
      </c>
      <c r="O81" s="168" t="n">
        <v>0</v>
      </c>
      <c r="P81" s="168" t="n">
        <v>0</v>
      </c>
      <c r="Q81" s="168" t="n">
        <v>0</v>
      </c>
      <c r="R81" s="168" t="n">
        <v>0</v>
      </c>
      <c r="S81" s="169" t="n">
        <v>0</v>
      </c>
    </row>
    <row r="82" s="111" customFormat="true" ht="6" hidden="false" customHeight="true" outlineLevel="0" collapsed="false">
      <c r="A82" s="151"/>
      <c r="B82" s="152"/>
      <c r="C82" s="115"/>
      <c r="D82" s="101"/>
      <c r="E82" s="101"/>
      <c r="F82" s="101"/>
      <c r="G82" s="101"/>
      <c r="H82" s="101"/>
      <c r="I82" s="101"/>
      <c r="J82" s="101"/>
      <c r="K82" s="101"/>
      <c r="L82" s="101"/>
      <c r="M82" s="101"/>
      <c r="N82" s="101"/>
      <c r="O82" s="101"/>
      <c r="P82" s="101"/>
      <c r="Q82" s="101"/>
      <c r="R82" s="101"/>
      <c r="S82" s="278"/>
    </row>
    <row r="83" s="111" customFormat="true" ht="12.75" hidden="false" customHeight="false" outlineLevel="0" collapsed="false">
      <c r="A83" s="151"/>
      <c r="B83" s="153" t="s">
        <v>133</v>
      </c>
      <c r="C83" s="112"/>
      <c r="D83" s="105"/>
      <c r="E83" s="105"/>
      <c r="F83" s="105"/>
      <c r="G83" s="105"/>
      <c r="H83" s="105"/>
      <c r="I83" s="105"/>
      <c r="J83" s="105"/>
      <c r="K83" s="105"/>
      <c r="L83" s="105"/>
      <c r="M83" s="105"/>
      <c r="N83" s="105"/>
      <c r="O83" s="105"/>
      <c r="P83" s="105"/>
      <c r="Q83" s="105"/>
      <c r="R83" s="105"/>
      <c r="S83" s="278"/>
    </row>
    <row r="84" s="111" customFormat="true" ht="6" hidden="false" customHeight="true" outlineLevel="0" collapsed="false">
      <c r="A84" s="151"/>
      <c r="B84" s="153"/>
      <c r="C84" s="112"/>
      <c r="D84" s="105"/>
      <c r="E84" s="105"/>
      <c r="F84" s="105"/>
      <c r="G84" s="105"/>
      <c r="H84" s="105"/>
      <c r="I84" s="105"/>
      <c r="J84" s="105"/>
      <c r="K84" s="105"/>
      <c r="L84" s="105"/>
      <c r="M84" s="105"/>
      <c r="N84" s="105"/>
      <c r="O84" s="105"/>
      <c r="P84" s="105"/>
      <c r="Q84" s="105"/>
      <c r="R84" s="105"/>
      <c r="S84" s="278"/>
    </row>
    <row r="85" s="111" customFormat="true" ht="25.5" hidden="false" customHeight="false" outlineLevel="0" collapsed="false">
      <c r="A85" s="154" t="s">
        <v>148</v>
      </c>
      <c r="B85" s="153" t="s">
        <v>149</v>
      </c>
      <c r="C85" s="281" t="n">
        <v>0</v>
      </c>
      <c r="D85" s="282" t="n">
        <v>0</v>
      </c>
      <c r="E85" s="282" t="n">
        <v>0</v>
      </c>
      <c r="F85" s="282" t="n">
        <v>0</v>
      </c>
      <c r="G85" s="282" t="n">
        <v>0</v>
      </c>
      <c r="H85" s="282" t="n">
        <v>0</v>
      </c>
      <c r="I85" s="282" t="n">
        <v>0</v>
      </c>
      <c r="J85" s="282" t="n">
        <v>0</v>
      </c>
      <c r="K85" s="282" t="n">
        <v>0</v>
      </c>
      <c r="L85" s="282" t="n">
        <v>0</v>
      </c>
      <c r="M85" s="282" t="n">
        <v>0</v>
      </c>
      <c r="N85" s="282" t="n">
        <v>0</v>
      </c>
      <c r="O85" s="282" t="n">
        <v>0</v>
      </c>
      <c r="P85" s="282" t="n">
        <v>0</v>
      </c>
      <c r="Q85" s="282" t="n">
        <v>0</v>
      </c>
      <c r="R85" s="282" t="n">
        <v>0</v>
      </c>
      <c r="S85" s="283" t="n">
        <v>0</v>
      </c>
    </row>
    <row r="86" s="111" customFormat="true" ht="6" hidden="false" customHeight="true" outlineLevel="0" collapsed="false">
      <c r="A86" s="154"/>
      <c r="B86" s="153"/>
      <c r="C86" s="112"/>
      <c r="D86" s="105"/>
      <c r="E86" s="105"/>
      <c r="F86" s="105"/>
      <c r="G86" s="105"/>
      <c r="H86" s="105"/>
      <c r="I86" s="105"/>
      <c r="J86" s="105"/>
      <c r="K86" s="105"/>
      <c r="L86" s="105"/>
      <c r="M86" s="105"/>
      <c r="N86" s="105"/>
      <c r="O86" s="105"/>
      <c r="P86" s="105"/>
      <c r="Q86" s="105"/>
      <c r="R86" s="105"/>
      <c r="S86" s="284"/>
    </row>
    <row r="87" s="111" customFormat="true" ht="12.75" hidden="false" customHeight="false" outlineLevel="0" collapsed="false">
      <c r="A87" s="154" t="s">
        <v>150</v>
      </c>
      <c r="B87" s="153" t="s">
        <v>151</v>
      </c>
      <c r="C87" s="281" t="n">
        <v>3</v>
      </c>
      <c r="D87" s="282" t="n">
        <v>0</v>
      </c>
      <c r="E87" s="282" t="n">
        <v>1</v>
      </c>
      <c r="F87" s="282" t="n">
        <v>0</v>
      </c>
      <c r="G87" s="282" t="n">
        <v>0</v>
      </c>
      <c r="H87" s="282" t="n">
        <v>0</v>
      </c>
      <c r="I87" s="282" t="n">
        <v>0</v>
      </c>
      <c r="J87" s="282" t="n">
        <v>2</v>
      </c>
      <c r="K87" s="282" t="n">
        <v>0</v>
      </c>
      <c r="L87" s="282" t="n">
        <v>0</v>
      </c>
      <c r="M87" s="282" t="n">
        <v>0</v>
      </c>
      <c r="N87" s="282" t="n">
        <v>0</v>
      </c>
      <c r="O87" s="282" t="n">
        <v>0</v>
      </c>
      <c r="P87" s="282" t="n">
        <v>0</v>
      </c>
      <c r="Q87" s="282" t="n">
        <v>0</v>
      </c>
      <c r="R87" s="282" t="n">
        <v>0</v>
      </c>
      <c r="S87" s="283" t="n">
        <v>0</v>
      </c>
    </row>
    <row r="88" s="111" customFormat="true" ht="6" hidden="false" customHeight="true" outlineLevel="0" collapsed="false">
      <c r="A88" s="154"/>
      <c r="B88" s="153"/>
      <c r="C88" s="112"/>
      <c r="D88" s="105"/>
      <c r="E88" s="105"/>
      <c r="F88" s="105"/>
      <c r="G88" s="105"/>
      <c r="H88" s="105"/>
      <c r="I88" s="105"/>
      <c r="J88" s="105"/>
      <c r="K88" s="105"/>
      <c r="L88" s="105"/>
      <c r="M88" s="105"/>
      <c r="N88" s="105"/>
      <c r="O88" s="105"/>
      <c r="P88" s="105"/>
      <c r="Q88" s="105"/>
      <c r="R88" s="105"/>
      <c r="S88" s="284"/>
    </row>
    <row r="89" s="111" customFormat="true" ht="12.75" hidden="false" customHeight="false" outlineLevel="0" collapsed="false">
      <c r="A89" s="154" t="s">
        <v>152</v>
      </c>
      <c r="B89" s="153" t="s">
        <v>153</v>
      </c>
      <c r="C89" s="281" t="n">
        <v>2073</v>
      </c>
      <c r="D89" s="282" t="n">
        <v>26</v>
      </c>
      <c r="E89" s="282" t="n">
        <v>384</v>
      </c>
      <c r="F89" s="282" t="n">
        <v>818</v>
      </c>
      <c r="G89" s="282" t="n">
        <v>462</v>
      </c>
      <c r="H89" s="282" t="n">
        <v>194</v>
      </c>
      <c r="I89" s="282" t="n">
        <v>88</v>
      </c>
      <c r="J89" s="282" t="n">
        <v>39</v>
      </c>
      <c r="K89" s="282" t="n">
        <v>31</v>
      </c>
      <c r="L89" s="282" t="n">
        <v>25</v>
      </c>
      <c r="M89" s="282" t="n">
        <v>6</v>
      </c>
      <c r="N89" s="282" t="n">
        <v>0</v>
      </c>
      <c r="O89" s="282" t="n">
        <v>0</v>
      </c>
      <c r="P89" s="282" t="n">
        <v>0</v>
      </c>
      <c r="Q89" s="282" t="n">
        <v>0</v>
      </c>
      <c r="R89" s="282" t="n">
        <v>0</v>
      </c>
      <c r="S89" s="283" t="n">
        <v>0</v>
      </c>
    </row>
    <row r="90" s="111" customFormat="true" ht="6" hidden="false" customHeight="true" outlineLevel="0" collapsed="false">
      <c r="A90" s="154"/>
      <c r="B90" s="153"/>
      <c r="C90" s="112"/>
      <c r="D90" s="105"/>
      <c r="E90" s="105"/>
      <c r="F90" s="105"/>
      <c r="G90" s="105"/>
      <c r="H90" s="105"/>
      <c r="I90" s="105"/>
      <c r="J90" s="105"/>
      <c r="K90" s="105"/>
      <c r="L90" s="105"/>
      <c r="M90" s="105"/>
      <c r="N90" s="105"/>
      <c r="O90" s="105"/>
      <c r="P90" s="105"/>
      <c r="Q90" s="105"/>
      <c r="R90" s="105"/>
      <c r="S90" s="284"/>
    </row>
    <row r="91" s="111" customFormat="true" ht="12.75" hidden="false" customHeight="false" outlineLevel="0" collapsed="false">
      <c r="A91" s="154" t="s">
        <v>154</v>
      </c>
      <c r="B91" s="153" t="s">
        <v>155</v>
      </c>
      <c r="C91" s="281" t="n">
        <v>0</v>
      </c>
      <c r="D91" s="282" t="n">
        <v>0</v>
      </c>
      <c r="E91" s="282" t="n">
        <v>0</v>
      </c>
      <c r="F91" s="282" t="n">
        <v>0</v>
      </c>
      <c r="G91" s="282" t="n">
        <v>0</v>
      </c>
      <c r="H91" s="282" t="n">
        <v>0</v>
      </c>
      <c r="I91" s="282" t="n">
        <v>0</v>
      </c>
      <c r="J91" s="282" t="n">
        <v>0</v>
      </c>
      <c r="K91" s="282" t="n">
        <v>0</v>
      </c>
      <c r="L91" s="282" t="n">
        <v>0</v>
      </c>
      <c r="M91" s="282" t="n">
        <v>0</v>
      </c>
      <c r="N91" s="282" t="n">
        <v>0</v>
      </c>
      <c r="O91" s="282" t="n">
        <v>0</v>
      </c>
      <c r="P91" s="282" t="n">
        <v>0</v>
      </c>
      <c r="Q91" s="282" t="n">
        <v>0</v>
      </c>
      <c r="R91" s="282" t="n">
        <v>0</v>
      </c>
      <c r="S91" s="283" t="n">
        <v>0</v>
      </c>
    </row>
    <row r="92" s="111" customFormat="true" ht="6" hidden="false" customHeight="true" outlineLevel="0" collapsed="false">
      <c r="A92" s="154"/>
      <c r="B92" s="153"/>
      <c r="C92" s="112"/>
      <c r="D92" s="105"/>
      <c r="E92" s="105"/>
      <c r="F92" s="105"/>
      <c r="G92" s="105"/>
      <c r="H92" s="105"/>
      <c r="I92" s="105"/>
      <c r="J92" s="105"/>
      <c r="K92" s="105"/>
      <c r="L92" s="105"/>
      <c r="M92" s="105"/>
      <c r="N92" s="105"/>
      <c r="O92" s="105"/>
      <c r="P92" s="105"/>
      <c r="Q92" s="105"/>
      <c r="R92" s="105"/>
      <c r="S92" s="284"/>
    </row>
    <row r="93" s="111" customFormat="true" ht="12.75" hidden="false" customHeight="false" outlineLevel="0" collapsed="false">
      <c r="A93" s="154" t="s">
        <v>156</v>
      </c>
      <c r="B93" s="153" t="s">
        <v>157</v>
      </c>
      <c r="C93" s="281" t="n">
        <v>934</v>
      </c>
      <c r="D93" s="282" t="n">
        <v>2</v>
      </c>
      <c r="E93" s="282" t="n">
        <v>79</v>
      </c>
      <c r="F93" s="282" t="n">
        <v>212</v>
      </c>
      <c r="G93" s="282" t="n">
        <v>183</v>
      </c>
      <c r="H93" s="282" t="n">
        <v>145</v>
      </c>
      <c r="I93" s="282" t="n">
        <v>86</v>
      </c>
      <c r="J93" s="282" t="n">
        <v>68</v>
      </c>
      <c r="K93" s="282" t="n">
        <v>63</v>
      </c>
      <c r="L93" s="282" t="n">
        <v>41</v>
      </c>
      <c r="M93" s="282" t="n">
        <v>27</v>
      </c>
      <c r="N93" s="282" t="n">
        <v>28</v>
      </c>
      <c r="O93" s="282" t="n">
        <v>0</v>
      </c>
      <c r="P93" s="282" t="n">
        <v>0</v>
      </c>
      <c r="Q93" s="282" t="n">
        <v>0</v>
      </c>
      <c r="R93" s="282" t="n">
        <v>0</v>
      </c>
      <c r="S93" s="283" t="n">
        <v>0</v>
      </c>
    </row>
    <row r="94" s="111" customFormat="true" ht="6" hidden="false" customHeight="true" outlineLevel="0" collapsed="false">
      <c r="A94" s="154"/>
      <c r="B94" s="153"/>
      <c r="C94" s="112"/>
      <c r="D94" s="105"/>
      <c r="E94" s="105"/>
      <c r="F94" s="105"/>
      <c r="G94" s="105"/>
      <c r="H94" s="105"/>
      <c r="I94" s="105"/>
      <c r="J94" s="105"/>
      <c r="K94" s="105"/>
      <c r="L94" s="105"/>
      <c r="M94" s="105"/>
      <c r="N94" s="105"/>
      <c r="O94" s="105"/>
      <c r="P94" s="105"/>
      <c r="Q94" s="105"/>
      <c r="R94" s="105"/>
      <c r="S94" s="284"/>
    </row>
    <row r="95" s="111" customFormat="true" ht="12.75" hidden="false" customHeight="false" outlineLevel="0" collapsed="false">
      <c r="A95" s="154" t="s">
        <v>158</v>
      </c>
      <c r="B95" s="153" t="s">
        <v>159</v>
      </c>
      <c r="C95" s="281" t="n">
        <v>106</v>
      </c>
      <c r="D95" s="282" t="n">
        <v>0</v>
      </c>
      <c r="E95" s="282" t="n">
        <v>10</v>
      </c>
      <c r="F95" s="282" t="n">
        <v>25</v>
      </c>
      <c r="G95" s="282" t="n">
        <v>15</v>
      </c>
      <c r="H95" s="282" t="n">
        <v>16</v>
      </c>
      <c r="I95" s="282" t="n">
        <v>20</v>
      </c>
      <c r="J95" s="282" t="n">
        <v>3</v>
      </c>
      <c r="K95" s="282" t="n">
        <v>9</v>
      </c>
      <c r="L95" s="282" t="n">
        <v>4</v>
      </c>
      <c r="M95" s="282" t="n">
        <v>4</v>
      </c>
      <c r="N95" s="282" t="n">
        <v>0</v>
      </c>
      <c r="O95" s="282" t="n">
        <v>0</v>
      </c>
      <c r="P95" s="282" t="n">
        <v>0</v>
      </c>
      <c r="Q95" s="282" t="n">
        <v>0</v>
      </c>
      <c r="R95" s="282" t="n">
        <v>0</v>
      </c>
      <c r="S95" s="283" t="n">
        <v>0</v>
      </c>
    </row>
    <row r="96" s="111" customFormat="true" ht="6" hidden="false" customHeight="true" outlineLevel="0" collapsed="false">
      <c r="A96" s="154"/>
      <c r="B96" s="153"/>
      <c r="C96" s="112"/>
      <c r="D96" s="105"/>
      <c r="E96" s="105"/>
      <c r="F96" s="105"/>
      <c r="G96" s="105"/>
      <c r="H96" s="105"/>
      <c r="I96" s="105"/>
      <c r="J96" s="105"/>
      <c r="K96" s="105"/>
      <c r="L96" s="105"/>
      <c r="M96" s="105"/>
      <c r="N96" s="105"/>
      <c r="O96" s="105"/>
      <c r="P96" s="105"/>
      <c r="Q96" s="105"/>
      <c r="R96" s="105"/>
      <c r="S96" s="284"/>
    </row>
    <row r="97" s="111" customFormat="true" ht="25.5" hidden="false" customHeight="false" outlineLevel="0" collapsed="false">
      <c r="A97" s="154" t="s">
        <v>160</v>
      </c>
      <c r="B97" s="153" t="s">
        <v>161</v>
      </c>
      <c r="C97" s="281" t="n">
        <v>469</v>
      </c>
      <c r="D97" s="282" t="n">
        <v>1</v>
      </c>
      <c r="E97" s="282" t="n">
        <v>24</v>
      </c>
      <c r="F97" s="282" t="n">
        <v>87</v>
      </c>
      <c r="G97" s="282" t="n">
        <v>113</v>
      </c>
      <c r="H97" s="282" t="n">
        <v>79</v>
      </c>
      <c r="I97" s="282" t="n">
        <v>56</v>
      </c>
      <c r="J97" s="282" t="n">
        <v>36</v>
      </c>
      <c r="K97" s="282" t="n">
        <v>24</v>
      </c>
      <c r="L97" s="282" t="n">
        <v>20</v>
      </c>
      <c r="M97" s="282" t="n">
        <v>29</v>
      </c>
      <c r="N97" s="282" t="n">
        <v>0</v>
      </c>
      <c r="O97" s="282" t="n">
        <v>0</v>
      </c>
      <c r="P97" s="282" t="n">
        <v>0</v>
      </c>
      <c r="Q97" s="282" t="n">
        <v>0</v>
      </c>
      <c r="R97" s="282" t="n">
        <v>0</v>
      </c>
      <c r="S97" s="283" t="n">
        <v>0</v>
      </c>
    </row>
    <row r="98" s="111" customFormat="true" ht="6" hidden="false" customHeight="true" outlineLevel="0" collapsed="false">
      <c r="A98" s="154"/>
      <c r="B98" s="153"/>
      <c r="C98" s="112"/>
      <c r="D98" s="105"/>
      <c r="E98" s="105"/>
      <c r="F98" s="105"/>
      <c r="G98" s="105"/>
      <c r="H98" s="105"/>
      <c r="I98" s="105"/>
      <c r="J98" s="105"/>
      <c r="K98" s="105"/>
      <c r="L98" s="105"/>
      <c r="M98" s="105"/>
      <c r="N98" s="105"/>
      <c r="O98" s="105"/>
      <c r="P98" s="105"/>
      <c r="Q98" s="105"/>
      <c r="R98" s="105"/>
      <c r="S98" s="284"/>
    </row>
    <row r="99" s="111" customFormat="true" ht="12.75" hidden="false" customHeight="false" outlineLevel="0" collapsed="false">
      <c r="A99" s="146" t="s">
        <v>162</v>
      </c>
      <c r="B99" s="147" t="s">
        <v>163</v>
      </c>
      <c r="C99" s="189" t="n">
        <v>29155</v>
      </c>
      <c r="D99" s="168" t="n">
        <v>3428</v>
      </c>
      <c r="E99" s="168" t="n">
        <v>6194</v>
      </c>
      <c r="F99" s="168" t="n">
        <v>6959</v>
      </c>
      <c r="G99" s="168" t="n">
        <v>6888</v>
      </c>
      <c r="H99" s="168" t="n">
        <v>3883</v>
      </c>
      <c r="I99" s="168" t="n">
        <v>1199</v>
      </c>
      <c r="J99" s="168" t="n">
        <v>345</v>
      </c>
      <c r="K99" s="168" t="n">
        <v>157</v>
      </c>
      <c r="L99" s="168" t="n">
        <v>62</v>
      </c>
      <c r="M99" s="168" t="n">
        <v>18</v>
      </c>
      <c r="N99" s="168" t="n">
        <v>7</v>
      </c>
      <c r="O99" s="168" t="n">
        <v>3</v>
      </c>
      <c r="P99" s="168" t="n">
        <v>2</v>
      </c>
      <c r="Q99" s="168" t="n">
        <v>1</v>
      </c>
      <c r="R99" s="168" t="n">
        <v>2</v>
      </c>
      <c r="S99" s="169" t="n">
        <v>7</v>
      </c>
    </row>
    <row r="100" s="111" customFormat="true" ht="6" hidden="false" customHeight="true" outlineLevel="0" collapsed="false">
      <c r="A100" s="151"/>
      <c r="B100" s="152"/>
      <c r="C100" s="115"/>
      <c r="D100" s="101"/>
      <c r="E100" s="101"/>
      <c r="F100" s="101"/>
      <c r="G100" s="101"/>
      <c r="H100" s="101"/>
      <c r="I100" s="101"/>
      <c r="J100" s="101"/>
      <c r="K100" s="101"/>
      <c r="L100" s="101"/>
      <c r="M100" s="101"/>
      <c r="N100" s="101"/>
      <c r="O100" s="101"/>
      <c r="P100" s="101"/>
      <c r="Q100" s="101"/>
      <c r="R100" s="101"/>
      <c r="S100" s="278"/>
    </row>
    <row r="101" s="111" customFormat="true" ht="12.75" hidden="false" customHeight="false" outlineLevel="0" collapsed="false">
      <c r="A101" s="151"/>
      <c r="B101" s="153" t="s">
        <v>133</v>
      </c>
      <c r="C101" s="112"/>
      <c r="D101" s="105"/>
      <c r="E101" s="105"/>
      <c r="F101" s="105"/>
      <c r="G101" s="105"/>
      <c r="H101" s="105"/>
      <c r="I101" s="105"/>
      <c r="J101" s="105"/>
      <c r="K101" s="105"/>
      <c r="L101" s="105"/>
      <c r="M101" s="105"/>
      <c r="N101" s="105"/>
      <c r="O101" s="105"/>
      <c r="P101" s="105"/>
      <c r="Q101" s="105"/>
      <c r="R101" s="105"/>
      <c r="S101" s="278"/>
    </row>
    <row r="102" s="111" customFormat="true" ht="6" hidden="false" customHeight="true" outlineLevel="0" collapsed="false">
      <c r="A102" s="151"/>
      <c r="B102" s="153"/>
      <c r="C102" s="112"/>
      <c r="D102" s="105"/>
      <c r="E102" s="105"/>
      <c r="F102" s="105"/>
      <c r="G102" s="105"/>
      <c r="H102" s="105"/>
      <c r="I102" s="105"/>
      <c r="J102" s="105"/>
      <c r="K102" s="105"/>
      <c r="L102" s="105"/>
      <c r="M102" s="105"/>
      <c r="N102" s="105"/>
      <c r="O102" s="105"/>
      <c r="P102" s="105"/>
      <c r="Q102" s="105"/>
      <c r="R102" s="105"/>
      <c r="S102" s="278"/>
    </row>
    <row r="103" s="111" customFormat="true" ht="25.5" hidden="false" customHeight="false" outlineLevel="0" collapsed="false">
      <c r="A103" s="154" t="s">
        <v>164</v>
      </c>
      <c r="B103" s="155" t="s">
        <v>165</v>
      </c>
      <c r="C103" s="281" t="n">
        <v>2042</v>
      </c>
      <c r="D103" s="282" t="n">
        <v>0</v>
      </c>
      <c r="E103" s="282" t="n">
        <v>126</v>
      </c>
      <c r="F103" s="282" t="n">
        <v>397</v>
      </c>
      <c r="G103" s="282" t="n">
        <v>534</v>
      </c>
      <c r="H103" s="282" t="n">
        <v>441</v>
      </c>
      <c r="I103" s="282" t="n">
        <v>245</v>
      </c>
      <c r="J103" s="282" t="n">
        <v>160</v>
      </c>
      <c r="K103" s="282" t="n">
        <v>73</v>
      </c>
      <c r="L103" s="282" t="n">
        <v>29</v>
      </c>
      <c r="M103" s="282" t="n">
        <v>15</v>
      </c>
      <c r="N103" s="282" t="n">
        <v>7</v>
      </c>
      <c r="O103" s="282" t="n">
        <v>3</v>
      </c>
      <c r="P103" s="282" t="n">
        <v>2</v>
      </c>
      <c r="Q103" s="282" t="n">
        <v>1</v>
      </c>
      <c r="R103" s="282" t="n">
        <v>2</v>
      </c>
      <c r="S103" s="283" t="n">
        <v>7</v>
      </c>
    </row>
    <row r="104" s="111" customFormat="true" ht="6" hidden="false" customHeight="true" outlineLevel="0" collapsed="false">
      <c r="A104" s="154"/>
      <c r="B104" s="155"/>
      <c r="C104" s="112"/>
      <c r="D104" s="105"/>
      <c r="E104" s="105"/>
      <c r="F104" s="105"/>
      <c r="G104" s="105"/>
      <c r="H104" s="105"/>
      <c r="I104" s="105"/>
      <c r="J104" s="105"/>
      <c r="K104" s="105"/>
      <c r="L104" s="105"/>
      <c r="M104" s="105"/>
      <c r="N104" s="105"/>
      <c r="O104" s="105"/>
      <c r="P104" s="105"/>
      <c r="Q104" s="105"/>
      <c r="R104" s="105"/>
      <c r="S104" s="284"/>
    </row>
    <row r="105" s="111" customFormat="true" ht="25.5" hidden="false" customHeight="false" outlineLevel="0" collapsed="false">
      <c r="A105" s="154" t="s">
        <v>166</v>
      </c>
      <c r="B105" s="155" t="s">
        <v>167</v>
      </c>
      <c r="C105" s="281" t="n">
        <v>1253</v>
      </c>
      <c r="D105" s="282" t="n">
        <v>10</v>
      </c>
      <c r="E105" s="282" t="n">
        <v>156</v>
      </c>
      <c r="F105" s="282" t="n">
        <v>347</v>
      </c>
      <c r="G105" s="282" t="n">
        <v>353</v>
      </c>
      <c r="H105" s="282" t="n">
        <v>237</v>
      </c>
      <c r="I105" s="282" t="n">
        <v>105</v>
      </c>
      <c r="J105" s="282" t="n">
        <v>30</v>
      </c>
      <c r="K105" s="282" t="n">
        <v>9</v>
      </c>
      <c r="L105" s="282" t="n">
        <v>3</v>
      </c>
      <c r="M105" s="282" t="n">
        <v>3</v>
      </c>
      <c r="N105" s="282" t="n">
        <v>0</v>
      </c>
      <c r="O105" s="282" t="n">
        <v>0</v>
      </c>
      <c r="P105" s="282" t="n">
        <v>0</v>
      </c>
      <c r="Q105" s="282" t="n">
        <v>0</v>
      </c>
      <c r="R105" s="282" t="n">
        <v>0</v>
      </c>
      <c r="S105" s="283" t="n">
        <v>0</v>
      </c>
    </row>
    <row r="106" s="111" customFormat="true" ht="6" hidden="false" customHeight="true" outlineLevel="0" collapsed="false">
      <c r="A106" s="154"/>
      <c r="B106" s="155"/>
      <c r="C106" s="112"/>
      <c r="D106" s="105"/>
      <c r="E106" s="105"/>
      <c r="F106" s="105"/>
      <c r="G106" s="105"/>
      <c r="H106" s="105"/>
      <c r="I106" s="105"/>
      <c r="J106" s="105"/>
      <c r="K106" s="105"/>
      <c r="L106" s="105"/>
      <c r="M106" s="105"/>
      <c r="N106" s="105"/>
      <c r="O106" s="105"/>
      <c r="P106" s="105"/>
      <c r="Q106" s="105"/>
      <c r="R106" s="105"/>
      <c r="S106" s="284"/>
    </row>
    <row r="107" s="111" customFormat="true" ht="12.75" hidden="false" customHeight="false" outlineLevel="0" collapsed="false">
      <c r="A107" s="154" t="s">
        <v>168</v>
      </c>
      <c r="B107" s="153" t="s">
        <v>169</v>
      </c>
      <c r="C107" s="281" t="n">
        <v>0</v>
      </c>
      <c r="D107" s="282" t="n">
        <v>0</v>
      </c>
      <c r="E107" s="282" t="n">
        <v>0</v>
      </c>
      <c r="F107" s="282" t="n">
        <v>0</v>
      </c>
      <c r="G107" s="282" t="n">
        <v>0</v>
      </c>
      <c r="H107" s="282" t="n">
        <v>0</v>
      </c>
      <c r="I107" s="282" t="n">
        <v>0</v>
      </c>
      <c r="J107" s="282" t="n">
        <v>0</v>
      </c>
      <c r="K107" s="282" t="n">
        <v>0</v>
      </c>
      <c r="L107" s="282" t="n">
        <v>0</v>
      </c>
      <c r="M107" s="282" t="n">
        <v>0</v>
      </c>
      <c r="N107" s="282" t="n">
        <v>0</v>
      </c>
      <c r="O107" s="282" t="n">
        <v>0</v>
      </c>
      <c r="P107" s="282" t="n">
        <v>0</v>
      </c>
      <c r="Q107" s="282" t="n">
        <v>0</v>
      </c>
      <c r="R107" s="282" t="n">
        <v>0</v>
      </c>
      <c r="S107" s="283" t="n">
        <v>0</v>
      </c>
    </row>
    <row r="108" s="111" customFormat="true" ht="6" hidden="false" customHeight="true" outlineLevel="0" collapsed="false">
      <c r="A108" s="154"/>
      <c r="B108" s="153"/>
      <c r="C108" s="112"/>
      <c r="D108" s="105"/>
      <c r="E108" s="105"/>
      <c r="F108" s="105"/>
      <c r="G108" s="105"/>
      <c r="H108" s="105"/>
      <c r="I108" s="105"/>
      <c r="J108" s="105"/>
      <c r="K108" s="105"/>
      <c r="L108" s="105"/>
      <c r="M108" s="105"/>
      <c r="N108" s="105"/>
      <c r="O108" s="105"/>
      <c r="P108" s="105"/>
      <c r="Q108" s="105"/>
      <c r="R108" s="105"/>
      <c r="S108" s="284"/>
    </row>
    <row r="109" s="111" customFormat="true" ht="12.75" hidden="false" customHeight="false" outlineLevel="0" collapsed="false">
      <c r="A109" s="154" t="s">
        <v>170</v>
      </c>
      <c r="B109" s="153" t="s">
        <v>171</v>
      </c>
      <c r="C109" s="281" t="n">
        <v>25860</v>
      </c>
      <c r="D109" s="282" t="n">
        <v>3418</v>
      </c>
      <c r="E109" s="282" t="n">
        <v>5912</v>
      </c>
      <c r="F109" s="282" t="n">
        <v>6215</v>
      </c>
      <c r="G109" s="282" t="n">
        <v>6001</v>
      </c>
      <c r="H109" s="282" t="n">
        <v>3205</v>
      </c>
      <c r="I109" s="282" t="n">
        <v>849</v>
      </c>
      <c r="J109" s="282" t="n">
        <v>155</v>
      </c>
      <c r="K109" s="282" t="n">
        <v>75</v>
      </c>
      <c r="L109" s="282" t="n">
        <v>30</v>
      </c>
      <c r="M109" s="282" t="n">
        <v>0</v>
      </c>
      <c r="N109" s="282" t="n">
        <v>0</v>
      </c>
      <c r="O109" s="282" t="n">
        <v>0</v>
      </c>
      <c r="P109" s="282" t="n">
        <v>0</v>
      </c>
      <c r="Q109" s="282" t="n">
        <v>0</v>
      </c>
      <c r="R109" s="282" t="n">
        <v>0</v>
      </c>
      <c r="S109" s="283" t="n">
        <v>0</v>
      </c>
    </row>
    <row r="110" s="111" customFormat="true" ht="6" hidden="false" customHeight="true" outlineLevel="0" collapsed="false">
      <c r="A110" s="154"/>
      <c r="B110" s="153"/>
      <c r="C110" s="281"/>
      <c r="D110" s="282"/>
      <c r="E110" s="282"/>
      <c r="F110" s="282"/>
      <c r="G110" s="282"/>
      <c r="H110" s="282"/>
      <c r="I110" s="282"/>
      <c r="J110" s="282"/>
      <c r="K110" s="282"/>
      <c r="L110" s="282"/>
      <c r="M110" s="282"/>
      <c r="N110" s="282"/>
      <c r="O110" s="282"/>
      <c r="P110" s="282"/>
      <c r="Q110" s="282"/>
      <c r="R110" s="282"/>
      <c r="S110" s="283"/>
    </row>
    <row r="111" s="111" customFormat="true" ht="12.75" hidden="false" customHeight="false" outlineLevel="0" collapsed="false">
      <c r="A111" s="146" t="s">
        <v>172</v>
      </c>
      <c r="B111" s="147" t="s">
        <v>173</v>
      </c>
      <c r="C111" s="189" t="n">
        <v>75195</v>
      </c>
      <c r="D111" s="168" t="n">
        <v>0</v>
      </c>
      <c r="E111" s="168" t="n">
        <v>3</v>
      </c>
      <c r="F111" s="168" t="n">
        <v>22</v>
      </c>
      <c r="G111" s="168" t="n">
        <v>397</v>
      </c>
      <c r="H111" s="168" t="n">
        <v>2139</v>
      </c>
      <c r="I111" s="168" t="n">
        <v>4529</v>
      </c>
      <c r="J111" s="168" t="n">
        <v>6278</v>
      </c>
      <c r="K111" s="168" t="n">
        <v>6551</v>
      </c>
      <c r="L111" s="168" t="n">
        <v>7239</v>
      </c>
      <c r="M111" s="168" t="n">
        <v>7217</v>
      </c>
      <c r="N111" s="168" t="n">
        <v>6736</v>
      </c>
      <c r="O111" s="168" t="n">
        <v>5736</v>
      </c>
      <c r="P111" s="168" t="n">
        <v>4690</v>
      </c>
      <c r="Q111" s="168" t="n">
        <v>4017</v>
      </c>
      <c r="R111" s="168" t="n">
        <v>19641</v>
      </c>
      <c r="S111" s="169" t="n">
        <v>0</v>
      </c>
    </row>
    <row r="112" s="111" customFormat="true" ht="6" hidden="false" customHeight="true" outlineLevel="0" collapsed="false">
      <c r="A112" s="154"/>
      <c r="B112" s="153"/>
      <c r="C112" s="281"/>
      <c r="D112" s="282"/>
      <c r="E112" s="282"/>
      <c r="F112" s="282"/>
      <c r="G112" s="282"/>
      <c r="H112" s="282"/>
      <c r="I112" s="282"/>
      <c r="J112" s="282"/>
      <c r="K112" s="282"/>
      <c r="L112" s="282"/>
      <c r="M112" s="282"/>
      <c r="N112" s="282"/>
      <c r="O112" s="282"/>
      <c r="P112" s="282"/>
      <c r="Q112" s="282"/>
      <c r="R112" s="282"/>
      <c r="S112" s="283"/>
    </row>
    <row r="113" s="111" customFormat="true" ht="12.75" hidden="false" customHeight="false" outlineLevel="0" collapsed="false">
      <c r="A113" s="156" t="s">
        <v>174</v>
      </c>
      <c r="B113" s="157" t="s">
        <v>178</v>
      </c>
      <c r="C113" s="172" t="n">
        <v>147717</v>
      </c>
      <c r="D113" s="173" t="n">
        <v>3663</v>
      </c>
      <c r="E113" s="173" t="n">
        <v>7306</v>
      </c>
      <c r="F113" s="173" t="n">
        <v>9853</v>
      </c>
      <c r="G113" s="173" t="n">
        <v>10982</v>
      </c>
      <c r="H113" s="173" t="n">
        <v>10626</v>
      </c>
      <c r="I113" s="173" t="n">
        <v>10915</v>
      </c>
      <c r="J113" s="173" t="n">
        <v>13008</v>
      </c>
      <c r="K113" s="173" t="n">
        <v>12097</v>
      </c>
      <c r="L113" s="173" t="n">
        <v>13299</v>
      </c>
      <c r="M113" s="173" t="n">
        <v>11805</v>
      </c>
      <c r="N113" s="173" t="n">
        <v>7217</v>
      </c>
      <c r="O113" s="173" t="n">
        <v>6063</v>
      </c>
      <c r="P113" s="173" t="n">
        <v>4969</v>
      </c>
      <c r="Q113" s="173" t="n">
        <v>4273</v>
      </c>
      <c r="R113" s="173" t="n">
        <v>21620</v>
      </c>
      <c r="S113" s="174" t="n">
        <v>21</v>
      </c>
    </row>
    <row r="114" customFormat="false" ht="12.75" hidden="false" customHeight="false" outlineLevel="0" collapsed="false">
      <c r="A114" s="161"/>
      <c r="B114" s="161"/>
      <c r="C114" s="161"/>
      <c r="D114" s="161"/>
      <c r="E114" s="161"/>
      <c r="F114" s="161"/>
      <c r="G114" s="161"/>
      <c r="H114" s="161"/>
      <c r="I114" s="161"/>
      <c r="J114" s="161"/>
      <c r="K114" s="161"/>
      <c r="L114" s="161"/>
      <c r="M114" s="161"/>
      <c r="N114" s="161"/>
      <c r="O114" s="161"/>
      <c r="P114" s="161"/>
      <c r="Q114" s="161"/>
      <c r="R114" s="161"/>
      <c r="S114" s="175"/>
    </row>
    <row r="115" customFormat="false" ht="12.75" hidden="false" customHeight="true" outlineLevel="0" collapsed="false">
      <c r="A115" s="161"/>
      <c r="B115" s="161"/>
      <c r="C115" s="161"/>
      <c r="D115" s="161"/>
      <c r="E115" s="161"/>
      <c r="F115" s="161"/>
      <c r="G115" s="161"/>
      <c r="H115" s="161"/>
      <c r="I115" s="161"/>
      <c r="J115" s="161"/>
      <c r="K115" s="161"/>
      <c r="L115" s="161"/>
      <c r="M115" s="161"/>
      <c r="N115" s="161"/>
      <c r="O115" s="161"/>
      <c r="P115" s="161"/>
      <c r="Q115" s="161"/>
      <c r="R115" s="161"/>
      <c r="S115" s="248"/>
    </row>
    <row r="116" customFormat="false" ht="12.75" hidden="false" customHeight="false" outlineLevel="0" collapsed="false">
      <c r="A116" s="162" t="s">
        <v>176</v>
      </c>
      <c r="B116" s="161"/>
      <c r="C116" s="161"/>
      <c r="D116" s="161"/>
      <c r="E116" s="161"/>
      <c r="F116" s="161"/>
      <c r="G116" s="161"/>
      <c r="H116" s="161"/>
      <c r="I116" s="161"/>
      <c r="J116" s="161"/>
      <c r="K116" s="161"/>
      <c r="L116" s="161"/>
      <c r="M116" s="161"/>
      <c r="N116" s="163"/>
      <c r="O116" s="164" t="s">
        <v>188</v>
      </c>
      <c r="P116" s="164"/>
      <c r="Q116" s="164"/>
      <c r="R116" s="164"/>
      <c r="S116" s="248"/>
    </row>
    <row r="117" customFormat="false" ht="15" hidden="false" customHeight="false" outlineLevel="0" collapsed="false">
      <c r="A117" s="175"/>
      <c r="B117" s="175"/>
      <c r="C117" s="177"/>
      <c r="D117" s="175"/>
      <c r="E117" s="175"/>
      <c r="F117" s="175"/>
      <c r="G117" s="175"/>
      <c r="H117" s="175"/>
      <c r="I117" s="175"/>
      <c r="J117" s="175"/>
      <c r="K117" s="175"/>
      <c r="L117" s="175"/>
      <c r="M117" s="175"/>
      <c r="N117" s="175"/>
      <c r="O117" s="175"/>
      <c r="P117" s="175"/>
      <c r="Q117" s="175"/>
      <c r="R117" s="175"/>
      <c r="S117" s="175"/>
    </row>
    <row r="118" customFormat="false" ht="15" hidden="false" customHeight="false" outlineLevel="0" collapsed="false">
      <c r="A118" s="175"/>
      <c r="B118" s="175"/>
      <c r="C118" s="177"/>
      <c r="D118" s="175"/>
      <c r="E118" s="175"/>
      <c r="F118" s="175"/>
      <c r="G118" s="175"/>
      <c r="H118" s="175"/>
      <c r="I118" s="175"/>
      <c r="J118" s="175"/>
      <c r="K118" s="175"/>
      <c r="L118" s="175"/>
      <c r="M118" s="175"/>
      <c r="N118" s="175"/>
      <c r="O118" s="175"/>
      <c r="P118" s="175"/>
      <c r="Q118" s="175"/>
      <c r="R118" s="175"/>
      <c r="S118" s="175"/>
    </row>
    <row r="119" customFormat="false" ht="15" hidden="false" customHeight="false" outlineLevel="0" collapsed="false">
      <c r="A119" s="175"/>
      <c r="B119" s="175"/>
      <c r="C119" s="177"/>
      <c r="D119" s="175"/>
      <c r="E119" s="175"/>
      <c r="F119" s="175"/>
      <c r="G119" s="175"/>
      <c r="H119" s="175"/>
      <c r="I119" s="175"/>
      <c r="J119" s="175"/>
      <c r="K119" s="175"/>
      <c r="L119" s="175"/>
      <c r="M119" s="175"/>
      <c r="N119" s="175"/>
      <c r="O119" s="175"/>
      <c r="P119" s="175"/>
      <c r="Q119" s="175"/>
      <c r="R119" s="175"/>
      <c r="S119" s="175"/>
    </row>
  </sheetData>
  <mergeCells count="21">
    <mergeCell ref="A7:B9"/>
    <mergeCell ref="C7:C9"/>
    <mergeCell ref="D7:S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A11:S11"/>
    <mergeCell ref="A63:S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1" manualBreakCount="1">
    <brk id="61"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7D3FF"/>
    <pageSetUpPr fitToPage="false"/>
  </sheetPr>
  <dimension ref="A1:S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1.7"/>
    <col collapsed="false" customWidth="true" hidden="false" outlineLevel="0" max="19" min="4" style="3" width="9.7"/>
    <col collapsed="false" customWidth="false" hidden="false" outlineLevel="0" max="257" min="20" style="3" width="11.42"/>
  </cols>
  <sheetData>
    <row r="1" customFormat="false" ht="15.75" hidden="false" customHeight="false" outlineLevel="0" collapsed="false">
      <c r="B1" s="26" t="s">
        <v>109</v>
      </c>
    </row>
    <row r="3" customFormat="false" ht="15.75" hidden="false" customHeight="false" outlineLevel="0" collapsed="false">
      <c r="A3" s="82" t="s">
        <v>268</v>
      </c>
    </row>
    <row r="4" customFormat="false" ht="15.75" hidden="false" customHeight="false" outlineLevel="0" collapsed="false">
      <c r="A4" s="82" t="s">
        <v>277</v>
      </c>
    </row>
    <row r="5" customFormat="false" ht="7.5" hidden="false" customHeight="true" outlineLevel="0" collapsed="false"/>
    <row r="6" customFormat="false" ht="7.5" hidden="true" customHeight="true" outlineLevel="0" collapsed="false"/>
    <row r="7" customFormat="false" ht="12.75" hidden="false" customHeight="true" outlineLevel="0" collapsed="false">
      <c r="A7" s="178" t="s">
        <v>112</v>
      </c>
      <c r="B7" s="178"/>
      <c r="C7" s="277" t="s">
        <v>175</v>
      </c>
      <c r="D7" s="207" t="s">
        <v>270</v>
      </c>
      <c r="E7" s="207"/>
      <c r="F7" s="207"/>
      <c r="G7" s="207"/>
      <c r="H7" s="207"/>
      <c r="I7" s="207"/>
      <c r="J7" s="207"/>
      <c r="K7" s="207"/>
      <c r="L7" s="207"/>
      <c r="M7" s="207"/>
      <c r="N7" s="207"/>
      <c r="O7" s="207"/>
      <c r="P7" s="207"/>
      <c r="Q7" s="207"/>
      <c r="R7" s="207"/>
      <c r="S7" s="207"/>
    </row>
    <row r="8" customFormat="false" ht="12.75" hidden="false" customHeight="true" outlineLevel="0" collapsed="false">
      <c r="A8" s="178"/>
      <c r="B8" s="178"/>
      <c r="C8" s="277"/>
      <c r="D8" s="87" t="s">
        <v>271</v>
      </c>
      <c r="E8" s="87" t="n">
        <v>16</v>
      </c>
      <c r="F8" s="87" t="n">
        <v>17</v>
      </c>
      <c r="G8" s="87" t="n">
        <v>18</v>
      </c>
      <c r="H8" s="87" t="n">
        <v>19</v>
      </c>
      <c r="I8" s="87" t="n">
        <v>20</v>
      </c>
      <c r="J8" s="87" t="n">
        <v>21</v>
      </c>
      <c r="K8" s="87" t="n">
        <v>22</v>
      </c>
      <c r="L8" s="87" t="n">
        <v>23</v>
      </c>
      <c r="M8" s="87" t="n">
        <v>24</v>
      </c>
      <c r="N8" s="87" t="n">
        <v>25</v>
      </c>
      <c r="O8" s="87" t="n">
        <v>26</v>
      </c>
      <c r="P8" s="87" t="n">
        <v>27</v>
      </c>
      <c r="Q8" s="87" t="n">
        <v>28</v>
      </c>
      <c r="R8" s="87" t="s">
        <v>272</v>
      </c>
      <c r="S8" s="87" t="s">
        <v>273</v>
      </c>
    </row>
    <row r="9" customFormat="false" ht="13.5" hidden="false" customHeight="true" outlineLevel="0" collapsed="false">
      <c r="A9" s="178"/>
      <c r="B9" s="178"/>
      <c r="C9" s="277"/>
      <c r="D9" s="87"/>
      <c r="E9" s="87" t="n">
        <v>16</v>
      </c>
      <c r="F9" s="87"/>
      <c r="G9" s="87" t="n">
        <v>16</v>
      </c>
      <c r="H9" s="87"/>
      <c r="I9" s="87" t="n">
        <v>16</v>
      </c>
      <c r="J9" s="87"/>
      <c r="K9" s="87" t="n">
        <v>16</v>
      </c>
      <c r="L9" s="87"/>
      <c r="M9" s="87" t="n">
        <v>16</v>
      </c>
      <c r="N9" s="87"/>
      <c r="O9" s="87" t="n">
        <v>16</v>
      </c>
      <c r="P9" s="87"/>
      <c r="Q9" s="87" t="n">
        <v>16</v>
      </c>
      <c r="R9" s="87"/>
      <c r="S9" s="87"/>
    </row>
    <row r="10" s="51" customFormat="true" ht="24.95" hidden="false" customHeight="true" outlineLevel="0" collapsed="false">
      <c r="A10" s="261"/>
      <c r="B10" s="262"/>
      <c r="C10" s="263"/>
      <c r="D10" s="264"/>
      <c r="E10" s="264"/>
      <c r="F10" s="264"/>
      <c r="G10" s="264"/>
      <c r="H10" s="264"/>
      <c r="I10" s="264"/>
      <c r="J10" s="264"/>
      <c r="K10" s="264"/>
      <c r="L10" s="264"/>
      <c r="M10" s="264"/>
      <c r="N10" s="264"/>
      <c r="O10" s="264"/>
      <c r="P10" s="264"/>
      <c r="Q10" s="264"/>
      <c r="R10" s="264"/>
      <c r="S10" s="278"/>
    </row>
    <row r="11" s="280" customFormat="true" ht="12.75" hidden="false" customHeight="true" outlineLevel="0" collapsed="false">
      <c r="A11" s="279" t="s">
        <v>175</v>
      </c>
      <c r="B11" s="279"/>
      <c r="C11" s="279"/>
      <c r="D11" s="279"/>
      <c r="E11" s="279"/>
      <c r="F11" s="279"/>
      <c r="G11" s="279"/>
      <c r="H11" s="279"/>
      <c r="I11" s="279"/>
      <c r="J11" s="279"/>
      <c r="K11" s="279"/>
      <c r="L11" s="279"/>
      <c r="M11" s="279"/>
      <c r="N11" s="279"/>
      <c r="O11" s="279"/>
      <c r="P11" s="279"/>
      <c r="Q11" s="279"/>
      <c r="R11" s="279"/>
      <c r="S11" s="279"/>
    </row>
    <row r="12" s="51" customFormat="true" ht="12.75" hidden="false" customHeight="false" outlineLevel="0" collapsed="false">
      <c r="A12" s="261"/>
      <c r="B12" s="262"/>
      <c r="C12" s="263"/>
      <c r="D12" s="264"/>
      <c r="E12" s="264"/>
      <c r="F12" s="264"/>
      <c r="G12" s="264"/>
      <c r="H12" s="264"/>
      <c r="I12" s="264"/>
      <c r="J12" s="264"/>
      <c r="K12" s="264"/>
      <c r="L12" s="264"/>
      <c r="M12" s="264"/>
      <c r="N12" s="264"/>
      <c r="O12" s="264"/>
      <c r="P12" s="264"/>
      <c r="Q12" s="264"/>
      <c r="R12" s="264"/>
      <c r="S12" s="278"/>
    </row>
    <row r="13" s="97" customFormat="true" ht="12.75" hidden="false" customHeight="false" outlineLevel="0" collapsed="false">
      <c r="A13" s="146" t="s">
        <v>131</v>
      </c>
      <c r="B13" s="147" t="s">
        <v>132</v>
      </c>
      <c r="C13" s="189" t="n">
        <v>46682</v>
      </c>
      <c r="D13" s="168" t="n">
        <v>3</v>
      </c>
      <c r="E13" s="168" t="n">
        <v>893</v>
      </c>
      <c r="F13" s="168" t="n">
        <v>3005</v>
      </c>
      <c r="G13" s="168" t="n">
        <v>4424</v>
      </c>
      <c r="H13" s="168" t="n">
        <v>5551</v>
      </c>
      <c r="I13" s="168" t="n">
        <v>6315</v>
      </c>
      <c r="J13" s="168" t="n">
        <v>7187</v>
      </c>
      <c r="K13" s="168" t="n">
        <v>5173</v>
      </c>
      <c r="L13" s="168" t="n">
        <v>3663</v>
      </c>
      <c r="M13" s="168" t="n">
        <v>2545</v>
      </c>
      <c r="N13" s="168" t="n">
        <v>1795</v>
      </c>
      <c r="O13" s="168" t="n">
        <v>1183</v>
      </c>
      <c r="P13" s="168" t="n">
        <v>827</v>
      </c>
      <c r="Q13" s="168" t="n">
        <v>634</v>
      </c>
      <c r="R13" s="168" t="n">
        <v>3484</v>
      </c>
      <c r="S13" s="169" t="n">
        <v>0</v>
      </c>
    </row>
    <row r="14" s="97" customFormat="true" ht="6" hidden="false" customHeight="true" outlineLevel="0" collapsed="false">
      <c r="A14" s="151"/>
      <c r="B14" s="152"/>
      <c r="C14" s="100"/>
      <c r="D14" s="101"/>
      <c r="E14" s="101"/>
      <c r="F14" s="101"/>
      <c r="G14" s="101"/>
      <c r="H14" s="101"/>
      <c r="I14" s="101"/>
      <c r="J14" s="101"/>
      <c r="K14" s="101"/>
      <c r="L14" s="101"/>
      <c r="M14" s="101"/>
      <c r="N14" s="101"/>
      <c r="O14" s="101"/>
      <c r="P14" s="101"/>
      <c r="Q14" s="101"/>
      <c r="R14" s="101"/>
      <c r="S14" s="278"/>
    </row>
    <row r="15" s="97" customFormat="true" ht="12.75" hidden="false" customHeight="false" outlineLevel="0" collapsed="false">
      <c r="A15" s="151"/>
      <c r="B15" s="153" t="s">
        <v>133</v>
      </c>
      <c r="C15" s="104"/>
      <c r="D15" s="105"/>
      <c r="E15" s="105"/>
      <c r="F15" s="105"/>
      <c r="G15" s="105"/>
      <c r="H15" s="105"/>
      <c r="I15" s="105"/>
      <c r="J15" s="105"/>
      <c r="K15" s="105"/>
      <c r="L15" s="105"/>
      <c r="M15" s="105"/>
      <c r="N15" s="105"/>
      <c r="O15" s="105"/>
      <c r="P15" s="105"/>
      <c r="Q15" s="105"/>
      <c r="R15" s="105"/>
      <c r="S15" s="278"/>
    </row>
    <row r="16" s="97" customFormat="true" ht="6" hidden="false" customHeight="true" outlineLevel="0" collapsed="false">
      <c r="A16" s="151"/>
      <c r="B16" s="153"/>
      <c r="C16" s="104"/>
      <c r="D16" s="105"/>
      <c r="E16" s="105"/>
      <c r="F16" s="105"/>
      <c r="G16" s="105"/>
      <c r="H16" s="105"/>
      <c r="I16" s="105"/>
      <c r="J16" s="105"/>
      <c r="K16" s="105"/>
      <c r="L16" s="105"/>
      <c r="M16" s="105"/>
      <c r="N16" s="105"/>
      <c r="O16" s="105"/>
      <c r="P16" s="105"/>
      <c r="Q16" s="105"/>
      <c r="R16" s="105"/>
      <c r="S16" s="278"/>
    </row>
    <row r="17" s="111" customFormat="true" ht="12.75" hidden="false" customHeight="false" outlineLevel="0" collapsed="false">
      <c r="A17" s="154" t="s">
        <v>134</v>
      </c>
      <c r="B17" s="153" t="s">
        <v>135</v>
      </c>
      <c r="C17" s="281" t="n">
        <v>32584</v>
      </c>
      <c r="D17" s="282" t="n">
        <v>3</v>
      </c>
      <c r="E17" s="282" t="n">
        <v>708</v>
      </c>
      <c r="F17" s="282" t="n">
        <v>2251</v>
      </c>
      <c r="G17" s="282" t="n">
        <v>3563</v>
      </c>
      <c r="H17" s="282" t="n">
        <v>4371</v>
      </c>
      <c r="I17" s="282" t="n">
        <v>4822</v>
      </c>
      <c r="J17" s="282" t="n">
        <v>5236</v>
      </c>
      <c r="K17" s="282" t="n">
        <v>3697</v>
      </c>
      <c r="L17" s="282" t="n">
        <v>2611</v>
      </c>
      <c r="M17" s="282" t="n">
        <v>1753</v>
      </c>
      <c r="N17" s="282" t="n">
        <v>1213</v>
      </c>
      <c r="O17" s="282" t="n">
        <v>708</v>
      </c>
      <c r="P17" s="282" t="n">
        <v>456</v>
      </c>
      <c r="Q17" s="282" t="n">
        <v>301</v>
      </c>
      <c r="R17" s="282" t="n">
        <v>891</v>
      </c>
      <c r="S17" s="283" t="n">
        <v>0</v>
      </c>
    </row>
    <row r="18" s="111" customFormat="true" ht="6" hidden="false" customHeight="true" outlineLevel="0" collapsed="false">
      <c r="A18" s="154"/>
      <c r="B18" s="153"/>
      <c r="C18" s="112"/>
      <c r="D18" s="105"/>
      <c r="E18" s="105"/>
      <c r="F18" s="105"/>
      <c r="G18" s="105"/>
      <c r="H18" s="105"/>
      <c r="I18" s="105"/>
      <c r="J18" s="105"/>
      <c r="K18" s="105"/>
      <c r="L18" s="105"/>
      <c r="M18" s="105"/>
      <c r="N18" s="105"/>
      <c r="O18" s="105"/>
      <c r="P18" s="105"/>
      <c r="Q18" s="105"/>
      <c r="R18" s="105"/>
      <c r="S18" s="284"/>
    </row>
    <row r="19" s="111" customFormat="true" ht="25.5" hidden="false" customHeight="false" outlineLevel="0" collapsed="false">
      <c r="A19" s="154" t="s">
        <v>136</v>
      </c>
      <c r="B19" s="155" t="s">
        <v>137</v>
      </c>
      <c r="C19" s="281" t="n">
        <v>471</v>
      </c>
      <c r="D19" s="282" t="n">
        <v>0</v>
      </c>
      <c r="E19" s="282" t="n">
        <v>0</v>
      </c>
      <c r="F19" s="282" t="n">
        <v>0</v>
      </c>
      <c r="G19" s="282" t="n">
        <v>37</v>
      </c>
      <c r="H19" s="282" t="n">
        <v>109</v>
      </c>
      <c r="I19" s="282" t="n">
        <v>127</v>
      </c>
      <c r="J19" s="282" t="n">
        <v>93</v>
      </c>
      <c r="K19" s="282" t="n">
        <v>42</v>
      </c>
      <c r="L19" s="282" t="n">
        <v>29</v>
      </c>
      <c r="M19" s="282" t="n">
        <v>15</v>
      </c>
      <c r="N19" s="282" t="n">
        <v>8</v>
      </c>
      <c r="O19" s="282" t="n">
        <v>7</v>
      </c>
      <c r="P19" s="282" t="n">
        <v>2</v>
      </c>
      <c r="Q19" s="282" t="n">
        <v>1</v>
      </c>
      <c r="R19" s="282" t="n">
        <v>1</v>
      </c>
      <c r="S19" s="283" t="n">
        <v>0</v>
      </c>
    </row>
    <row r="20" s="111" customFormat="true" ht="6" hidden="false" customHeight="true" outlineLevel="0" collapsed="false">
      <c r="A20" s="154"/>
      <c r="B20" s="155"/>
      <c r="C20" s="112"/>
      <c r="D20" s="105"/>
      <c r="E20" s="105"/>
      <c r="F20" s="105"/>
      <c r="G20" s="105"/>
      <c r="H20" s="105"/>
      <c r="I20" s="105"/>
      <c r="J20" s="105"/>
      <c r="K20" s="105"/>
      <c r="L20" s="105"/>
      <c r="M20" s="105"/>
      <c r="N20" s="105"/>
      <c r="O20" s="105"/>
      <c r="P20" s="105"/>
      <c r="Q20" s="105"/>
      <c r="R20" s="105"/>
      <c r="S20" s="284"/>
    </row>
    <row r="21" s="111" customFormat="true" ht="12.75" hidden="false" customHeight="false" outlineLevel="0" collapsed="false">
      <c r="A21" s="154" t="s">
        <v>138</v>
      </c>
      <c r="B21" s="155" t="s">
        <v>139</v>
      </c>
      <c r="C21" s="281" t="n">
        <v>909</v>
      </c>
      <c r="D21" s="282" t="n">
        <v>0</v>
      </c>
      <c r="E21" s="282" t="n">
        <v>36</v>
      </c>
      <c r="F21" s="282" t="n">
        <v>111</v>
      </c>
      <c r="G21" s="282" t="n">
        <v>110</v>
      </c>
      <c r="H21" s="282" t="n">
        <v>101</v>
      </c>
      <c r="I21" s="282" t="n">
        <v>89</v>
      </c>
      <c r="J21" s="282" t="n">
        <v>141</v>
      </c>
      <c r="K21" s="282" t="n">
        <v>106</v>
      </c>
      <c r="L21" s="282" t="n">
        <v>64</v>
      </c>
      <c r="M21" s="282" t="n">
        <v>38</v>
      </c>
      <c r="N21" s="282" t="n">
        <v>31</v>
      </c>
      <c r="O21" s="282" t="n">
        <v>21</v>
      </c>
      <c r="P21" s="282" t="n">
        <v>20</v>
      </c>
      <c r="Q21" s="282" t="n">
        <v>14</v>
      </c>
      <c r="R21" s="282" t="n">
        <v>27</v>
      </c>
      <c r="S21" s="283" t="n">
        <v>0</v>
      </c>
    </row>
    <row r="22" s="111" customFormat="true" ht="6" hidden="false" customHeight="true" outlineLevel="0" collapsed="false">
      <c r="A22" s="154"/>
      <c r="B22" s="153"/>
      <c r="C22" s="112"/>
      <c r="D22" s="105"/>
      <c r="E22" s="105"/>
      <c r="F22" s="105"/>
      <c r="G22" s="105"/>
      <c r="H22" s="105"/>
      <c r="I22" s="105"/>
      <c r="J22" s="105"/>
      <c r="K22" s="105"/>
      <c r="L22" s="105"/>
      <c r="M22" s="105"/>
      <c r="N22" s="105"/>
      <c r="O22" s="105"/>
      <c r="P22" s="105"/>
      <c r="Q22" s="105"/>
      <c r="R22" s="105"/>
      <c r="S22" s="284"/>
    </row>
    <row r="23" s="111" customFormat="true" ht="25.5" hidden="false" customHeight="false" outlineLevel="0" collapsed="false">
      <c r="A23" s="154" t="s">
        <v>140</v>
      </c>
      <c r="B23" s="155" t="s">
        <v>141</v>
      </c>
      <c r="C23" s="281" t="n">
        <v>0</v>
      </c>
      <c r="D23" s="282" t="n">
        <v>0</v>
      </c>
      <c r="E23" s="282" t="n">
        <v>0</v>
      </c>
      <c r="F23" s="282" t="n">
        <v>0</v>
      </c>
      <c r="G23" s="282" t="n">
        <v>0</v>
      </c>
      <c r="H23" s="282" t="n">
        <v>0</v>
      </c>
      <c r="I23" s="282" t="n">
        <v>0</v>
      </c>
      <c r="J23" s="282" t="n">
        <v>0</v>
      </c>
      <c r="K23" s="282" t="n">
        <v>0</v>
      </c>
      <c r="L23" s="282" t="n">
        <v>0</v>
      </c>
      <c r="M23" s="282" t="n">
        <v>0</v>
      </c>
      <c r="N23" s="282" t="n">
        <v>0</v>
      </c>
      <c r="O23" s="282" t="n">
        <v>0</v>
      </c>
      <c r="P23" s="282" t="n">
        <v>0</v>
      </c>
      <c r="Q23" s="282" t="n">
        <v>0</v>
      </c>
      <c r="R23" s="282" t="n">
        <v>0</v>
      </c>
      <c r="S23" s="283" t="n">
        <v>0</v>
      </c>
    </row>
    <row r="24" s="111" customFormat="true" ht="6" hidden="false" customHeight="true" outlineLevel="0" collapsed="false">
      <c r="A24" s="154"/>
      <c r="B24" s="155"/>
      <c r="C24" s="112"/>
      <c r="D24" s="105"/>
      <c r="E24" s="105"/>
      <c r="F24" s="105"/>
      <c r="G24" s="105"/>
      <c r="H24" s="105"/>
      <c r="I24" s="105"/>
      <c r="J24" s="105"/>
      <c r="K24" s="105"/>
      <c r="L24" s="105"/>
      <c r="M24" s="105"/>
      <c r="N24" s="105"/>
      <c r="O24" s="105"/>
      <c r="P24" s="105"/>
      <c r="Q24" s="105"/>
      <c r="R24" s="105"/>
      <c r="S24" s="284"/>
    </row>
    <row r="25" s="111" customFormat="true" ht="25.5" hidden="false" customHeight="false" outlineLevel="0" collapsed="false">
      <c r="A25" s="154" t="s">
        <v>142</v>
      </c>
      <c r="B25" s="155" t="s">
        <v>143</v>
      </c>
      <c r="C25" s="281" t="n">
        <v>12496</v>
      </c>
      <c r="D25" s="282" t="n">
        <v>0</v>
      </c>
      <c r="E25" s="282" t="n">
        <v>149</v>
      </c>
      <c r="F25" s="282" t="n">
        <v>640</v>
      </c>
      <c r="G25" s="282" t="n">
        <v>710</v>
      </c>
      <c r="H25" s="282" t="n">
        <v>968</v>
      </c>
      <c r="I25" s="282" t="n">
        <v>1254</v>
      </c>
      <c r="J25" s="282" t="n">
        <v>1687</v>
      </c>
      <c r="K25" s="282" t="n">
        <v>1300</v>
      </c>
      <c r="L25" s="282" t="n">
        <v>930</v>
      </c>
      <c r="M25" s="282" t="n">
        <v>717</v>
      </c>
      <c r="N25" s="282" t="n">
        <v>521</v>
      </c>
      <c r="O25" s="282" t="n">
        <v>435</v>
      </c>
      <c r="P25" s="282" t="n">
        <v>340</v>
      </c>
      <c r="Q25" s="282" t="n">
        <v>309</v>
      </c>
      <c r="R25" s="282" t="n">
        <v>2536</v>
      </c>
      <c r="S25" s="283" t="n">
        <v>0</v>
      </c>
    </row>
    <row r="26" s="111" customFormat="true" ht="6" hidden="false" customHeight="true" outlineLevel="0" collapsed="false">
      <c r="A26" s="154"/>
      <c r="B26" s="155"/>
      <c r="C26" s="112"/>
      <c r="D26" s="105"/>
      <c r="E26" s="105"/>
      <c r="F26" s="105"/>
      <c r="G26" s="105"/>
      <c r="H26" s="105"/>
      <c r="I26" s="105"/>
      <c r="J26" s="105"/>
      <c r="K26" s="105"/>
      <c r="L26" s="105"/>
      <c r="M26" s="105"/>
      <c r="N26" s="105"/>
      <c r="O26" s="105"/>
      <c r="P26" s="105"/>
      <c r="Q26" s="105"/>
      <c r="R26" s="105"/>
      <c r="S26" s="284"/>
    </row>
    <row r="27" s="111" customFormat="true" ht="27.75" hidden="false" customHeight="true" outlineLevel="0" collapsed="false">
      <c r="A27" s="154" t="s">
        <v>144</v>
      </c>
      <c r="B27" s="155" t="s">
        <v>145</v>
      </c>
      <c r="C27" s="281" t="n">
        <v>222</v>
      </c>
      <c r="D27" s="282" t="n">
        <v>0</v>
      </c>
      <c r="E27" s="282" t="n">
        <v>0</v>
      </c>
      <c r="F27" s="282" t="n">
        <v>3</v>
      </c>
      <c r="G27" s="282" t="n">
        <v>4</v>
      </c>
      <c r="H27" s="282" t="n">
        <v>2</v>
      </c>
      <c r="I27" s="282" t="n">
        <v>23</v>
      </c>
      <c r="J27" s="282" t="n">
        <v>30</v>
      </c>
      <c r="K27" s="282" t="n">
        <v>28</v>
      </c>
      <c r="L27" s="282" t="n">
        <v>29</v>
      </c>
      <c r="M27" s="282" t="n">
        <v>22</v>
      </c>
      <c r="N27" s="282" t="n">
        <v>22</v>
      </c>
      <c r="O27" s="282" t="n">
        <v>12</v>
      </c>
      <c r="P27" s="282" t="n">
        <v>9</v>
      </c>
      <c r="Q27" s="282" t="n">
        <v>9</v>
      </c>
      <c r="R27" s="282" t="n">
        <v>29</v>
      </c>
      <c r="S27" s="283" t="n">
        <v>0</v>
      </c>
    </row>
    <row r="28" s="111" customFormat="true" ht="6" hidden="false" customHeight="true" outlineLevel="0" collapsed="false">
      <c r="A28" s="154"/>
      <c r="B28" s="155"/>
      <c r="C28" s="112"/>
      <c r="D28" s="105"/>
      <c r="E28" s="105"/>
      <c r="F28" s="105"/>
      <c r="G28" s="105"/>
      <c r="H28" s="105"/>
      <c r="I28" s="105"/>
      <c r="J28" s="105"/>
      <c r="K28" s="105"/>
      <c r="L28" s="105"/>
      <c r="M28" s="105"/>
      <c r="N28" s="105"/>
      <c r="O28" s="105"/>
      <c r="P28" s="105"/>
      <c r="Q28" s="105"/>
      <c r="R28" s="105"/>
      <c r="S28" s="284"/>
    </row>
    <row r="29" s="97" customFormat="true" ht="12.75" hidden="false" customHeight="false" outlineLevel="0" collapsed="false">
      <c r="A29" s="146" t="s">
        <v>146</v>
      </c>
      <c r="B29" s="147" t="s">
        <v>147</v>
      </c>
      <c r="C29" s="189" t="n">
        <v>3001</v>
      </c>
      <c r="D29" s="168" t="n">
        <v>16</v>
      </c>
      <c r="E29" s="168" t="n">
        <v>782</v>
      </c>
      <c r="F29" s="168" t="n">
        <v>1020</v>
      </c>
      <c r="G29" s="168" t="n">
        <v>420</v>
      </c>
      <c r="H29" s="168" t="n">
        <v>198</v>
      </c>
      <c r="I29" s="168" t="n">
        <v>150</v>
      </c>
      <c r="J29" s="168" t="n">
        <v>133</v>
      </c>
      <c r="K29" s="168" t="n">
        <v>109</v>
      </c>
      <c r="L29" s="168" t="n">
        <v>94</v>
      </c>
      <c r="M29" s="168" t="n">
        <v>50</v>
      </c>
      <c r="N29" s="168" t="n">
        <v>27</v>
      </c>
      <c r="O29" s="168" t="n">
        <v>1</v>
      </c>
      <c r="P29" s="168" t="n">
        <v>1</v>
      </c>
      <c r="Q29" s="168" t="n">
        <v>0</v>
      </c>
      <c r="R29" s="168" t="n">
        <v>0</v>
      </c>
      <c r="S29" s="169" t="n">
        <v>0</v>
      </c>
    </row>
    <row r="30" s="97" customFormat="true" ht="6" hidden="false" customHeight="true" outlineLevel="0" collapsed="false">
      <c r="A30" s="151"/>
      <c r="B30" s="152"/>
      <c r="C30" s="115"/>
      <c r="D30" s="101"/>
      <c r="E30" s="101"/>
      <c r="F30" s="101"/>
      <c r="G30" s="101"/>
      <c r="H30" s="101"/>
      <c r="I30" s="101"/>
      <c r="J30" s="101"/>
      <c r="K30" s="101"/>
      <c r="L30" s="101"/>
      <c r="M30" s="101"/>
      <c r="N30" s="101"/>
      <c r="O30" s="101"/>
      <c r="P30" s="101"/>
      <c r="Q30" s="101"/>
      <c r="R30" s="101"/>
      <c r="S30" s="278"/>
    </row>
    <row r="31" s="97" customFormat="true" ht="12.75" hidden="false" customHeight="false" outlineLevel="0" collapsed="false">
      <c r="A31" s="151"/>
      <c r="B31" s="153" t="s">
        <v>133</v>
      </c>
      <c r="C31" s="112"/>
      <c r="D31" s="105"/>
      <c r="E31" s="105"/>
      <c r="F31" s="105"/>
      <c r="G31" s="105"/>
      <c r="H31" s="105"/>
      <c r="I31" s="105"/>
      <c r="J31" s="105"/>
      <c r="K31" s="105"/>
      <c r="L31" s="105"/>
      <c r="M31" s="105"/>
      <c r="N31" s="105"/>
      <c r="O31" s="105"/>
      <c r="P31" s="105"/>
      <c r="Q31" s="105"/>
      <c r="R31" s="105"/>
      <c r="S31" s="278"/>
    </row>
    <row r="32" s="97" customFormat="true" ht="6" hidden="false" customHeight="true" outlineLevel="0" collapsed="false">
      <c r="A32" s="151"/>
      <c r="B32" s="153"/>
      <c r="C32" s="112"/>
      <c r="D32" s="105"/>
      <c r="E32" s="105"/>
      <c r="F32" s="105"/>
      <c r="G32" s="105"/>
      <c r="H32" s="105"/>
      <c r="I32" s="105"/>
      <c r="J32" s="105"/>
      <c r="K32" s="105"/>
      <c r="L32" s="105"/>
      <c r="M32" s="105"/>
      <c r="N32" s="105"/>
      <c r="O32" s="105"/>
      <c r="P32" s="105"/>
      <c r="Q32" s="105"/>
      <c r="R32" s="105"/>
      <c r="S32" s="278"/>
    </row>
    <row r="33" s="111" customFormat="true" ht="25.5" hidden="false" customHeight="false" outlineLevel="0" collapsed="false">
      <c r="A33" s="154" t="s">
        <v>148</v>
      </c>
      <c r="B33" s="153" t="s">
        <v>149</v>
      </c>
      <c r="C33" s="281" t="n">
        <v>215</v>
      </c>
      <c r="D33" s="282" t="n">
        <v>2</v>
      </c>
      <c r="E33" s="282" t="n">
        <v>56</v>
      </c>
      <c r="F33" s="282" t="n">
        <v>116</v>
      </c>
      <c r="G33" s="282" t="n">
        <v>37</v>
      </c>
      <c r="H33" s="282" t="n">
        <v>2</v>
      </c>
      <c r="I33" s="282" t="n">
        <v>0</v>
      </c>
      <c r="J33" s="282" t="n">
        <v>0</v>
      </c>
      <c r="K33" s="282" t="n">
        <v>0</v>
      </c>
      <c r="L33" s="282" t="n">
        <v>0</v>
      </c>
      <c r="M33" s="282" t="n">
        <v>0</v>
      </c>
      <c r="N33" s="282" t="n">
        <v>0</v>
      </c>
      <c r="O33" s="282" t="n">
        <v>1</v>
      </c>
      <c r="P33" s="282" t="n">
        <v>1</v>
      </c>
      <c r="Q33" s="282" t="n">
        <v>0</v>
      </c>
      <c r="R33" s="282" t="n">
        <v>0</v>
      </c>
      <c r="S33" s="283" t="n">
        <v>0</v>
      </c>
    </row>
    <row r="34" s="111" customFormat="true" ht="6" hidden="false" customHeight="true" outlineLevel="0" collapsed="false">
      <c r="A34" s="154"/>
      <c r="B34" s="153"/>
      <c r="C34" s="112"/>
      <c r="D34" s="105"/>
      <c r="E34" s="105"/>
      <c r="F34" s="105"/>
      <c r="G34" s="105"/>
      <c r="H34" s="105"/>
      <c r="I34" s="105"/>
      <c r="J34" s="105"/>
      <c r="K34" s="105"/>
      <c r="L34" s="105"/>
      <c r="M34" s="105"/>
      <c r="N34" s="105"/>
      <c r="O34" s="105"/>
      <c r="P34" s="105"/>
      <c r="Q34" s="105"/>
      <c r="R34" s="105"/>
      <c r="S34" s="284"/>
    </row>
    <row r="35" s="111" customFormat="true" ht="12.75" hidden="false" customHeight="false" outlineLevel="0" collapsed="false">
      <c r="A35" s="154" t="s">
        <v>150</v>
      </c>
      <c r="B35" s="153" t="s">
        <v>151</v>
      </c>
      <c r="C35" s="281" t="n">
        <v>0</v>
      </c>
      <c r="D35" s="282" t="n">
        <v>0</v>
      </c>
      <c r="E35" s="282" t="n">
        <v>0</v>
      </c>
      <c r="F35" s="282" t="n">
        <v>0</v>
      </c>
      <c r="G35" s="282" t="n">
        <v>0</v>
      </c>
      <c r="H35" s="282" t="n">
        <v>0</v>
      </c>
      <c r="I35" s="282" t="n">
        <v>0</v>
      </c>
      <c r="J35" s="282" t="n">
        <v>0</v>
      </c>
      <c r="K35" s="282" t="n">
        <v>0</v>
      </c>
      <c r="L35" s="282" t="n">
        <v>0</v>
      </c>
      <c r="M35" s="282" t="n">
        <v>0</v>
      </c>
      <c r="N35" s="282" t="n">
        <v>0</v>
      </c>
      <c r="O35" s="282" t="n">
        <v>0</v>
      </c>
      <c r="P35" s="282" t="n">
        <v>0</v>
      </c>
      <c r="Q35" s="282" t="n">
        <v>0</v>
      </c>
      <c r="R35" s="282" t="n">
        <v>0</v>
      </c>
      <c r="S35" s="283" t="n">
        <v>0</v>
      </c>
    </row>
    <row r="36" s="111" customFormat="true" ht="6" hidden="false" customHeight="true" outlineLevel="0" collapsed="false">
      <c r="A36" s="154"/>
      <c r="B36" s="153"/>
      <c r="C36" s="112"/>
      <c r="D36" s="105"/>
      <c r="E36" s="105"/>
      <c r="F36" s="105"/>
      <c r="G36" s="105"/>
      <c r="H36" s="105"/>
      <c r="I36" s="105"/>
      <c r="J36" s="105"/>
      <c r="K36" s="105"/>
      <c r="L36" s="105"/>
      <c r="M36" s="105"/>
      <c r="N36" s="105"/>
      <c r="O36" s="105"/>
      <c r="P36" s="105"/>
      <c r="Q36" s="105"/>
      <c r="R36" s="105"/>
      <c r="S36" s="284"/>
    </row>
    <row r="37" s="111" customFormat="true" ht="12.75" hidden="false" customHeight="false" outlineLevel="0" collapsed="false">
      <c r="A37" s="154" t="s">
        <v>152</v>
      </c>
      <c r="B37" s="153" t="s">
        <v>153</v>
      </c>
      <c r="C37" s="281" t="n">
        <v>160</v>
      </c>
      <c r="D37" s="282" t="n">
        <v>1</v>
      </c>
      <c r="E37" s="282" t="n">
        <v>20</v>
      </c>
      <c r="F37" s="282" t="n">
        <v>63</v>
      </c>
      <c r="G37" s="282" t="n">
        <v>19</v>
      </c>
      <c r="H37" s="282" t="n">
        <v>13</v>
      </c>
      <c r="I37" s="282" t="n">
        <v>11</v>
      </c>
      <c r="J37" s="282" t="n">
        <v>10</v>
      </c>
      <c r="K37" s="282" t="n">
        <v>10</v>
      </c>
      <c r="L37" s="282" t="n">
        <v>5</v>
      </c>
      <c r="M37" s="282" t="n">
        <v>7</v>
      </c>
      <c r="N37" s="282" t="n">
        <v>1</v>
      </c>
      <c r="O37" s="282" t="n">
        <v>0</v>
      </c>
      <c r="P37" s="282" t="n">
        <v>0</v>
      </c>
      <c r="Q37" s="282" t="n">
        <v>0</v>
      </c>
      <c r="R37" s="282" t="n">
        <v>0</v>
      </c>
      <c r="S37" s="283" t="n">
        <v>0</v>
      </c>
    </row>
    <row r="38" s="111" customFormat="true" ht="6" hidden="false" customHeight="true" outlineLevel="0" collapsed="false">
      <c r="A38" s="154"/>
      <c r="B38" s="153"/>
      <c r="C38" s="112"/>
      <c r="D38" s="105"/>
      <c r="E38" s="105"/>
      <c r="F38" s="105"/>
      <c r="G38" s="105"/>
      <c r="H38" s="105"/>
      <c r="I38" s="105"/>
      <c r="J38" s="105"/>
      <c r="K38" s="105"/>
      <c r="L38" s="105"/>
      <c r="M38" s="105"/>
      <c r="N38" s="105"/>
      <c r="O38" s="105"/>
      <c r="P38" s="105"/>
      <c r="Q38" s="105"/>
      <c r="R38" s="105"/>
      <c r="S38" s="284"/>
    </row>
    <row r="39" s="111" customFormat="true" ht="12.75" hidden="false" customHeight="false" outlineLevel="0" collapsed="false">
      <c r="A39" s="154" t="s">
        <v>154</v>
      </c>
      <c r="B39" s="153" t="s">
        <v>155</v>
      </c>
      <c r="C39" s="281" t="n">
        <v>0</v>
      </c>
      <c r="D39" s="282" t="n">
        <v>0</v>
      </c>
      <c r="E39" s="282" t="n">
        <v>0</v>
      </c>
      <c r="F39" s="282" t="n">
        <v>0</v>
      </c>
      <c r="G39" s="282" t="n">
        <v>0</v>
      </c>
      <c r="H39" s="282" t="n">
        <v>0</v>
      </c>
      <c r="I39" s="282" t="n">
        <v>0</v>
      </c>
      <c r="J39" s="282" t="n">
        <v>0</v>
      </c>
      <c r="K39" s="282" t="n">
        <v>0</v>
      </c>
      <c r="L39" s="282" t="n">
        <v>0</v>
      </c>
      <c r="M39" s="282" t="n">
        <v>0</v>
      </c>
      <c r="N39" s="282" t="n">
        <v>0</v>
      </c>
      <c r="O39" s="282" t="n">
        <v>0</v>
      </c>
      <c r="P39" s="282" t="n">
        <v>0</v>
      </c>
      <c r="Q39" s="282" t="n">
        <v>0</v>
      </c>
      <c r="R39" s="282" t="n">
        <v>0</v>
      </c>
      <c r="S39" s="283" t="n">
        <v>0</v>
      </c>
    </row>
    <row r="40" s="111" customFormat="true" ht="6" hidden="false" customHeight="true" outlineLevel="0" collapsed="false">
      <c r="A40" s="154"/>
      <c r="B40" s="153"/>
      <c r="C40" s="112"/>
      <c r="D40" s="105"/>
      <c r="E40" s="105"/>
      <c r="F40" s="105"/>
      <c r="G40" s="105"/>
      <c r="H40" s="105"/>
      <c r="I40" s="105"/>
      <c r="J40" s="105"/>
      <c r="K40" s="105"/>
      <c r="L40" s="105"/>
      <c r="M40" s="105"/>
      <c r="N40" s="105"/>
      <c r="O40" s="105"/>
      <c r="P40" s="105"/>
      <c r="Q40" s="105"/>
      <c r="R40" s="105"/>
      <c r="S40" s="284"/>
    </row>
    <row r="41" s="111" customFormat="true" ht="12.75" hidden="false" customHeight="false" outlineLevel="0" collapsed="false">
      <c r="A41" s="154" t="s">
        <v>156</v>
      </c>
      <c r="B41" s="153" t="s">
        <v>157</v>
      </c>
      <c r="C41" s="281" t="n">
        <v>2213</v>
      </c>
      <c r="D41" s="282" t="n">
        <v>11</v>
      </c>
      <c r="E41" s="282" t="n">
        <v>649</v>
      </c>
      <c r="F41" s="282" t="n">
        <v>743</v>
      </c>
      <c r="G41" s="282" t="n">
        <v>305</v>
      </c>
      <c r="H41" s="282" t="n">
        <v>141</v>
      </c>
      <c r="I41" s="282" t="n">
        <v>101</v>
      </c>
      <c r="J41" s="282" t="n">
        <v>90</v>
      </c>
      <c r="K41" s="282" t="n">
        <v>66</v>
      </c>
      <c r="L41" s="282" t="n">
        <v>59</v>
      </c>
      <c r="M41" s="282" t="n">
        <v>25</v>
      </c>
      <c r="N41" s="282" t="n">
        <v>23</v>
      </c>
      <c r="O41" s="282" t="n">
        <v>0</v>
      </c>
      <c r="P41" s="282" t="n">
        <v>0</v>
      </c>
      <c r="Q41" s="282" t="n">
        <v>0</v>
      </c>
      <c r="R41" s="282" t="n">
        <v>0</v>
      </c>
      <c r="S41" s="283" t="n">
        <v>0</v>
      </c>
    </row>
    <row r="42" s="111" customFormat="true" ht="6" hidden="false" customHeight="true" outlineLevel="0" collapsed="false">
      <c r="A42" s="154"/>
      <c r="B42" s="153"/>
      <c r="C42" s="112"/>
      <c r="D42" s="105"/>
      <c r="E42" s="105"/>
      <c r="F42" s="105"/>
      <c r="G42" s="105"/>
      <c r="H42" s="105"/>
      <c r="I42" s="105"/>
      <c r="J42" s="105"/>
      <c r="K42" s="105"/>
      <c r="L42" s="105"/>
      <c r="M42" s="105"/>
      <c r="N42" s="105"/>
      <c r="O42" s="105"/>
      <c r="P42" s="105"/>
      <c r="Q42" s="105"/>
      <c r="R42" s="105"/>
      <c r="S42" s="284"/>
    </row>
    <row r="43" s="111" customFormat="true" ht="12.75" hidden="false" customHeight="false" outlineLevel="0" collapsed="false">
      <c r="A43" s="154" t="s">
        <v>158</v>
      </c>
      <c r="B43" s="153" t="s">
        <v>159</v>
      </c>
      <c r="C43" s="281" t="n">
        <v>413</v>
      </c>
      <c r="D43" s="282" t="n">
        <v>2</v>
      </c>
      <c r="E43" s="282" t="n">
        <v>57</v>
      </c>
      <c r="F43" s="282" t="n">
        <v>98</v>
      </c>
      <c r="G43" s="282" t="n">
        <v>59</v>
      </c>
      <c r="H43" s="282" t="n">
        <v>42</v>
      </c>
      <c r="I43" s="282" t="n">
        <v>38</v>
      </c>
      <c r="J43" s="282" t="n">
        <v>33</v>
      </c>
      <c r="K43" s="282" t="n">
        <v>33</v>
      </c>
      <c r="L43" s="282" t="n">
        <v>30</v>
      </c>
      <c r="M43" s="282" t="n">
        <v>18</v>
      </c>
      <c r="N43" s="282" t="n">
        <v>3</v>
      </c>
      <c r="O43" s="282" t="n">
        <v>0</v>
      </c>
      <c r="P43" s="282" t="n">
        <v>0</v>
      </c>
      <c r="Q43" s="282" t="n">
        <v>0</v>
      </c>
      <c r="R43" s="282" t="n">
        <v>0</v>
      </c>
      <c r="S43" s="283" t="n">
        <v>0</v>
      </c>
    </row>
    <row r="44" s="111" customFormat="true" ht="6" hidden="false" customHeight="true" outlineLevel="0" collapsed="false">
      <c r="A44" s="154"/>
      <c r="B44" s="153"/>
      <c r="C44" s="112"/>
      <c r="D44" s="105"/>
      <c r="E44" s="105"/>
      <c r="F44" s="105"/>
      <c r="G44" s="105"/>
      <c r="H44" s="105"/>
      <c r="I44" s="105"/>
      <c r="J44" s="105"/>
      <c r="K44" s="105"/>
      <c r="L44" s="105"/>
      <c r="M44" s="105"/>
      <c r="N44" s="105"/>
      <c r="O44" s="105"/>
      <c r="P44" s="105"/>
      <c r="Q44" s="105"/>
      <c r="R44" s="105"/>
      <c r="S44" s="284"/>
    </row>
    <row r="45" s="111" customFormat="true" ht="25.5" hidden="false" customHeight="false" outlineLevel="0" collapsed="false">
      <c r="A45" s="154" t="s">
        <v>160</v>
      </c>
      <c r="B45" s="153" t="s">
        <v>161</v>
      </c>
      <c r="C45" s="281" t="n">
        <v>2302</v>
      </c>
      <c r="D45" s="282" t="n">
        <v>15</v>
      </c>
      <c r="E45" s="282" t="n">
        <v>378</v>
      </c>
      <c r="F45" s="282" t="n">
        <v>896</v>
      </c>
      <c r="G45" s="282" t="n">
        <v>430</v>
      </c>
      <c r="H45" s="282" t="n">
        <v>162</v>
      </c>
      <c r="I45" s="282" t="n">
        <v>102</v>
      </c>
      <c r="J45" s="282" t="n">
        <v>100</v>
      </c>
      <c r="K45" s="282" t="n">
        <v>84</v>
      </c>
      <c r="L45" s="282" t="n">
        <v>66</v>
      </c>
      <c r="M45" s="282" t="n">
        <v>46</v>
      </c>
      <c r="N45" s="282" t="n">
        <v>15</v>
      </c>
      <c r="O45" s="282" t="n">
        <v>4</v>
      </c>
      <c r="P45" s="282" t="n">
        <v>4</v>
      </c>
      <c r="Q45" s="282" t="n">
        <v>0</v>
      </c>
      <c r="R45" s="282" t="n">
        <v>0</v>
      </c>
      <c r="S45" s="283" t="n">
        <v>0</v>
      </c>
    </row>
    <row r="46" s="111" customFormat="true" ht="6" hidden="false" customHeight="true" outlineLevel="0" collapsed="false">
      <c r="A46" s="154"/>
      <c r="B46" s="153"/>
      <c r="C46" s="112"/>
      <c r="D46" s="105"/>
      <c r="E46" s="105"/>
      <c r="F46" s="105"/>
      <c r="G46" s="105"/>
      <c r="H46" s="105"/>
      <c r="I46" s="105"/>
      <c r="J46" s="105"/>
      <c r="K46" s="105"/>
      <c r="L46" s="105"/>
      <c r="M46" s="105"/>
      <c r="N46" s="105"/>
      <c r="O46" s="105"/>
      <c r="P46" s="105"/>
      <c r="Q46" s="105"/>
      <c r="R46" s="105"/>
      <c r="S46" s="284"/>
    </row>
    <row r="47" s="111" customFormat="true" ht="12.75" hidden="false" customHeight="false" outlineLevel="0" collapsed="false">
      <c r="A47" s="146" t="s">
        <v>162</v>
      </c>
      <c r="B47" s="147" t="s">
        <v>163</v>
      </c>
      <c r="C47" s="189" t="n">
        <v>30804</v>
      </c>
      <c r="D47" s="168" t="n">
        <v>3624</v>
      </c>
      <c r="E47" s="168" t="n">
        <v>7472</v>
      </c>
      <c r="F47" s="168" t="n">
        <v>8132</v>
      </c>
      <c r="G47" s="168" t="n">
        <v>6969</v>
      </c>
      <c r="H47" s="168" t="n">
        <v>3661</v>
      </c>
      <c r="I47" s="168" t="n">
        <v>700</v>
      </c>
      <c r="J47" s="168" t="n">
        <v>159</v>
      </c>
      <c r="K47" s="168" t="n">
        <v>40</v>
      </c>
      <c r="L47" s="168" t="n">
        <v>22</v>
      </c>
      <c r="M47" s="168" t="n">
        <v>11</v>
      </c>
      <c r="N47" s="168" t="n">
        <v>11</v>
      </c>
      <c r="O47" s="168" t="n">
        <v>1</v>
      </c>
      <c r="P47" s="168" t="n">
        <v>1</v>
      </c>
      <c r="Q47" s="168" t="n">
        <v>0</v>
      </c>
      <c r="R47" s="168" t="n">
        <v>1</v>
      </c>
      <c r="S47" s="169" t="n">
        <v>0</v>
      </c>
    </row>
    <row r="48" s="97" customFormat="true" ht="6" hidden="false" customHeight="true" outlineLevel="0" collapsed="false">
      <c r="A48" s="151"/>
      <c r="B48" s="152"/>
      <c r="C48" s="115"/>
      <c r="D48" s="101"/>
      <c r="E48" s="101"/>
      <c r="F48" s="101"/>
      <c r="G48" s="101"/>
      <c r="H48" s="101"/>
      <c r="I48" s="101"/>
      <c r="J48" s="101"/>
      <c r="K48" s="101"/>
      <c r="L48" s="101"/>
      <c r="M48" s="101"/>
      <c r="N48" s="101"/>
      <c r="O48" s="101"/>
      <c r="P48" s="101"/>
      <c r="Q48" s="101"/>
      <c r="R48" s="101"/>
      <c r="S48" s="278"/>
    </row>
    <row r="49" s="97" customFormat="true" ht="12.75" hidden="false" customHeight="false" outlineLevel="0" collapsed="false">
      <c r="A49" s="151"/>
      <c r="B49" s="153" t="s">
        <v>133</v>
      </c>
      <c r="C49" s="112"/>
      <c r="D49" s="105"/>
      <c r="E49" s="105"/>
      <c r="F49" s="105"/>
      <c r="G49" s="105"/>
      <c r="H49" s="105"/>
      <c r="I49" s="105"/>
      <c r="J49" s="105"/>
      <c r="K49" s="105"/>
      <c r="L49" s="105"/>
      <c r="M49" s="105"/>
      <c r="N49" s="105"/>
      <c r="O49" s="105"/>
      <c r="P49" s="105"/>
      <c r="Q49" s="105"/>
      <c r="R49" s="105"/>
      <c r="S49" s="278"/>
    </row>
    <row r="50" s="97" customFormat="true" ht="6" hidden="false" customHeight="true" outlineLevel="0" collapsed="false">
      <c r="A50" s="151"/>
      <c r="B50" s="153"/>
      <c r="C50" s="112"/>
      <c r="D50" s="105"/>
      <c r="E50" s="105"/>
      <c r="F50" s="105"/>
      <c r="G50" s="105"/>
      <c r="H50" s="105"/>
      <c r="I50" s="105"/>
      <c r="J50" s="105"/>
      <c r="K50" s="105"/>
      <c r="L50" s="105"/>
      <c r="M50" s="105"/>
      <c r="N50" s="105"/>
      <c r="O50" s="105"/>
      <c r="P50" s="105"/>
      <c r="Q50" s="105"/>
      <c r="R50" s="105"/>
      <c r="S50" s="278"/>
    </row>
    <row r="51" s="111" customFormat="true" ht="25.5" hidden="false" customHeight="false" outlineLevel="0" collapsed="false">
      <c r="A51" s="154" t="s">
        <v>164</v>
      </c>
      <c r="B51" s="155" t="s">
        <v>165</v>
      </c>
      <c r="C51" s="281" t="n">
        <v>1695</v>
      </c>
      <c r="D51" s="282" t="n">
        <v>2</v>
      </c>
      <c r="E51" s="282" t="n">
        <v>217</v>
      </c>
      <c r="F51" s="282" t="n">
        <v>575</v>
      </c>
      <c r="G51" s="282" t="n">
        <v>470</v>
      </c>
      <c r="H51" s="282" t="n">
        <v>221</v>
      </c>
      <c r="I51" s="282" t="n">
        <v>94</v>
      </c>
      <c r="J51" s="282" t="n">
        <v>64</v>
      </c>
      <c r="K51" s="282" t="n">
        <v>24</v>
      </c>
      <c r="L51" s="282" t="n">
        <v>15</v>
      </c>
      <c r="M51" s="282" t="n">
        <v>6</v>
      </c>
      <c r="N51" s="282" t="n">
        <v>4</v>
      </c>
      <c r="O51" s="282" t="n">
        <v>1</v>
      </c>
      <c r="P51" s="282" t="n">
        <v>1</v>
      </c>
      <c r="Q51" s="282" t="n">
        <v>0</v>
      </c>
      <c r="R51" s="282" t="n">
        <v>1</v>
      </c>
      <c r="S51" s="283" t="n">
        <v>0</v>
      </c>
    </row>
    <row r="52" s="111" customFormat="true" ht="6" hidden="false" customHeight="true" outlineLevel="0" collapsed="false">
      <c r="A52" s="154"/>
      <c r="B52" s="155"/>
      <c r="C52" s="112"/>
      <c r="D52" s="105"/>
      <c r="E52" s="105"/>
      <c r="F52" s="105"/>
      <c r="G52" s="105"/>
      <c r="H52" s="105"/>
      <c r="I52" s="105"/>
      <c r="J52" s="105"/>
      <c r="K52" s="105"/>
      <c r="L52" s="105"/>
      <c r="M52" s="105"/>
      <c r="N52" s="105"/>
      <c r="O52" s="105"/>
      <c r="P52" s="105"/>
      <c r="Q52" s="105"/>
      <c r="R52" s="105"/>
      <c r="S52" s="284"/>
    </row>
    <row r="53" s="111" customFormat="true" ht="25.5" hidden="false" customHeight="false" outlineLevel="0" collapsed="false">
      <c r="A53" s="154" t="s">
        <v>166</v>
      </c>
      <c r="B53" s="155" t="s">
        <v>167</v>
      </c>
      <c r="C53" s="281" t="n">
        <v>2454</v>
      </c>
      <c r="D53" s="282" t="n">
        <v>1</v>
      </c>
      <c r="E53" s="282" t="n">
        <v>342</v>
      </c>
      <c r="F53" s="282" t="n">
        <v>773</v>
      </c>
      <c r="G53" s="282" t="n">
        <v>725</v>
      </c>
      <c r="H53" s="282" t="n">
        <v>405</v>
      </c>
      <c r="I53" s="282" t="n">
        <v>145</v>
      </c>
      <c r="J53" s="282" t="n">
        <v>37</v>
      </c>
      <c r="K53" s="282" t="n">
        <v>8</v>
      </c>
      <c r="L53" s="282" t="n">
        <v>6</v>
      </c>
      <c r="M53" s="282" t="n">
        <v>5</v>
      </c>
      <c r="N53" s="282" t="n">
        <v>7</v>
      </c>
      <c r="O53" s="282" t="n">
        <v>0</v>
      </c>
      <c r="P53" s="282" t="n">
        <v>0</v>
      </c>
      <c r="Q53" s="282" t="n">
        <v>0</v>
      </c>
      <c r="R53" s="282" t="n">
        <v>0</v>
      </c>
      <c r="S53" s="283" t="n">
        <v>0</v>
      </c>
    </row>
    <row r="54" s="111" customFormat="true" ht="6" hidden="false" customHeight="true" outlineLevel="0" collapsed="false">
      <c r="A54" s="154"/>
      <c r="B54" s="155"/>
      <c r="C54" s="112"/>
      <c r="D54" s="105"/>
      <c r="E54" s="105"/>
      <c r="F54" s="105"/>
      <c r="G54" s="105"/>
      <c r="H54" s="105"/>
      <c r="I54" s="105"/>
      <c r="J54" s="105"/>
      <c r="K54" s="105"/>
      <c r="L54" s="105"/>
      <c r="M54" s="105"/>
      <c r="N54" s="105"/>
      <c r="O54" s="105"/>
      <c r="P54" s="105"/>
      <c r="Q54" s="105"/>
      <c r="R54" s="105"/>
      <c r="S54" s="284"/>
    </row>
    <row r="55" s="111" customFormat="true" ht="12.75" hidden="false" customHeight="false" outlineLevel="0" collapsed="false">
      <c r="A55" s="154" t="s">
        <v>168</v>
      </c>
      <c r="B55" s="153" t="s">
        <v>169</v>
      </c>
      <c r="C55" s="281" t="n">
        <v>0</v>
      </c>
      <c r="D55" s="282" t="n">
        <v>0</v>
      </c>
      <c r="E55" s="282" t="n">
        <v>0</v>
      </c>
      <c r="F55" s="282" t="n">
        <v>0</v>
      </c>
      <c r="G55" s="282" t="n">
        <v>0</v>
      </c>
      <c r="H55" s="282" t="n">
        <v>0</v>
      </c>
      <c r="I55" s="282" t="n">
        <v>0</v>
      </c>
      <c r="J55" s="282" t="n">
        <v>0</v>
      </c>
      <c r="K55" s="282" t="n">
        <v>0</v>
      </c>
      <c r="L55" s="282" t="n">
        <v>0</v>
      </c>
      <c r="M55" s="282" t="n">
        <v>0</v>
      </c>
      <c r="N55" s="282" t="n">
        <v>0</v>
      </c>
      <c r="O55" s="282" t="n">
        <v>0</v>
      </c>
      <c r="P55" s="282" t="n">
        <v>0</v>
      </c>
      <c r="Q55" s="282" t="n">
        <v>0</v>
      </c>
      <c r="R55" s="282" t="n">
        <v>0</v>
      </c>
      <c r="S55" s="283" t="n">
        <v>0</v>
      </c>
    </row>
    <row r="56" s="111" customFormat="true" ht="6" hidden="false" customHeight="true" outlineLevel="0" collapsed="false">
      <c r="A56" s="154"/>
      <c r="B56" s="153"/>
      <c r="C56" s="112"/>
      <c r="D56" s="105"/>
      <c r="E56" s="105"/>
      <c r="F56" s="105"/>
      <c r="G56" s="105"/>
      <c r="H56" s="105"/>
      <c r="I56" s="105"/>
      <c r="J56" s="105"/>
      <c r="K56" s="105"/>
      <c r="L56" s="105"/>
      <c r="M56" s="105"/>
      <c r="N56" s="105"/>
      <c r="O56" s="105"/>
      <c r="P56" s="105"/>
      <c r="Q56" s="105"/>
      <c r="R56" s="105"/>
      <c r="S56" s="284"/>
    </row>
    <row r="57" s="111" customFormat="true" ht="12.75" hidden="false" customHeight="false" outlineLevel="0" collapsed="false">
      <c r="A57" s="154" t="s">
        <v>170</v>
      </c>
      <c r="B57" s="153" t="s">
        <v>171</v>
      </c>
      <c r="C57" s="281" t="n">
        <v>26655</v>
      </c>
      <c r="D57" s="282" t="n">
        <v>3621</v>
      </c>
      <c r="E57" s="282" t="n">
        <v>6913</v>
      </c>
      <c r="F57" s="282" t="n">
        <v>6784</v>
      </c>
      <c r="G57" s="282" t="n">
        <v>5774</v>
      </c>
      <c r="H57" s="282" t="n">
        <v>3035</v>
      </c>
      <c r="I57" s="282" t="n">
        <v>461</v>
      </c>
      <c r="J57" s="282" t="n">
        <v>58</v>
      </c>
      <c r="K57" s="282" t="n">
        <v>8</v>
      </c>
      <c r="L57" s="282" t="n">
        <v>1</v>
      </c>
      <c r="M57" s="282" t="n">
        <v>0</v>
      </c>
      <c r="N57" s="282" t="n">
        <v>0</v>
      </c>
      <c r="O57" s="282" t="n">
        <v>0</v>
      </c>
      <c r="P57" s="282" t="n">
        <v>0</v>
      </c>
      <c r="Q57" s="282" t="n">
        <v>0</v>
      </c>
      <c r="R57" s="282" t="n">
        <v>0</v>
      </c>
      <c r="S57" s="283" t="n">
        <v>0</v>
      </c>
    </row>
    <row r="58" s="111" customFormat="true" ht="6" hidden="false" customHeight="true" outlineLevel="0" collapsed="false">
      <c r="A58" s="154"/>
      <c r="B58" s="153"/>
      <c r="C58" s="281"/>
      <c r="D58" s="282"/>
      <c r="E58" s="282"/>
      <c r="F58" s="282"/>
      <c r="G58" s="282"/>
      <c r="H58" s="282"/>
      <c r="I58" s="282"/>
      <c r="J58" s="282"/>
      <c r="K58" s="282"/>
      <c r="L58" s="282"/>
      <c r="M58" s="282"/>
      <c r="N58" s="282"/>
      <c r="O58" s="282"/>
      <c r="P58" s="282"/>
      <c r="Q58" s="282"/>
      <c r="R58" s="282"/>
      <c r="S58" s="283"/>
    </row>
    <row r="59" s="97" customFormat="true" ht="12.75" hidden="false" customHeight="false" outlineLevel="0" collapsed="false">
      <c r="A59" s="146" t="s">
        <v>172</v>
      </c>
      <c r="B59" s="147" t="s">
        <v>173</v>
      </c>
      <c r="C59" s="189" t="n">
        <v>51676</v>
      </c>
      <c r="D59" s="168" t="n">
        <v>0</v>
      </c>
      <c r="E59" s="168" t="n">
        <v>0</v>
      </c>
      <c r="F59" s="168" t="n">
        <v>50</v>
      </c>
      <c r="G59" s="168" t="n">
        <v>306</v>
      </c>
      <c r="H59" s="168" t="n">
        <v>1599</v>
      </c>
      <c r="I59" s="168" t="n">
        <v>3243</v>
      </c>
      <c r="J59" s="168" t="n">
        <v>4934</v>
      </c>
      <c r="K59" s="168" t="n">
        <v>5198</v>
      </c>
      <c r="L59" s="168" t="n">
        <v>5196</v>
      </c>
      <c r="M59" s="168" t="n">
        <v>5045</v>
      </c>
      <c r="N59" s="168" t="n">
        <v>4344</v>
      </c>
      <c r="O59" s="168" t="n">
        <v>3826</v>
      </c>
      <c r="P59" s="168" t="n">
        <v>3158</v>
      </c>
      <c r="Q59" s="168" t="n">
        <v>2765</v>
      </c>
      <c r="R59" s="168" t="n">
        <v>12012</v>
      </c>
      <c r="S59" s="169" t="n">
        <v>0</v>
      </c>
    </row>
    <row r="60" s="111" customFormat="true" ht="6" hidden="false" customHeight="true" outlineLevel="0" collapsed="false">
      <c r="A60" s="154"/>
      <c r="B60" s="153"/>
      <c r="C60" s="281"/>
      <c r="D60" s="282"/>
      <c r="E60" s="282"/>
      <c r="F60" s="282"/>
      <c r="G60" s="282"/>
      <c r="H60" s="282"/>
      <c r="I60" s="282"/>
      <c r="J60" s="282"/>
      <c r="K60" s="282"/>
      <c r="L60" s="282"/>
      <c r="M60" s="282"/>
      <c r="N60" s="282"/>
      <c r="O60" s="282"/>
      <c r="P60" s="282"/>
      <c r="Q60" s="282"/>
      <c r="R60" s="282"/>
      <c r="S60" s="283"/>
    </row>
    <row r="61" s="111" customFormat="true" ht="12.75" hidden="false" customHeight="false" outlineLevel="0" collapsed="false">
      <c r="A61" s="156" t="s">
        <v>174</v>
      </c>
      <c r="B61" s="157" t="s">
        <v>175</v>
      </c>
      <c r="C61" s="173" t="n">
        <v>132163</v>
      </c>
      <c r="D61" s="173" t="n">
        <v>3643</v>
      </c>
      <c r="E61" s="173" t="n">
        <v>9147</v>
      </c>
      <c r="F61" s="173" t="n">
        <v>12207</v>
      </c>
      <c r="G61" s="173" t="n">
        <v>12119</v>
      </c>
      <c r="H61" s="173" t="n">
        <v>11009</v>
      </c>
      <c r="I61" s="173" t="n">
        <v>10408</v>
      </c>
      <c r="J61" s="173" t="n">
        <v>12413</v>
      </c>
      <c r="K61" s="173" t="n">
        <v>10520</v>
      </c>
      <c r="L61" s="173" t="n">
        <v>8975</v>
      </c>
      <c r="M61" s="173" t="n">
        <v>7651</v>
      </c>
      <c r="N61" s="173" t="n">
        <v>6177</v>
      </c>
      <c r="O61" s="173" t="n">
        <v>5011</v>
      </c>
      <c r="P61" s="173" t="n">
        <v>3987</v>
      </c>
      <c r="Q61" s="173" t="n">
        <v>3399</v>
      </c>
      <c r="R61" s="173" t="n">
        <v>15497</v>
      </c>
      <c r="S61" s="174" t="n">
        <v>0</v>
      </c>
    </row>
    <row r="62" s="111" customFormat="true" ht="24.95" hidden="false" customHeight="true" outlineLevel="0" collapsed="false">
      <c r="A62" s="261"/>
      <c r="B62" s="262"/>
      <c r="C62" s="263"/>
      <c r="D62" s="264"/>
      <c r="E62" s="264"/>
      <c r="F62" s="264"/>
      <c r="G62" s="264"/>
      <c r="H62" s="264"/>
      <c r="I62" s="264"/>
      <c r="J62" s="264"/>
      <c r="K62" s="264"/>
      <c r="L62" s="264"/>
      <c r="M62" s="264"/>
      <c r="N62" s="264"/>
      <c r="O62" s="264"/>
      <c r="P62" s="264"/>
      <c r="Q62" s="264"/>
      <c r="R62" s="264"/>
      <c r="S62" s="278"/>
    </row>
    <row r="63" s="286" customFormat="true" ht="12.75" hidden="false" customHeight="true" outlineLevel="0" collapsed="false">
      <c r="A63" s="279" t="s">
        <v>245</v>
      </c>
      <c r="B63" s="279"/>
      <c r="C63" s="279"/>
      <c r="D63" s="279"/>
      <c r="E63" s="279"/>
      <c r="F63" s="279"/>
      <c r="G63" s="279"/>
      <c r="H63" s="279"/>
      <c r="I63" s="279"/>
      <c r="J63" s="279"/>
      <c r="K63" s="279"/>
      <c r="L63" s="279"/>
      <c r="M63" s="279"/>
      <c r="N63" s="279"/>
      <c r="O63" s="279"/>
      <c r="P63" s="279"/>
      <c r="Q63" s="279"/>
      <c r="R63" s="279"/>
      <c r="S63" s="279"/>
    </row>
    <row r="64" s="111" customFormat="true" ht="12.75" hidden="false" customHeight="false" outlineLevel="0" collapsed="false">
      <c r="A64" s="261"/>
      <c r="B64" s="262"/>
      <c r="C64" s="263"/>
      <c r="D64" s="264"/>
      <c r="E64" s="264"/>
      <c r="F64" s="264"/>
      <c r="G64" s="264"/>
      <c r="H64" s="264"/>
      <c r="I64" s="264"/>
      <c r="J64" s="264"/>
      <c r="K64" s="264"/>
      <c r="L64" s="264"/>
      <c r="M64" s="264"/>
      <c r="N64" s="264"/>
      <c r="O64" s="264"/>
      <c r="P64" s="264"/>
      <c r="Q64" s="264"/>
      <c r="R64" s="264"/>
      <c r="S64" s="278"/>
    </row>
    <row r="65" s="111" customFormat="true" ht="12.75" hidden="false" customHeight="false" outlineLevel="0" collapsed="false">
      <c r="A65" s="146" t="s">
        <v>131</v>
      </c>
      <c r="B65" s="147" t="s">
        <v>132</v>
      </c>
      <c r="C65" s="189" t="n">
        <v>22389</v>
      </c>
      <c r="D65" s="168" t="n">
        <v>0</v>
      </c>
      <c r="E65" s="168" t="n">
        <v>349</v>
      </c>
      <c r="F65" s="168" t="n">
        <v>1260</v>
      </c>
      <c r="G65" s="168" t="n">
        <v>1820</v>
      </c>
      <c r="H65" s="168" t="n">
        <v>2366</v>
      </c>
      <c r="I65" s="168" t="n">
        <v>2982</v>
      </c>
      <c r="J65" s="168" t="n">
        <v>3692</v>
      </c>
      <c r="K65" s="168" t="n">
        <v>2642</v>
      </c>
      <c r="L65" s="168" t="n">
        <v>1712</v>
      </c>
      <c r="M65" s="168" t="n">
        <v>1172</v>
      </c>
      <c r="N65" s="168" t="n">
        <v>844</v>
      </c>
      <c r="O65" s="168" t="n">
        <v>545</v>
      </c>
      <c r="P65" s="168" t="n">
        <v>419</v>
      </c>
      <c r="Q65" s="168" t="n">
        <v>316</v>
      </c>
      <c r="R65" s="168" t="n">
        <v>2270</v>
      </c>
      <c r="S65" s="169" t="n">
        <v>0</v>
      </c>
    </row>
    <row r="66" s="111" customFormat="true" ht="6" hidden="false" customHeight="true" outlineLevel="0" collapsed="false">
      <c r="A66" s="151"/>
      <c r="B66" s="152"/>
      <c r="C66" s="100"/>
      <c r="D66" s="101"/>
      <c r="E66" s="101"/>
      <c r="F66" s="101"/>
      <c r="G66" s="101"/>
      <c r="H66" s="101"/>
      <c r="I66" s="101"/>
      <c r="J66" s="101"/>
      <c r="K66" s="101"/>
      <c r="L66" s="101"/>
      <c r="M66" s="101"/>
      <c r="N66" s="101"/>
      <c r="O66" s="101"/>
      <c r="P66" s="101"/>
      <c r="Q66" s="101"/>
      <c r="R66" s="101"/>
      <c r="S66" s="278"/>
    </row>
    <row r="67" s="111" customFormat="true" ht="12.75" hidden="false" customHeight="false" outlineLevel="0" collapsed="false">
      <c r="A67" s="151"/>
      <c r="B67" s="153" t="s">
        <v>133</v>
      </c>
      <c r="C67" s="104"/>
      <c r="D67" s="105"/>
      <c r="E67" s="105"/>
      <c r="F67" s="105"/>
      <c r="G67" s="105"/>
      <c r="H67" s="105"/>
      <c r="I67" s="105"/>
      <c r="J67" s="105"/>
      <c r="K67" s="105"/>
      <c r="L67" s="105"/>
      <c r="M67" s="105"/>
      <c r="N67" s="105"/>
      <c r="O67" s="105"/>
      <c r="P67" s="105"/>
      <c r="Q67" s="105"/>
      <c r="R67" s="105"/>
      <c r="S67" s="278"/>
    </row>
    <row r="68" s="111" customFormat="true" ht="6" hidden="false" customHeight="true" outlineLevel="0" collapsed="false">
      <c r="A68" s="151"/>
      <c r="B68" s="153"/>
      <c r="C68" s="104"/>
      <c r="D68" s="105"/>
      <c r="E68" s="105"/>
      <c r="F68" s="105"/>
      <c r="G68" s="105"/>
      <c r="H68" s="105"/>
      <c r="I68" s="105"/>
      <c r="J68" s="105"/>
      <c r="K68" s="105"/>
      <c r="L68" s="105"/>
      <c r="M68" s="105"/>
      <c r="N68" s="105"/>
      <c r="O68" s="105"/>
      <c r="P68" s="105"/>
      <c r="Q68" s="105"/>
      <c r="R68" s="105"/>
      <c r="S68" s="278"/>
    </row>
    <row r="69" s="111" customFormat="true" ht="12.75" hidden="false" customHeight="false" outlineLevel="0" collapsed="false">
      <c r="A69" s="154" t="s">
        <v>134</v>
      </c>
      <c r="B69" s="153" t="s">
        <v>135</v>
      </c>
      <c r="C69" s="281" t="n">
        <v>12107</v>
      </c>
      <c r="D69" s="282" t="n">
        <v>0</v>
      </c>
      <c r="E69" s="282" t="n">
        <v>207</v>
      </c>
      <c r="F69" s="282" t="n">
        <v>675</v>
      </c>
      <c r="G69" s="282" t="n">
        <v>1167</v>
      </c>
      <c r="H69" s="282" t="n">
        <v>1465</v>
      </c>
      <c r="I69" s="282" t="n">
        <v>1854</v>
      </c>
      <c r="J69" s="282" t="n">
        <v>2232</v>
      </c>
      <c r="K69" s="282" t="n">
        <v>1577</v>
      </c>
      <c r="L69" s="282" t="n">
        <v>1004</v>
      </c>
      <c r="M69" s="282" t="n">
        <v>628</v>
      </c>
      <c r="N69" s="282" t="n">
        <v>445</v>
      </c>
      <c r="O69" s="282" t="n">
        <v>224</v>
      </c>
      <c r="P69" s="282" t="n">
        <v>164</v>
      </c>
      <c r="Q69" s="282" t="n">
        <v>86</v>
      </c>
      <c r="R69" s="282" t="n">
        <v>379</v>
      </c>
      <c r="S69" s="283" t="n">
        <v>0</v>
      </c>
    </row>
    <row r="70" s="111" customFormat="true" ht="6" hidden="false" customHeight="true" outlineLevel="0" collapsed="false">
      <c r="A70" s="154"/>
      <c r="B70" s="153"/>
      <c r="C70" s="112"/>
      <c r="D70" s="105"/>
      <c r="E70" s="105"/>
      <c r="F70" s="105"/>
      <c r="G70" s="105"/>
      <c r="H70" s="105"/>
      <c r="I70" s="105"/>
      <c r="J70" s="105"/>
      <c r="K70" s="105"/>
      <c r="L70" s="105"/>
      <c r="M70" s="105"/>
      <c r="N70" s="105"/>
      <c r="O70" s="105"/>
      <c r="P70" s="105"/>
      <c r="Q70" s="105"/>
      <c r="R70" s="105"/>
      <c r="S70" s="284"/>
    </row>
    <row r="71" s="111" customFormat="true" ht="25.5" hidden="false" customHeight="false" outlineLevel="0" collapsed="false">
      <c r="A71" s="154" t="s">
        <v>136</v>
      </c>
      <c r="B71" s="155" t="s">
        <v>137</v>
      </c>
      <c r="C71" s="281" t="n">
        <v>124</v>
      </c>
      <c r="D71" s="282" t="n">
        <v>0</v>
      </c>
      <c r="E71" s="282" t="n">
        <v>0</v>
      </c>
      <c r="F71" s="282" t="n">
        <v>0</v>
      </c>
      <c r="G71" s="282" t="n">
        <v>18</v>
      </c>
      <c r="H71" s="282" t="n">
        <v>30</v>
      </c>
      <c r="I71" s="282" t="n">
        <v>30</v>
      </c>
      <c r="J71" s="282" t="n">
        <v>23</v>
      </c>
      <c r="K71" s="282" t="n">
        <v>10</v>
      </c>
      <c r="L71" s="282" t="n">
        <v>4</v>
      </c>
      <c r="M71" s="282" t="n">
        <v>6</v>
      </c>
      <c r="N71" s="282" t="n">
        <v>1</v>
      </c>
      <c r="O71" s="282" t="n">
        <v>0</v>
      </c>
      <c r="P71" s="282" t="n">
        <v>1</v>
      </c>
      <c r="Q71" s="282" t="n">
        <v>1</v>
      </c>
      <c r="R71" s="282" t="n">
        <v>0</v>
      </c>
      <c r="S71" s="283" t="n">
        <v>0</v>
      </c>
    </row>
    <row r="72" s="111" customFormat="true" ht="6" hidden="false" customHeight="true" outlineLevel="0" collapsed="false">
      <c r="A72" s="154"/>
      <c r="B72" s="155"/>
      <c r="C72" s="112"/>
      <c r="D72" s="105"/>
      <c r="E72" s="105"/>
      <c r="F72" s="105"/>
      <c r="G72" s="105"/>
      <c r="H72" s="105"/>
      <c r="I72" s="105"/>
      <c r="J72" s="105"/>
      <c r="K72" s="105"/>
      <c r="L72" s="105"/>
      <c r="M72" s="105"/>
      <c r="N72" s="105"/>
      <c r="O72" s="105"/>
      <c r="P72" s="105"/>
      <c r="Q72" s="105"/>
      <c r="R72" s="105"/>
      <c r="S72" s="284"/>
    </row>
    <row r="73" s="111" customFormat="true" ht="12.75" hidden="false" customHeight="false" outlineLevel="0" collapsed="false">
      <c r="A73" s="154" t="s">
        <v>138</v>
      </c>
      <c r="B73" s="155" t="s">
        <v>139</v>
      </c>
      <c r="C73" s="281" t="n">
        <v>437</v>
      </c>
      <c r="D73" s="282" t="n">
        <v>0</v>
      </c>
      <c r="E73" s="282" t="n">
        <v>13</v>
      </c>
      <c r="F73" s="282" t="n">
        <v>55</v>
      </c>
      <c r="G73" s="282" t="n">
        <v>51</v>
      </c>
      <c r="H73" s="282" t="n">
        <v>49</v>
      </c>
      <c r="I73" s="282" t="n">
        <v>48</v>
      </c>
      <c r="J73" s="282" t="n">
        <v>69</v>
      </c>
      <c r="K73" s="282" t="n">
        <v>44</v>
      </c>
      <c r="L73" s="282" t="n">
        <v>30</v>
      </c>
      <c r="M73" s="282" t="n">
        <v>17</v>
      </c>
      <c r="N73" s="282" t="n">
        <v>18</v>
      </c>
      <c r="O73" s="282" t="n">
        <v>13</v>
      </c>
      <c r="P73" s="282" t="n">
        <v>12</v>
      </c>
      <c r="Q73" s="282" t="n">
        <v>5</v>
      </c>
      <c r="R73" s="282" t="n">
        <v>13</v>
      </c>
      <c r="S73" s="283" t="n">
        <v>0</v>
      </c>
    </row>
    <row r="74" s="111" customFormat="true" ht="6" hidden="false" customHeight="true" outlineLevel="0" collapsed="false">
      <c r="A74" s="154"/>
      <c r="B74" s="153"/>
      <c r="C74" s="112"/>
      <c r="D74" s="105"/>
      <c r="E74" s="105"/>
      <c r="F74" s="105"/>
      <c r="G74" s="105"/>
      <c r="H74" s="105"/>
      <c r="I74" s="105"/>
      <c r="J74" s="105"/>
      <c r="K74" s="105"/>
      <c r="L74" s="105"/>
      <c r="M74" s="105"/>
      <c r="N74" s="105"/>
      <c r="O74" s="105"/>
      <c r="P74" s="105"/>
      <c r="Q74" s="105"/>
      <c r="R74" s="105"/>
      <c r="S74" s="284"/>
    </row>
    <row r="75" s="111" customFormat="true" ht="25.5" hidden="false" customHeight="false" outlineLevel="0" collapsed="false">
      <c r="A75" s="154" t="s">
        <v>140</v>
      </c>
      <c r="B75" s="155" t="s">
        <v>141</v>
      </c>
      <c r="C75" s="281" t="n">
        <v>0</v>
      </c>
      <c r="D75" s="282" t="n">
        <v>0</v>
      </c>
      <c r="E75" s="282" t="n">
        <v>0</v>
      </c>
      <c r="F75" s="282" t="n">
        <v>0</v>
      </c>
      <c r="G75" s="282" t="n">
        <v>0</v>
      </c>
      <c r="H75" s="282" t="n">
        <v>0</v>
      </c>
      <c r="I75" s="282" t="n">
        <v>0</v>
      </c>
      <c r="J75" s="282" t="n">
        <v>0</v>
      </c>
      <c r="K75" s="282" t="n">
        <v>0</v>
      </c>
      <c r="L75" s="282" t="n">
        <v>0</v>
      </c>
      <c r="M75" s="282" t="n">
        <v>0</v>
      </c>
      <c r="N75" s="282" t="n">
        <v>0</v>
      </c>
      <c r="O75" s="282" t="n">
        <v>0</v>
      </c>
      <c r="P75" s="282" t="n">
        <v>0</v>
      </c>
      <c r="Q75" s="282" t="n">
        <v>0</v>
      </c>
      <c r="R75" s="282" t="n">
        <v>0</v>
      </c>
      <c r="S75" s="283" t="n">
        <v>0</v>
      </c>
    </row>
    <row r="76" s="111" customFormat="true" ht="6" hidden="false" customHeight="true" outlineLevel="0" collapsed="false">
      <c r="A76" s="154"/>
      <c r="B76" s="155"/>
      <c r="C76" s="112"/>
      <c r="D76" s="105"/>
      <c r="E76" s="105"/>
      <c r="F76" s="105"/>
      <c r="G76" s="105"/>
      <c r="H76" s="105"/>
      <c r="I76" s="105"/>
      <c r="J76" s="105"/>
      <c r="K76" s="105"/>
      <c r="L76" s="105"/>
      <c r="M76" s="105"/>
      <c r="N76" s="105"/>
      <c r="O76" s="105"/>
      <c r="P76" s="105"/>
      <c r="Q76" s="105"/>
      <c r="R76" s="105"/>
      <c r="S76" s="284"/>
    </row>
    <row r="77" s="111" customFormat="true" ht="25.5" hidden="false" customHeight="false" outlineLevel="0" collapsed="false">
      <c r="A77" s="154" t="s">
        <v>142</v>
      </c>
      <c r="B77" s="155" t="s">
        <v>143</v>
      </c>
      <c r="C77" s="281" t="n">
        <v>9665</v>
      </c>
      <c r="D77" s="282" t="n">
        <v>0</v>
      </c>
      <c r="E77" s="282" t="n">
        <v>129</v>
      </c>
      <c r="F77" s="282" t="n">
        <v>528</v>
      </c>
      <c r="G77" s="282" t="n">
        <v>581</v>
      </c>
      <c r="H77" s="282" t="n">
        <v>821</v>
      </c>
      <c r="I77" s="282" t="n">
        <v>1044</v>
      </c>
      <c r="J77" s="282" t="n">
        <v>1363</v>
      </c>
      <c r="K77" s="282" t="n">
        <v>1001</v>
      </c>
      <c r="L77" s="282" t="n">
        <v>669</v>
      </c>
      <c r="M77" s="282" t="n">
        <v>518</v>
      </c>
      <c r="N77" s="282" t="n">
        <v>376</v>
      </c>
      <c r="O77" s="282" t="n">
        <v>304</v>
      </c>
      <c r="P77" s="282" t="n">
        <v>241</v>
      </c>
      <c r="Q77" s="282" t="n">
        <v>222</v>
      </c>
      <c r="R77" s="282" t="n">
        <v>1868</v>
      </c>
      <c r="S77" s="283" t="n">
        <v>0</v>
      </c>
    </row>
    <row r="78" s="111" customFormat="true" ht="6" hidden="false" customHeight="true" outlineLevel="0" collapsed="false">
      <c r="A78" s="154"/>
      <c r="B78" s="155"/>
      <c r="C78" s="112"/>
      <c r="D78" s="105"/>
      <c r="E78" s="105"/>
      <c r="F78" s="105"/>
      <c r="G78" s="105"/>
      <c r="H78" s="105"/>
      <c r="I78" s="105"/>
      <c r="J78" s="105"/>
      <c r="K78" s="105"/>
      <c r="L78" s="105"/>
      <c r="M78" s="105"/>
      <c r="N78" s="105"/>
      <c r="O78" s="105"/>
      <c r="P78" s="105"/>
      <c r="Q78" s="105"/>
      <c r="R78" s="105"/>
      <c r="S78" s="284"/>
    </row>
    <row r="79" s="111" customFormat="true" ht="27.75" hidden="false" customHeight="true" outlineLevel="0" collapsed="false">
      <c r="A79" s="154" t="s">
        <v>144</v>
      </c>
      <c r="B79" s="155" t="s">
        <v>145</v>
      </c>
      <c r="C79" s="281" t="n">
        <v>56</v>
      </c>
      <c r="D79" s="282" t="n">
        <v>0</v>
      </c>
      <c r="E79" s="282" t="n">
        <v>0</v>
      </c>
      <c r="F79" s="282" t="n">
        <v>2</v>
      </c>
      <c r="G79" s="282" t="n">
        <v>3</v>
      </c>
      <c r="H79" s="282" t="n">
        <v>1</v>
      </c>
      <c r="I79" s="282" t="n">
        <v>6</v>
      </c>
      <c r="J79" s="282" t="n">
        <v>5</v>
      </c>
      <c r="K79" s="282" t="n">
        <v>10</v>
      </c>
      <c r="L79" s="282" t="n">
        <v>5</v>
      </c>
      <c r="M79" s="282" t="n">
        <v>3</v>
      </c>
      <c r="N79" s="282" t="n">
        <v>4</v>
      </c>
      <c r="O79" s="282" t="n">
        <v>4</v>
      </c>
      <c r="P79" s="282" t="n">
        <v>1</v>
      </c>
      <c r="Q79" s="282" t="n">
        <v>2</v>
      </c>
      <c r="R79" s="282" t="n">
        <v>10</v>
      </c>
      <c r="S79" s="283" t="n">
        <v>0</v>
      </c>
    </row>
    <row r="80" s="111" customFormat="true" ht="6" hidden="false" customHeight="true" outlineLevel="0" collapsed="false">
      <c r="A80" s="154"/>
      <c r="B80" s="155"/>
      <c r="C80" s="112"/>
      <c r="D80" s="105"/>
      <c r="E80" s="105"/>
      <c r="F80" s="105"/>
      <c r="G80" s="105"/>
      <c r="H80" s="105"/>
      <c r="I80" s="105"/>
      <c r="J80" s="105"/>
      <c r="K80" s="105"/>
      <c r="L80" s="105"/>
      <c r="M80" s="105"/>
      <c r="N80" s="105"/>
      <c r="O80" s="105"/>
      <c r="P80" s="105"/>
      <c r="Q80" s="105"/>
      <c r="R80" s="105"/>
      <c r="S80" s="284"/>
    </row>
    <row r="81" s="111" customFormat="true" ht="12.75" hidden="false" customHeight="false" outlineLevel="0" collapsed="false">
      <c r="A81" s="146" t="s">
        <v>146</v>
      </c>
      <c r="B81" s="147" t="s">
        <v>147</v>
      </c>
      <c r="C81" s="189" t="n">
        <v>1275</v>
      </c>
      <c r="D81" s="168" t="n">
        <v>6</v>
      </c>
      <c r="E81" s="168" t="n">
        <v>324</v>
      </c>
      <c r="F81" s="168" t="n">
        <v>408</v>
      </c>
      <c r="G81" s="168" t="n">
        <v>183</v>
      </c>
      <c r="H81" s="168" t="n">
        <v>86</v>
      </c>
      <c r="I81" s="168" t="n">
        <v>63</v>
      </c>
      <c r="J81" s="168" t="n">
        <v>68</v>
      </c>
      <c r="K81" s="168" t="n">
        <v>49</v>
      </c>
      <c r="L81" s="168" t="n">
        <v>47</v>
      </c>
      <c r="M81" s="168" t="n">
        <v>29</v>
      </c>
      <c r="N81" s="168" t="n">
        <v>11</v>
      </c>
      <c r="O81" s="168" t="n">
        <v>0</v>
      </c>
      <c r="P81" s="168" t="n">
        <v>1</v>
      </c>
      <c r="Q81" s="168" t="n">
        <v>0</v>
      </c>
      <c r="R81" s="168" t="n">
        <v>0</v>
      </c>
      <c r="S81" s="169" t="n">
        <v>0</v>
      </c>
    </row>
    <row r="82" s="111" customFormat="true" ht="6" hidden="false" customHeight="true" outlineLevel="0" collapsed="false">
      <c r="A82" s="151"/>
      <c r="B82" s="152"/>
      <c r="C82" s="115"/>
      <c r="D82" s="101"/>
      <c r="E82" s="101"/>
      <c r="F82" s="101"/>
      <c r="G82" s="101"/>
      <c r="H82" s="101"/>
      <c r="I82" s="101"/>
      <c r="J82" s="101"/>
      <c r="K82" s="101"/>
      <c r="L82" s="101"/>
      <c r="M82" s="101"/>
      <c r="N82" s="101"/>
      <c r="O82" s="101"/>
      <c r="P82" s="101"/>
      <c r="Q82" s="101"/>
      <c r="R82" s="101"/>
      <c r="S82" s="278"/>
    </row>
    <row r="83" s="111" customFormat="true" ht="12.75" hidden="false" customHeight="false" outlineLevel="0" collapsed="false">
      <c r="A83" s="151"/>
      <c r="B83" s="153" t="s">
        <v>133</v>
      </c>
      <c r="C83" s="112"/>
      <c r="D83" s="105"/>
      <c r="E83" s="105"/>
      <c r="F83" s="105"/>
      <c r="G83" s="105"/>
      <c r="H83" s="105"/>
      <c r="I83" s="105"/>
      <c r="J83" s="105"/>
      <c r="K83" s="105"/>
      <c r="L83" s="105"/>
      <c r="M83" s="105"/>
      <c r="N83" s="105"/>
      <c r="O83" s="105"/>
      <c r="P83" s="105"/>
      <c r="Q83" s="105"/>
      <c r="R83" s="105"/>
      <c r="S83" s="278"/>
    </row>
    <row r="84" s="111" customFormat="true" ht="6" hidden="false" customHeight="true" outlineLevel="0" collapsed="false">
      <c r="A84" s="151"/>
      <c r="B84" s="153"/>
      <c r="C84" s="112"/>
      <c r="D84" s="105"/>
      <c r="E84" s="105"/>
      <c r="F84" s="105"/>
      <c r="G84" s="105"/>
      <c r="H84" s="105"/>
      <c r="I84" s="105"/>
      <c r="J84" s="105"/>
      <c r="K84" s="105"/>
      <c r="L84" s="105"/>
      <c r="M84" s="105"/>
      <c r="N84" s="105"/>
      <c r="O84" s="105"/>
      <c r="P84" s="105"/>
      <c r="Q84" s="105"/>
      <c r="R84" s="105"/>
      <c r="S84" s="278"/>
    </row>
    <row r="85" s="111" customFormat="true" ht="25.5" hidden="false" customHeight="false" outlineLevel="0" collapsed="false">
      <c r="A85" s="154" t="s">
        <v>148</v>
      </c>
      <c r="B85" s="153" t="s">
        <v>149</v>
      </c>
      <c r="C85" s="281" t="n">
        <v>89</v>
      </c>
      <c r="D85" s="282" t="n">
        <v>1</v>
      </c>
      <c r="E85" s="282" t="n">
        <v>27</v>
      </c>
      <c r="F85" s="282" t="n">
        <v>43</v>
      </c>
      <c r="G85" s="282" t="n">
        <v>17</v>
      </c>
      <c r="H85" s="282" t="n">
        <v>0</v>
      </c>
      <c r="I85" s="282" t="n">
        <v>0</v>
      </c>
      <c r="J85" s="282" t="n">
        <v>0</v>
      </c>
      <c r="K85" s="282" t="n">
        <v>0</v>
      </c>
      <c r="L85" s="282" t="n">
        <v>0</v>
      </c>
      <c r="M85" s="282" t="n">
        <v>0</v>
      </c>
      <c r="N85" s="282" t="n">
        <v>0</v>
      </c>
      <c r="O85" s="282" t="n">
        <v>0</v>
      </c>
      <c r="P85" s="282" t="n">
        <v>1</v>
      </c>
      <c r="Q85" s="282" t="n">
        <v>0</v>
      </c>
      <c r="R85" s="282" t="n">
        <v>0</v>
      </c>
      <c r="S85" s="283" t="n">
        <v>0</v>
      </c>
    </row>
    <row r="86" s="111" customFormat="true" ht="6" hidden="false" customHeight="true" outlineLevel="0" collapsed="false">
      <c r="A86" s="154"/>
      <c r="B86" s="153"/>
      <c r="C86" s="112"/>
      <c r="D86" s="105"/>
      <c r="E86" s="105"/>
      <c r="F86" s="105"/>
      <c r="G86" s="105"/>
      <c r="H86" s="105"/>
      <c r="I86" s="105"/>
      <c r="J86" s="105"/>
      <c r="K86" s="105"/>
      <c r="L86" s="105"/>
      <c r="M86" s="105"/>
      <c r="N86" s="105"/>
      <c r="O86" s="105"/>
      <c r="P86" s="105"/>
      <c r="Q86" s="105"/>
      <c r="R86" s="105"/>
      <c r="S86" s="284"/>
    </row>
    <row r="87" s="111" customFormat="true" ht="12.75" hidden="false" customHeight="false" outlineLevel="0" collapsed="false">
      <c r="A87" s="154" t="s">
        <v>150</v>
      </c>
      <c r="B87" s="153" t="s">
        <v>151</v>
      </c>
      <c r="C87" s="281" t="n">
        <v>0</v>
      </c>
      <c r="D87" s="282" t="n">
        <v>0</v>
      </c>
      <c r="E87" s="282" t="n">
        <v>0</v>
      </c>
      <c r="F87" s="282" t="n">
        <v>0</v>
      </c>
      <c r="G87" s="282" t="n">
        <v>0</v>
      </c>
      <c r="H87" s="282" t="n">
        <v>0</v>
      </c>
      <c r="I87" s="282" t="n">
        <v>0</v>
      </c>
      <c r="J87" s="282" t="n">
        <v>0</v>
      </c>
      <c r="K87" s="282" t="n">
        <v>0</v>
      </c>
      <c r="L87" s="282" t="n">
        <v>0</v>
      </c>
      <c r="M87" s="282" t="n">
        <v>0</v>
      </c>
      <c r="N87" s="282" t="n">
        <v>0</v>
      </c>
      <c r="O87" s="282" t="n">
        <v>0</v>
      </c>
      <c r="P87" s="282" t="n">
        <v>0</v>
      </c>
      <c r="Q87" s="282" t="n">
        <v>0</v>
      </c>
      <c r="R87" s="282" t="n">
        <v>0</v>
      </c>
      <c r="S87" s="283" t="n">
        <v>0</v>
      </c>
    </row>
    <row r="88" s="111" customFormat="true" ht="6" hidden="false" customHeight="true" outlineLevel="0" collapsed="false">
      <c r="A88" s="154"/>
      <c r="B88" s="153"/>
      <c r="C88" s="112"/>
      <c r="D88" s="105"/>
      <c r="E88" s="105"/>
      <c r="F88" s="105"/>
      <c r="G88" s="105"/>
      <c r="H88" s="105"/>
      <c r="I88" s="105"/>
      <c r="J88" s="105"/>
      <c r="K88" s="105"/>
      <c r="L88" s="105"/>
      <c r="M88" s="105"/>
      <c r="N88" s="105"/>
      <c r="O88" s="105"/>
      <c r="P88" s="105"/>
      <c r="Q88" s="105"/>
      <c r="R88" s="105"/>
      <c r="S88" s="284"/>
    </row>
    <row r="89" s="111" customFormat="true" ht="12.75" hidden="false" customHeight="false" outlineLevel="0" collapsed="false">
      <c r="A89" s="154" t="s">
        <v>152</v>
      </c>
      <c r="B89" s="153" t="s">
        <v>153</v>
      </c>
      <c r="C89" s="281" t="n">
        <v>80</v>
      </c>
      <c r="D89" s="282" t="n">
        <v>0</v>
      </c>
      <c r="E89" s="282" t="n">
        <v>11</v>
      </c>
      <c r="F89" s="282" t="n">
        <v>26</v>
      </c>
      <c r="G89" s="282" t="n">
        <v>11</v>
      </c>
      <c r="H89" s="282" t="n">
        <v>7</v>
      </c>
      <c r="I89" s="282" t="n">
        <v>9</v>
      </c>
      <c r="J89" s="282" t="n">
        <v>4</v>
      </c>
      <c r="K89" s="282" t="n">
        <v>4</v>
      </c>
      <c r="L89" s="282" t="n">
        <v>3</v>
      </c>
      <c r="M89" s="282" t="n">
        <v>4</v>
      </c>
      <c r="N89" s="282" t="n">
        <v>1</v>
      </c>
      <c r="O89" s="282" t="n">
        <v>0</v>
      </c>
      <c r="P89" s="282" t="n">
        <v>0</v>
      </c>
      <c r="Q89" s="282" t="n">
        <v>0</v>
      </c>
      <c r="R89" s="282" t="n">
        <v>0</v>
      </c>
      <c r="S89" s="283" t="n">
        <v>0</v>
      </c>
    </row>
    <row r="90" s="111" customFormat="true" ht="6" hidden="false" customHeight="true" outlineLevel="0" collapsed="false">
      <c r="A90" s="154"/>
      <c r="B90" s="153"/>
      <c r="C90" s="112"/>
      <c r="D90" s="105"/>
      <c r="E90" s="105"/>
      <c r="F90" s="105"/>
      <c r="G90" s="105"/>
      <c r="H90" s="105"/>
      <c r="I90" s="105"/>
      <c r="J90" s="105"/>
      <c r="K90" s="105"/>
      <c r="L90" s="105"/>
      <c r="M90" s="105"/>
      <c r="N90" s="105"/>
      <c r="O90" s="105"/>
      <c r="P90" s="105"/>
      <c r="Q90" s="105"/>
      <c r="R90" s="105"/>
      <c r="S90" s="284"/>
    </row>
    <row r="91" s="111" customFormat="true" ht="12.75" hidden="false" customHeight="false" outlineLevel="0" collapsed="false">
      <c r="A91" s="154" t="s">
        <v>154</v>
      </c>
      <c r="B91" s="153" t="s">
        <v>155</v>
      </c>
      <c r="C91" s="281" t="n">
        <v>0</v>
      </c>
      <c r="D91" s="282" t="n">
        <v>0</v>
      </c>
      <c r="E91" s="282" t="n">
        <v>0</v>
      </c>
      <c r="F91" s="282" t="n">
        <v>0</v>
      </c>
      <c r="G91" s="282" t="n">
        <v>0</v>
      </c>
      <c r="H91" s="282" t="n">
        <v>0</v>
      </c>
      <c r="I91" s="282" t="n">
        <v>0</v>
      </c>
      <c r="J91" s="282" t="n">
        <v>0</v>
      </c>
      <c r="K91" s="282" t="n">
        <v>0</v>
      </c>
      <c r="L91" s="282" t="n">
        <v>0</v>
      </c>
      <c r="M91" s="282" t="n">
        <v>0</v>
      </c>
      <c r="N91" s="282" t="n">
        <v>0</v>
      </c>
      <c r="O91" s="282" t="n">
        <v>0</v>
      </c>
      <c r="P91" s="282" t="n">
        <v>0</v>
      </c>
      <c r="Q91" s="282" t="n">
        <v>0</v>
      </c>
      <c r="R91" s="282" t="n">
        <v>0</v>
      </c>
      <c r="S91" s="283" t="n">
        <v>0</v>
      </c>
    </row>
    <row r="92" s="111" customFormat="true" ht="6" hidden="false" customHeight="true" outlineLevel="0" collapsed="false">
      <c r="A92" s="154"/>
      <c r="B92" s="153"/>
      <c r="C92" s="112"/>
      <c r="D92" s="105"/>
      <c r="E92" s="105"/>
      <c r="F92" s="105"/>
      <c r="G92" s="105"/>
      <c r="H92" s="105"/>
      <c r="I92" s="105"/>
      <c r="J92" s="105"/>
      <c r="K92" s="105"/>
      <c r="L92" s="105"/>
      <c r="M92" s="105"/>
      <c r="N92" s="105"/>
      <c r="O92" s="105"/>
      <c r="P92" s="105"/>
      <c r="Q92" s="105"/>
      <c r="R92" s="105"/>
      <c r="S92" s="284"/>
    </row>
    <row r="93" s="111" customFormat="true" ht="12.75" hidden="false" customHeight="false" outlineLevel="0" collapsed="false">
      <c r="A93" s="154" t="s">
        <v>156</v>
      </c>
      <c r="B93" s="153" t="s">
        <v>157</v>
      </c>
      <c r="C93" s="281" t="n">
        <v>937</v>
      </c>
      <c r="D93" s="282" t="n">
        <v>3</v>
      </c>
      <c r="E93" s="282" t="n">
        <v>258</v>
      </c>
      <c r="F93" s="282" t="n">
        <v>303</v>
      </c>
      <c r="G93" s="282" t="n">
        <v>132</v>
      </c>
      <c r="H93" s="282" t="n">
        <v>64</v>
      </c>
      <c r="I93" s="282" t="n">
        <v>38</v>
      </c>
      <c r="J93" s="282" t="n">
        <v>50</v>
      </c>
      <c r="K93" s="282" t="n">
        <v>35</v>
      </c>
      <c r="L93" s="282" t="n">
        <v>31</v>
      </c>
      <c r="M93" s="282" t="n">
        <v>14</v>
      </c>
      <c r="N93" s="282" t="n">
        <v>9</v>
      </c>
      <c r="O93" s="282" t="n">
        <v>0</v>
      </c>
      <c r="P93" s="282" t="n">
        <v>0</v>
      </c>
      <c r="Q93" s="282" t="n">
        <v>0</v>
      </c>
      <c r="R93" s="282" t="n">
        <v>0</v>
      </c>
      <c r="S93" s="283" t="n">
        <v>0</v>
      </c>
    </row>
    <row r="94" s="111" customFormat="true" ht="6" hidden="false" customHeight="true" outlineLevel="0" collapsed="false">
      <c r="A94" s="154"/>
      <c r="B94" s="153"/>
      <c r="C94" s="112"/>
      <c r="D94" s="105"/>
      <c r="E94" s="105"/>
      <c r="F94" s="105"/>
      <c r="G94" s="105"/>
      <c r="H94" s="105"/>
      <c r="I94" s="105"/>
      <c r="J94" s="105"/>
      <c r="K94" s="105"/>
      <c r="L94" s="105"/>
      <c r="M94" s="105"/>
      <c r="N94" s="105"/>
      <c r="O94" s="105"/>
      <c r="P94" s="105"/>
      <c r="Q94" s="105"/>
      <c r="R94" s="105"/>
      <c r="S94" s="284"/>
    </row>
    <row r="95" s="111" customFormat="true" ht="12.75" hidden="false" customHeight="false" outlineLevel="0" collapsed="false">
      <c r="A95" s="154" t="s">
        <v>158</v>
      </c>
      <c r="B95" s="153" t="s">
        <v>159</v>
      </c>
      <c r="C95" s="281" t="n">
        <v>169</v>
      </c>
      <c r="D95" s="282" t="n">
        <v>2</v>
      </c>
      <c r="E95" s="282" t="n">
        <v>28</v>
      </c>
      <c r="F95" s="282" t="n">
        <v>36</v>
      </c>
      <c r="G95" s="282" t="n">
        <v>23</v>
      </c>
      <c r="H95" s="282" t="n">
        <v>15</v>
      </c>
      <c r="I95" s="282" t="n">
        <v>16</v>
      </c>
      <c r="J95" s="282" t="n">
        <v>14</v>
      </c>
      <c r="K95" s="282" t="n">
        <v>10</v>
      </c>
      <c r="L95" s="282" t="n">
        <v>13</v>
      </c>
      <c r="M95" s="282" t="n">
        <v>11</v>
      </c>
      <c r="N95" s="282" t="n">
        <v>1</v>
      </c>
      <c r="O95" s="282" t="n">
        <v>0</v>
      </c>
      <c r="P95" s="282" t="n">
        <v>0</v>
      </c>
      <c r="Q95" s="282" t="n">
        <v>0</v>
      </c>
      <c r="R95" s="282" t="n">
        <v>0</v>
      </c>
      <c r="S95" s="283" t="n">
        <v>0</v>
      </c>
    </row>
    <row r="96" s="111" customFormat="true" ht="6" hidden="false" customHeight="true" outlineLevel="0" collapsed="false">
      <c r="A96" s="154"/>
      <c r="B96" s="153"/>
      <c r="C96" s="112"/>
      <c r="D96" s="105"/>
      <c r="E96" s="105"/>
      <c r="F96" s="105"/>
      <c r="G96" s="105"/>
      <c r="H96" s="105"/>
      <c r="I96" s="105"/>
      <c r="J96" s="105"/>
      <c r="K96" s="105"/>
      <c r="L96" s="105"/>
      <c r="M96" s="105"/>
      <c r="N96" s="105"/>
      <c r="O96" s="105"/>
      <c r="P96" s="105"/>
      <c r="Q96" s="105"/>
      <c r="R96" s="105"/>
      <c r="S96" s="284"/>
    </row>
    <row r="97" s="111" customFormat="true" ht="25.5" hidden="false" customHeight="false" outlineLevel="0" collapsed="false">
      <c r="A97" s="154" t="s">
        <v>160</v>
      </c>
      <c r="B97" s="153" t="s">
        <v>161</v>
      </c>
      <c r="C97" s="281" t="n">
        <v>920</v>
      </c>
      <c r="D97" s="282" t="n">
        <v>3</v>
      </c>
      <c r="E97" s="282" t="n">
        <v>143</v>
      </c>
      <c r="F97" s="282" t="n">
        <v>361</v>
      </c>
      <c r="G97" s="282" t="n">
        <v>163</v>
      </c>
      <c r="H97" s="282" t="n">
        <v>70</v>
      </c>
      <c r="I97" s="282" t="n">
        <v>37</v>
      </c>
      <c r="J97" s="282" t="n">
        <v>41</v>
      </c>
      <c r="K97" s="282" t="n">
        <v>36</v>
      </c>
      <c r="L97" s="282" t="n">
        <v>37</v>
      </c>
      <c r="M97" s="282" t="n">
        <v>20</v>
      </c>
      <c r="N97" s="282" t="n">
        <v>6</v>
      </c>
      <c r="O97" s="282" t="n">
        <v>2</v>
      </c>
      <c r="P97" s="282" t="n">
        <v>1</v>
      </c>
      <c r="Q97" s="282" t="n">
        <v>0</v>
      </c>
      <c r="R97" s="282" t="n">
        <v>0</v>
      </c>
      <c r="S97" s="283" t="n">
        <v>0</v>
      </c>
    </row>
    <row r="98" s="111" customFormat="true" ht="6" hidden="false" customHeight="true" outlineLevel="0" collapsed="false">
      <c r="A98" s="154"/>
      <c r="B98" s="153"/>
      <c r="C98" s="112"/>
      <c r="D98" s="105"/>
      <c r="E98" s="105"/>
      <c r="F98" s="105"/>
      <c r="G98" s="105"/>
      <c r="H98" s="105"/>
      <c r="I98" s="105"/>
      <c r="J98" s="105"/>
      <c r="K98" s="105"/>
      <c r="L98" s="105"/>
      <c r="M98" s="105"/>
      <c r="N98" s="105"/>
      <c r="O98" s="105"/>
      <c r="P98" s="105"/>
      <c r="Q98" s="105"/>
      <c r="R98" s="105"/>
      <c r="S98" s="284"/>
    </row>
    <row r="99" s="111" customFormat="true" ht="12.75" hidden="false" customHeight="false" outlineLevel="0" collapsed="false">
      <c r="A99" s="146" t="s">
        <v>162</v>
      </c>
      <c r="B99" s="147" t="s">
        <v>163</v>
      </c>
      <c r="C99" s="189" t="n">
        <v>16518</v>
      </c>
      <c r="D99" s="168" t="n">
        <v>2040</v>
      </c>
      <c r="E99" s="168" t="n">
        <v>4144</v>
      </c>
      <c r="F99" s="168" t="n">
        <v>4373</v>
      </c>
      <c r="G99" s="168" t="n">
        <v>3721</v>
      </c>
      <c r="H99" s="168" t="n">
        <v>1827</v>
      </c>
      <c r="I99" s="168" t="n">
        <v>300</v>
      </c>
      <c r="J99" s="168" t="n">
        <v>65</v>
      </c>
      <c r="K99" s="168" t="n">
        <v>21</v>
      </c>
      <c r="L99" s="168" t="n">
        <v>11</v>
      </c>
      <c r="M99" s="168" t="n">
        <v>8</v>
      </c>
      <c r="N99" s="168" t="n">
        <v>6</v>
      </c>
      <c r="O99" s="168" t="n">
        <v>1</v>
      </c>
      <c r="P99" s="168" t="n">
        <v>0</v>
      </c>
      <c r="Q99" s="168" t="n">
        <v>0</v>
      </c>
      <c r="R99" s="168" t="n">
        <v>1</v>
      </c>
      <c r="S99" s="169" t="n">
        <v>0</v>
      </c>
    </row>
    <row r="100" s="111" customFormat="true" ht="6" hidden="false" customHeight="true" outlineLevel="0" collapsed="false">
      <c r="A100" s="151"/>
      <c r="B100" s="152"/>
      <c r="C100" s="115"/>
      <c r="D100" s="101"/>
      <c r="E100" s="101"/>
      <c r="F100" s="101"/>
      <c r="G100" s="101"/>
      <c r="H100" s="101"/>
      <c r="I100" s="101"/>
      <c r="J100" s="101"/>
      <c r="K100" s="101"/>
      <c r="L100" s="101"/>
      <c r="M100" s="101"/>
      <c r="N100" s="101"/>
      <c r="O100" s="101"/>
      <c r="P100" s="101"/>
      <c r="Q100" s="101"/>
      <c r="R100" s="101"/>
      <c r="S100" s="278"/>
    </row>
    <row r="101" s="111" customFormat="true" ht="12.75" hidden="false" customHeight="false" outlineLevel="0" collapsed="false">
      <c r="A101" s="151"/>
      <c r="B101" s="153" t="s">
        <v>133</v>
      </c>
      <c r="C101" s="112"/>
      <c r="D101" s="105"/>
      <c r="E101" s="105"/>
      <c r="F101" s="105"/>
      <c r="G101" s="105"/>
      <c r="H101" s="105"/>
      <c r="I101" s="105"/>
      <c r="J101" s="105"/>
      <c r="K101" s="105"/>
      <c r="L101" s="105"/>
      <c r="M101" s="105"/>
      <c r="N101" s="105"/>
      <c r="O101" s="105"/>
      <c r="P101" s="105"/>
      <c r="Q101" s="105"/>
      <c r="R101" s="105"/>
      <c r="S101" s="278"/>
    </row>
    <row r="102" s="111" customFormat="true" ht="6" hidden="false" customHeight="true" outlineLevel="0" collapsed="false">
      <c r="A102" s="151"/>
      <c r="B102" s="153"/>
      <c r="C102" s="112"/>
      <c r="D102" s="105"/>
      <c r="E102" s="105"/>
      <c r="F102" s="105"/>
      <c r="G102" s="105"/>
      <c r="H102" s="105"/>
      <c r="I102" s="105"/>
      <c r="J102" s="105"/>
      <c r="K102" s="105"/>
      <c r="L102" s="105"/>
      <c r="M102" s="105"/>
      <c r="N102" s="105"/>
      <c r="O102" s="105"/>
      <c r="P102" s="105"/>
      <c r="Q102" s="105"/>
      <c r="R102" s="105"/>
      <c r="S102" s="278"/>
    </row>
    <row r="103" s="111" customFormat="true" ht="25.5" hidden="false" customHeight="false" outlineLevel="0" collapsed="false">
      <c r="A103" s="154" t="s">
        <v>164</v>
      </c>
      <c r="B103" s="155" t="s">
        <v>165</v>
      </c>
      <c r="C103" s="281" t="n">
        <v>881</v>
      </c>
      <c r="D103" s="282" t="n">
        <v>0</v>
      </c>
      <c r="E103" s="282" t="n">
        <v>139</v>
      </c>
      <c r="F103" s="282" t="n">
        <v>313</v>
      </c>
      <c r="G103" s="282" t="n">
        <v>236</v>
      </c>
      <c r="H103" s="282" t="n">
        <v>99</v>
      </c>
      <c r="I103" s="282" t="n">
        <v>41</v>
      </c>
      <c r="J103" s="282" t="n">
        <v>24</v>
      </c>
      <c r="K103" s="282" t="n">
        <v>12</v>
      </c>
      <c r="L103" s="282" t="n">
        <v>7</v>
      </c>
      <c r="M103" s="282" t="n">
        <v>5</v>
      </c>
      <c r="N103" s="282" t="n">
        <v>3</v>
      </c>
      <c r="O103" s="282" t="n">
        <v>1</v>
      </c>
      <c r="P103" s="282" t="n">
        <v>0</v>
      </c>
      <c r="Q103" s="282" t="n">
        <v>0</v>
      </c>
      <c r="R103" s="282" t="n">
        <v>1</v>
      </c>
      <c r="S103" s="283" t="n">
        <v>0</v>
      </c>
    </row>
    <row r="104" s="111" customFormat="true" ht="6" hidden="false" customHeight="true" outlineLevel="0" collapsed="false">
      <c r="A104" s="154"/>
      <c r="B104" s="155"/>
      <c r="C104" s="112"/>
      <c r="D104" s="105"/>
      <c r="E104" s="105"/>
      <c r="F104" s="105"/>
      <c r="G104" s="105"/>
      <c r="H104" s="105"/>
      <c r="I104" s="105"/>
      <c r="J104" s="105"/>
      <c r="K104" s="105"/>
      <c r="L104" s="105"/>
      <c r="M104" s="105"/>
      <c r="N104" s="105"/>
      <c r="O104" s="105"/>
      <c r="P104" s="105"/>
      <c r="Q104" s="105"/>
      <c r="R104" s="105"/>
      <c r="S104" s="284"/>
    </row>
    <row r="105" s="111" customFormat="true" ht="25.5" hidden="false" customHeight="false" outlineLevel="0" collapsed="false">
      <c r="A105" s="154" t="s">
        <v>166</v>
      </c>
      <c r="B105" s="155" t="s">
        <v>167</v>
      </c>
      <c r="C105" s="281" t="n">
        <v>1304</v>
      </c>
      <c r="D105" s="282" t="n">
        <v>0</v>
      </c>
      <c r="E105" s="282" t="n">
        <v>203</v>
      </c>
      <c r="F105" s="282" t="n">
        <v>431</v>
      </c>
      <c r="G105" s="282" t="n">
        <v>377</v>
      </c>
      <c r="H105" s="282" t="n">
        <v>198</v>
      </c>
      <c r="I105" s="282" t="n">
        <v>62</v>
      </c>
      <c r="J105" s="282" t="n">
        <v>19</v>
      </c>
      <c r="K105" s="282" t="n">
        <v>4</v>
      </c>
      <c r="L105" s="282" t="n">
        <v>4</v>
      </c>
      <c r="M105" s="282" t="n">
        <v>3</v>
      </c>
      <c r="N105" s="282" t="n">
        <v>3</v>
      </c>
      <c r="O105" s="282" t="n">
        <v>0</v>
      </c>
      <c r="P105" s="282" t="n">
        <v>0</v>
      </c>
      <c r="Q105" s="282" t="n">
        <v>0</v>
      </c>
      <c r="R105" s="282" t="n">
        <v>0</v>
      </c>
      <c r="S105" s="283" t="n">
        <v>0</v>
      </c>
    </row>
    <row r="106" s="111" customFormat="true" ht="6" hidden="false" customHeight="true" outlineLevel="0" collapsed="false">
      <c r="A106" s="154"/>
      <c r="B106" s="155"/>
      <c r="C106" s="112"/>
      <c r="D106" s="105"/>
      <c r="E106" s="105"/>
      <c r="F106" s="105"/>
      <c r="G106" s="105"/>
      <c r="H106" s="105"/>
      <c r="I106" s="105"/>
      <c r="J106" s="105"/>
      <c r="K106" s="105"/>
      <c r="L106" s="105"/>
      <c r="M106" s="105"/>
      <c r="N106" s="105"/>
      <c r="O106" s="105"/>
      <c r="P106" s="105"/>
      <c r="Q106" s="105"/>
      <c r="R106" s="105"/>
      <c r="S106" s="284"/>
    </row>
    <row r="107" s="111" customFormat="true" ht="12.75" hidden="false" customHeight="false" outlineLevel="0" collapsed="false">
      <c r="A107" s="154" t="s">
        <v>168</v>
      </c>
      <c r="B107" s="153" t="s">
        <v>169</v>
      </c>
      <c r="C107" s="281" t="n">
        <v>0</v>
      </c>
      <c r="D107" s="282" t="n">
        <v>0</v>
      </c>
      <c r="E107" s="282" t="n">
        <v>0</v>
      </c>
      <c r="F107" s="282" t="n">
        <v>0</v>
      </c>
      <c r="G107" s="282" t="n">
        <v>0</v>
      </c>
      <c r="H107" s="282" t="n">
        <v>0</v>
      </c>
      <c r="I107" s="282" t="n">
        <v>0</v>
      </c>
      <c r="J107" s="282" t="n">
        <v>0</v>
      </c>
      <c r="K107" s="282" t="n">
        <v>0</v>
      </c>
      <c r="L107" s="282" t="n">
        <v>0</v>
      </c>
      <c r="M107" s="282" t="n">
        <v>0</v>
      </c>
      <c r="N107" s="282" t="n">
        <v>0</v>
      </c>
      <c r="O107" s="282" t="n">
        <v>0</v>
      </c>
      <c r="P107" s="282" t="n">
        <v>0</v>
      </c>
      <c r="Q107" s="282" t="n">
        <v>0</v>
      </c>
      <c r="R107" s="282" t="n">
        <v>0</v>
      </c>
      <c r="S107" s="283" t="n">
        <v>0</v>
      </c>
    </row>
    <row r="108" s="111" customFormat="true" ht="6" hidden="false" customHeight="true" outlineLevel="0" collapsed="false">
      <c r="A108" s="154"/>
      <c r="B108" s="153"/>
      <c r="C108" s="112"/>
      <c r="D108" s="105"/>
      <c r="E108" s="105"/>
      <c r="F108" s="105"/>
      <c r="G108" s="105"/>
      <c r="H108" s="105"/>
      <c r="I108" s="105"/>
      <c r="J108" s="105"/>
      <c r="K108" s="105"/>
      <c r="L108" s="105"/>
      <c r="M108" s="105"/>
      <c r="N108" s="105"/>
      <c r="O108" s="105"/>
      <c r="P108" s="105"/>
      <c r="Q108" s="105"/>
      <c r="R108" s="105"/>
      <c r="S108" s="284"/>
    </row>
    <row r="109" s="111" customFormat="true" ht="12.75" hidden="false" customHeight="false" outlineLevel="0" collapsed="false">
      <c r="A109" s="154" t="s">
        <v>170</v>
      </c>
      <c r="B109" s="153" t="s">
        <v>171</v>
      </c>
      <c r="C109" s="281" t="n">
        <v>14333</v>
      </c>
      <c r="D109" s="282" t="n">
        <v>2040</v>
      </c>
      <c r="E109" s="282" t="n">
        <v>3802</v>
      </c>
      <c r="F109" s="282" t="n">
        <v>3629</v>
      </c>
      <c r="G109" s="282" t="n">
        <v>3108</v>
      </c>
      <c r="H109" s="282" t="n">
        <v>1530</v>
      </c>
      <c r="I109" s="282" t="n">
        <v>197</v>
      </c>
      <c r="J109" s="282" t="n">
        <v>22</v>
      </c>
      <c r="K109" s="282" t="n">
        <v>5</v>
      </c>
      <c r="L109" s="282" t="n">
        <v>0</v>
      </c>
      <c r="M109" s="282" t="n">
        <v>0</v>
      </c>
      <c r="N109" s="282" t="n">
        <v>0</v>
      </c>
      <c r="O109" s="282" t="n">
        <v>0</v>
      </c>
      <c r="P109" s="282" t="n">
        <v>0</v>
      </c>
      <c r="Q109" s="282" t="n">
        <v>0</v>
      </c>
      <c r="R109" s="282" t="n">
        <v>0</v>
      </c>
      <c r="S109" s="283" t="n">
        <v>0</v>
      </c>
    </row>
    <row r="110" s="111" customFormat="true" ht="6" hidden="false" customHeight="true" outlineLevel="0" collapsed="false">
      <c r="A110" s="154"/>
      <c r="B110" s="153"/>
      <c r="C110" s="281"/>
      <c r="D110" s="282"/>
      <c r="E110" s="282"/>
      <c r="F110" s="282"/>
      <c r="G110" s="282"/>
      <c r="H110" s="282"/>
      <c r="I110" s="282"/>
      <c r="J110" s="282"/>
      <c r="K110" s="282"/>
      <c r="L110" s="282"/>
      <c r="M110" s="282"/>
      <c r="N110" s="282"/>
      <c r="O110" s="282"/>
      <c r="P110" s="282"/>
      <c r="Q110" s="282"/>
      <c r="R110" s="282"/>
      <c r="S110" s="283"/>
    </row>
    <row r="111" s="111" customFormat="true" ht="12.75" hidden="false" customHeight="false" outlineLevel="0" collapsed="false">
      <c r="A111" s="146" t="s">
        <v>172</v>
      </c>
      <c r="B111" s="147" t="s">
        <v>173</v>
      </c>
      <c r="C111" s="189" t="n">
        <v>26182</v>
      </c>
      <c r="D111" s="168" t="n">
        <v>0</v>
      </c>
      <c r="E111" s="168" t="n">
        <v>0</v>
      </c>
      <c r="F111" s="168" t="n">
        <v>23</v>
      </c>
      <c r="G111" s="168" t="n">
        <v>170</v>
      </c>
      <c r="H111" s="168" t="n">
        <v>962</v>
      </c>
      <c r="I111" s="168" t="n">
        <v>1803</v>
      </c>
      <c r="J111" s="168" t="n">
        <v>2640</v>
      </c>
      <c r="K111" s="168" t="n">
        <v>2790</v>
      </c>
      <c r="L111" s="168" t="n">
        <v>2732</v>
      </c>
      <c r="M111" s="168" t="n">
        <v>2691</v>
      </c>
      <c r="N111" s="168" t="n">
        <v>2240</v>
      </c>
      <c r="O111" s="168" t="n">
        <v>1942</v>
      </c>
      <c r="P111" s="168" t="n">
        <v>1546</v>
      </c>
      <c r="Q111" s="168" t="n">
        <v>1352</v>
      </c>
      <c r="R111" s="168" t="n">
        <v>5291</v>
      </c>
      <c r="S111" s="169" t="n">
        <v>0</v>
      </c>
    </row>
    <row r="112" s="111" customFormat="true" ht="6" hidden="false" customHeight="true" outlineLevel="0" collapsed="false">
      <c r="A112" s="154"/>
      <c r="B112" s="153"/>
      <c r="C112" s="281"/>
      <c r="D112" s="282"/>
      <c r="E112" s="282"/>
      <c r="F112" s="282"/>
      <c r="G112" s="282"/>
      <c r="H112" s="282"/>
      <c r="I112" s="282"/>
      <c r="J112" s="282"/>
      <c r="K112" s="282"/>
      <c r="L112" s="282"/>
      <c r="M112" s="282"/>
      <c r="N112" s="282"/>
      <c r="O112" s="282"/>
      <c r="P112" s="282"/>
      <c r="Q112" s="282"/>
      <c r="R112" s="282"/>
      <c r="S112" s="283"/>
    </row>
    <row r="113" s="111" customFormat="true" ht="12.75" hidden="false" customHeight="false" outlineLevel="0" collapsed="false">
      <c r="A113" s="156" t="s">
        <v>174</v>
      </c>
      <c r="B113" s="157" t="s">
        <v>178</v>
      </c>
      <c r="C113" s="172" t="n">
        <v>66364</v>
      </c>
      <c r="D113" s="173" t="n">
        <v>2046</v>
      </c>
      <c r="E113" s="173" t="n">
        <v>4817</v>
      </c>
      <c r="F113" s="173" t="n">
        <v>6064</v>
      </c>
      <c r="G113" s="173" t="n">
        <v>5894</v>
      </c>
      <c r="H113" s="173" t="n">
        <v>5241</v>
      </c>
      <c r="I113" s="173" t="n">
        <v>5148</v>
      </c>
      <c r="J113" s="173" t="n">
        <v>6465</v>
      </c>
      <c r="K113" s="173" t="n">
        <v>5502</v>
      </c>
      <c r="L113" s="173" t="n">
        <v>4502</v>
      </c>
      <c r="M113" s="173" t="n">
        <v>3900</v>
      </c>
      <c r="N113" s="173" t="n">
        <v>3101</v>
      </c>
      <c r="O113" s="173" t="n">
        <v>2488</v>
      </c>
      <c r="P113" s="173" t="n">
        <v>1966</v>
      </c>
      <c r="Q113" s="173" t="n">
        <v>1668</v>
      </c>
      <c r="R113" s="173" t="n">
        <v>7562</v>
      </c>
      <c r="S113" s="174" t="n">
        <v>0</v>
      </c>
    </row>
    <row r="114" customFormat="false" ht="12.75" hidden="false" customHeight="false" outlineLevel="0" collapsed="false">
      <c r="A114" s="161"/>
      <c r="B114" s="161"/>
      <c r="C114" s="161"/>
      <c r="D114" s="161"/>
      <c r="E114" s="161"/>
      <c r="F114" s="161"/>
      <c r="G114" s="161"/>
      <c r="H114" s="161"/>
      <c r="I114" s="161"/>
      <c r="J114" s="161"/>
      <c r="K114" s="161"/>
      <c r="L114" s="161"/>
      <c r="M114" s="161"/>
      <c r="N114" s="161"/>
      <c r="O114" s="161"/>
      <c r="P114" s="161"/>
      <c r="Q114" s="161"/>
      <c r="R114" s="161"/>
      <c r="S114" s="175"/>
    </row>
    <row r="115" customFormat="false" ht="12.75" hidden="false" customHeight="true" outlineLevel="0" collapsed="false">
      <c r="A115" s="161"/>
      <c r="B115" s="161"/>
      <c r="C115" s="161"/>
      <c r="D115" s="161"/>
      <c r="E115" s="161"/>
      <c r="F115" s="161"/>
      <c r="G115" s="161"/>
      <c r="H115" s="161"/>
      <c r="I115" s="161"/>
      <c r="J115" s="161"/>
      <c r="K115" s="161"/>
      <c r="L115" s="161"/>
      <c r="M115" s="161"/>
      <c r="N115" s="161"/>
      <c r="O115" s="161"/>
      <c r="P115" s="161"/>
      <c r="Q115" s="161"/>
      <c r="R115" s="161"/>
      <c r="S115" s="248"/>
    </row>
    <row r="116" customFormat="false" ht="12.75" hidden="false" customHeight="false" outlineLevel="0" collapsed="false">
      <c r="A116" s="162" t="s">
        <v>176</v>
      </c>
      <c r="B116" s="161"/>
      <c r="C116" s="161"/>
      <c r="D116" s="161"/>
      <c r="E116" s="161"/>
      <c r="F116" s="161"/>
      <c r="G116" s="161"/>
      <c r="H116" s="161"/>
      <c r="I116" s="161"/>
      <c r="J116" s="161"/>
      <c r="K116" s="161"/>
      <c r="L116" s="161"/>
      <c r="M116" s="161"/>
      <c r="N116" s="163"/>
      <c r="O116" s="164" t="s">
        <v>188</v>
      </c>
      <c r="P116" s="164"/>
      <c r="Q116" s="164"/>
      <c r="R116" s="164"/>
      <c r="S116" s="248"/>
    </row>
    <row r="117" customFormat="false" ht="15" hidden="false" customHeight="false" outlineLevel="0" collapsed="false">
      <c r="A117" s="175"/>
      <c r="B117" s="175"/>
      <c r="C117" s="177"/>
      <c r="D117" s="175"/>
      <c r="E117" s="175"/>
      <c r="F117" s="175"/>
      <c r="G117" s="175"/>
      <c r="H117" s="175"/>
      <c r="I117" s="175"/>
      <c r="J117" s="175"/>
      <c r="K117" s="175"/>
      <c r="L117" s="175"/>
      <c r="M117" s="175"/>
      <c r="N117" s="175"/>
      <c r="O117" s="175"/>
      <c r="P117" s="175"/>
      <c r="Q117" s="175"/>
      <c r="R117" s="175"/>
      <c r="S117" s="175"/>
    </row>
    <row r="118" customFormat="false" ht="15" hidden="false" customHeight="false" outlineLevel="0" collapsed="false">
      <c r="A118" s="175"/>
      <c r="B118" s="175"/>
      <c r="C118" s="177"/>
      <c r="D118" s="175"/>
      <c r="E118" s="175"/>
      <c r="F118" s="175"/>
      <c r="G118" s="175"/>
      <c r="H118" s="175"/>
      <c r="I118" s="175"/>
      <c r="J118" s="175"/>
      <c r="K118" s="175"/>
      <c r="L118" s="175"/>
      <c r="M118" s="175"/>
      <c r="N118" s="175"/>
      <c r="O118" s="175"/>
      <c r="P118" s="175"/>
      <c r="Q118" s="175"/>
      <c r="R118" s="175"/>
      <c r="S118" s="175"/>
    </row>
    <row r="119" customFormat="false" ht="15" hidden="false" customHeight="false" outlineLevel="0" collapsed="false">
      <c r="A119" s="175"/>
      <c r="B119" s="175"/>
      <c r="C119" s="177"/>
      <c r="D119" s="175"/>
      <c r="E119" s="175"/>
      <c r="F119" s="175"/>
      <c r="G119" s="175"/>
      <c r="H119" s="175"/>
      <c r="I119" s="175"/>
      <c r="J119" s="175"/>
      <c r="K119" s="175"/>
      <c r="L119" s="175"/>
      <c r="M119" s="175"/>
      <c r="N119" s="175"/>
      <c r="O119" s="175"/>
      <c r="P119" s="175"/>
      <c r="Q119" s="175"/>
      <c r="R119" s="175"/>
      <c r="S119" s="175"/>
    </row>
    <row r="120" customFormat="false" ht="15" hidden="false" customHeight="false" outlineLevel="0" collapsed="false">
      <c r="A120" s="175"/>
      <c r="B120" s="175"/>
      <c r="C120" s="177"/>
      <c r="D120" s="175"/>
      <c r="E120" s="175"/>
      <c r="F120" s="175"/>
      <c r="G120" s="175"/>
      <c r="H120" s="175"/>
      <c r="I120" s="175"/>
      <c r="J120" s="175"/>
      <c r="K120" s="175"/>
      <c r="L120" s="175"/>
      <c r="M120" s="175"/>
      <c r="N120" s="175"/>
      <c r="O120" s="175"/>
      <c r="P120" s="175"/>
      <c r="Q120" s="175"/>
      <c r="R120" s="175"/>
      <c r="S120" s="175"/>
    </row>
  </sheetData>
  <mergeCells count="21">
    <mergeCell ref="A7:B9"/>
    <mergeCell ref="C7:C9"/>
    <mergeCell ref="D7:S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A11:S11"/>
    <mergeCell ref="A63:S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1" manualBreakCount="1">
    <brk id="61"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7D3FF"/>
    <pageSetUpPr fitToPage="false"/>
  </sheetPr>
  <dimension ref="A1:S1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1.7"/>
    <col collapsed="false" customWidth="true" hidden="false" outlineLevel="0" max="19" min="4" style="3" width="9.7"/>
    <col collapsed="false" customWidth="false" hidden="false" outlineLevel="0" max="257" min="20" style="3" width="11.42"/>
  </cols>
  <sheetData>
    <row r="1" customFormat="false" ht="15.75" hidden="false" customHeight="false" outlineLevel="0" collapsed="false">
      <c r="B1" s="26" t="s">
        <v>109</v>
      </c>
    </row>
    <row r="3" customFormat="false" ht="15.75" hidden="false" customHeight="false" outlineLevel="0" collapsed="false">
      <c r="A3" s="82" t="s">
        <v>268</v>
      </c>
    </row>
    <row r="4" customFormat="false" ht="15.75" hidden="false" customHeight="false" outlineLevel="0" collapsed="false">
      <c r="A4" s="82" t="s">
        <v>278</v>
      </c>
    </row>
    <row r="5" customFormat="false" ht="7.5" hidden="false" customHeight="true" outlineLevel="0" collapsed="false"/>
    <row r="6" customFormat="false" ht="7.5" hidden="true" customHeight="true" outlineLevel="0" collapsed="false"/>
    <row r="7" customFormat="false" ht="12.75" hidden="false" customHeight="true" outlineLevel="0" collapsed="false">
      <c r="A7" s="178" t="s">
        <v>112</v>
      </c>
      <c r="B7" s="178"/>
      <c r="C7" s="277" t="s">
        <v>175</v>
      </c>
      <c r="D7" s="207" t="s">
        <v>270</v>
      </c>
      <c r="E7" s="207"/>
      <c r="F7" s="207"/>
      <c r="G7" s="207"/>
      <c r="H7" s="207"/>
      <c r="I7" s="207"/>
      <c r="J7" s="207"/>
      <c r="K7" s="207"/>
      <c r="L7" s="207"/>
      <c r="M7" s="207"/>
      <c r="N7" s="207"/>
      <c r="O7" s="207"/>
      <c r="P7" s="207"/>
      <c r="Q7" s="207"/>
      <c r="R7" s="207"/>
      <c r="S7" s="207"/>
    </row>
    <row r="8" customFormat="false" ht="12.75" hidden="false" customHeight="true" outlineLevel="0" collapsed="false">
      <c r="A8" s="178"/>
      <c r="B8" s="178"/>
      <c r="C8" s="277"/>
      <c r="D8" s="87" t="s">
        <v>271</v>
      </c>
      <c r="E8" s="87" t="n">
        <v>16</v>
      </c>
      <c r="F8" s="87" t="n">
        <v>17</v>
      </c>
      <c r="G8" s="87" t="n">
        <v>18</v>
      </c>
      <c r="H8" s="87" t="n">
        <v>19</v>
      </c>
      <c r="I8" s="87" t="n">
        <v>20</v>
      </c>
      <c r="J8" s="87" t="n">
        <v>21</v>
      </c>
      <c r="K8" s="87" t="n">
        <v>22</v>
      </c>
      <c r="L8" s="87" t="n">
        <v>23</v>
      </c>
      <c r="M8" s="87" t="n">
        <v>24</v>
      </c>
      <c r="N8" s="87" t="n">
        <v>25</v>
      </c>
      <c r="O8" s="87" t="n">
        <v>26</v>
      </c>
      <c r="P8" s="87" t="n">
        <v>27</v>
      </c>
      <c r="Q8" s="87" t="n">
        <v>28</v>
      </c>
      <c r="R8" s="87" t="s">
        <v>272</v>
      </c>
      <c r="S8" s="87" t="s">
        <v>273</v>
      </c>
    </row>
    <row r="9" customFormat="false" ht="13.5" hidden="false" customHeight="true" outlineLevel="0" collapsed="false">
      <c r="A9" s="178"/>
      <c r="B9" s="178"/>
      <c r="C9" s="277"/>
      <c r="D9" s="87"/>
      <c r="E9" s="87" t="n">
        <v>16</v>
      </c>
      <c r="F9" s="87"/>
      <c r="G9" s="87" t="n">
        <v>16</v>
      </c>
      <c r="H9" s="87"/>
      <c r="I9" s="87" t="n">
        <v>16</v>
      </c>
      <c r="J9" s="87"/>
      <c r="K9" s="87" t="n">
        <v>16</v>
      </c>
      <c r="L9" s="87"/>
      <c r="M9" s="87" t="n">
        <v>16</v>
      </c>
      <c r="N9" s="87"/>
      <c r="O9" s="87" t="n">
        <v>16</v>
      </c>
      <c r="P9" s="87"/>
      <c r="Q9" s="87" t="n">
        <v>16</v>
      </c>
      <c r="R9" s="87"/>
      <c r="S9" s="87"/>
    </row>
    <row r="10" s="51" customFormat="true" ht="24.95" hidden="false" customHeight="true" outlineLevel="0" collapsed="false">
      <c r="A10" s="261"/>
      <c r="B10" s="262"/>
      <c r="C10" s="263"/>
      <c r="D10" s="264"/>
      <c r="E10" s="264"/>
      <c r="F10" s="264"/>
      <c r="G10" s="264"/>
      <c r="H10" s="264"/>
      <c r="I10" s="264"/>
      <c r="J10" s="264"/>
      <c r="K10" s="264"/>
      <c r="L10" s="264"/>
      <c r="M10" s="264"/>
      <c r="N10" s="264"/>
      <c r="O10" s="264"/>
      <c r="P10" s="264"/>
      <c r="Q10" s="264"/>
      <c r="R10" s="264"/>
      <c r="S10" s="278"/>
    </row>
    <row r="11" s="280" customFormat="true" ht="12.75" hidden="false" customHeight="true" outlineLevel="0" collapsed="false">
      <c r="A11" s="279" t="s">
        <v>175</v>
      </c>
      <c r="B11" s="279"/>
      <c r="C11" s="279"/>
      <c r="D11" s="279"/>
      <c r="E11" s="279"/>
      <c r="F11" s="279"/>
      <c r="G11" s="279"/>
      <c r="H11" s="279"/>
      <c r="I11" s="279"/>
      <c r="J11" s="279"/>
      <c r="K11" s="279"/>
      <c r="L11" s="279"/>
      <c r="M11" s="279"/>
      <c r="N11" s="279"/>
      <c r="O11" s="279"/>
      <c r="P11" s="279"/>
      <c r="Q11" s="279"/>
      <c r="R11" s="279"/>
      <c r="S11" s="279"/>
    </row>
    <row r="12" s="51" customFormat="true" ht="12.75" hidden="false" customHeight="false" outlineLevel="0" collapsed="false">
      <c r="A12" s="261"/>
      <c r="B12" s="262"/>
      <c r="C12" s="263"/>
      <c r="D12" s="264"/>
      <c r="E12" s="264"/>
      <c r="F12" s="264"/>
      <c r="G12" s="264"/>
      <c r="H12" s="264"/>
      <c r="I12" s="264"/>
      <c r="J12" s="264"/>
      <c r="K12" s="264"/>
      <c r="L12" s="264"/>
      <c r="M12" s="264"/>
      <c r="N12" s="264"/>
      <c r="O12" s="264"/>
      <c r="P12" s="264"/>
      <c r="Q12" s="264"/>
      <c r="R12" s="264"/>
      <c r="S12" s="278"/>
    </row>
    <row r="13" s="97" customFormat="true" ht="12.75" hidden="false" customHeight="false" outlineLevel="0" collapsed="false">
      <c r="A13" s="146" t="s">
        <v>131</v>
      </c>
      <c r="B13" s="147" t="s">
        <v>132</v>
      </c>
      <c r="C13" s="189" t="n">
        <v>21680</v>
      </c>
      <c r="D13" s="168" t="n">
        <v>29</v>
      </c>
      <c r="E13" s="168" t="n">
        <v>471</v>
      </c>
      <c r="F13" s="168" t="n">
        <v>1463</v>
      </c>
      <c r="G13" s="168" t="n">
        <v>2460</v>
      </c>
      <c r="H13" s="168" t="n">
        <v>3261</v>
      </c>
      <c r="I13" s="168" t="n">
        <v>3424</v>
      </c>
      <c r="J13" s="168" t="n">
        <v>3199</v>
      </c>
      <c r="K13" s="168" t="n">
        <v>2371</v>
      </c>
      <c r="L13" s="168" t="n">
        <v>1619</v>
      </c>
      <c r="M13" s="168" t="n">
        <v>1011</v>
      </c>
      <c r="N13" s="168" t="n">
        <v>708</v>
      </c>
      <c r="O13" s="168" t="n">
        <v>427</v>
      </c>
      <c r="P13" s="168" t="n">
        <v>288</v>
      </c>
      <c r="Q13" s="168" t="n">
        <v>219</v>
      </c>
      <c r="R13" s="168" t="n">
        <v>730</v>
      </c>
      <c r="S13" s="169" t="n">
        <v>0</v>
      </c>
    </row>
    <row r="14" s="97" customFormat="true" ht="6" hidden="false" customHeight="true" outlineLevel="0" collapsed="false">
      <c r="A14" s="151"/>
      <c r="B14" s="152"/>
      <c r="C14" s="100"/>
      <c r="D14" s="101"/>
      <c r="E14" s="101"/>
      <c r="F14" s="101"/>
      <c r="G14" s="101"/>
      <c r="H14" s="101"/>
      <c r="I14" s="101"/>
      <c r="J14" s="101"/>
      <c r="K14" s="101"/>
      <c r="L14" s="101"/>
      <c r="M14" s="101"/>
      <c r="N14" s="101"/>
      <c r="O14" s="101"/>
      <c r="P14" s="101"/>
      <c r="Q14" s="101"/>
      <c r="R14" s="101"/>
      <c r="S14" s="278"/>
    </row>
    <row r="15" s="97" customFormat="true" ht="12.75" hidden="false" customHeight="false" outlineLevel="0" collapsed="false">
      <c r="A15" s="151"/>
      <c r="B15" s="153" t="s">
        <v>133</v>
      </c>
      <c r="C15" s="104"/>
      <c r="D15" s="105"/>
      <c r="E15" s="105"/>
      <c r="F15" s="105"/>
      <c r="G15" s="105"/>
      <c r="H15" s="105"/>
      <c r="I15" s="105"/>
      <c r="J15" s="105"/>
      <c r="K15" s="105"/>
      <c r="L15" s="105"/>
      <c r="M15" s="105"/>
      <c r="N15" s="105"/>
      <c r="O15" s="105"/>
      <c r="P15" s="105"/>
      <c r="Q15" s="105"/>
      <c r="R15" s="105"/>
      <c r="S15" s="278"/>
    </row>
    <row r="16" s="97" customFormat="true" ht="6" hidden="false" customHeight="true" outlineLevel="0" collapsed="false">
      <c r="A16" s="151"/>
      <c r="B16" s="153"/>
      <c r="C16" s="104"/>
      <c r="D16" s="105"/>
      <c r="E16" s="105"/>
      <c r="F16" s="105"/>
      <c r="G16" s="105"/>
      <c r="H16" s="105"/>
      <c r="I16" s="105"/>
      <c r="J16" s="105"/>
      <c r="K16" s="105"/>
      <c r="L16" s="105"/>
      <c r="M16" s="105"/>
      <c r="N16" s="105"/>
      <c r="O16" s="105"/>
      <c r="P16" s="105"/>
      <c r="Q16" s="105"/>
      <c r="R16" s="105"/>
      <c r="S16" s="278"/>
    </row>
    <row r="17" s="111" customFormat="true" ht="12.75" hidden="false" customHeight="false" outlineLevel="0" collapsed="false">
      <c r="A17" s="154" t="s">
        <v>134</v>
      </c>
      <c r="B17" s="153" t="s">
        <v>135</v>
      </c>
      <c r="C17" s="281" t="n">
        <v>18260</v>
      </c>
      <c r="D17" s="282" t="n">
        <v>15</v>
      </c>
      <c r="E17" s="282" t="n">
        <v>295</v>
      </c>
      <c r="F17" s="282" t="n">
        <v>996</v>
      </c>
      <c r="G17" s="282" t="n">
        <v>1979</v>
      </c>
      <c r="H17" s="282" t="n">
        <v>2797</v>
      </c>
      <c r="I17" s="282" t="n">
        <v>3041</v>
      </c>
      <c r="J17" s="282" t="n">
        <v>2850</v>
      </c>
      <c r="K17" s="282" t="n">
        <v>2081</v>
      </c>
      <c r="L17" s="282" t="n">
        <v>1418</v>
      </c>
      <c r="M17" s="282" t="n">
        <v>901</v>
      </c>
      <c r="N17" s="282" t="n">
        <v>605</v>
      </c>
      <c r="O17" s="282" t="n">
        <v>367</v>
      </c>
      <c r="P17" s="282" t="n">
        <v>242</v>
      </c>
      <c r="Q17" s="282" t="n">
        <v>160</v>
      </c>
      <c r="R17" s="282" t="n">
        <v>513</v>
      </c>
      <c r="S17" s="283" t="n">
        <v>0</v>
      </c>
    </row>
    <row r="18" s="111" customFormat="true" ht="6" hidden="false" customHeight="true" outlineLevel="0" collapsed="false">
      <c r="A18" s="154"/>
      <c r="B18" s="153"/>
      <c r="C18" s="112"/>
      <c r="D18" s="105"/>
      <c r="E18" s="105"/>
      <c r="F18" s="105"/>
      <c r="G18" s="105"/>
      <c r="H18" s="105"/>
      <c r="I18" s="105"/>
      <c r="J18" s="105"/>
      <c r="K18" s="105"/>
      <c r="L18" s="105"/>
      <c r="M18" s="105"/>
      <c r="N18" s="105"/>
      <c r="O18" s="105"/>
      <c r="P18" s="105"/>
      <c r="Q18" s="105"/>
      <c r="R18" s="105"/>
      <c r="S18" s="284"/>
    </row>
    <row r="19" s="111" customFormat="true" ht="25.5" hidden="false" customHeight="false" outlineLevel="0" collapsed="false">
      <c r="A19" s="154" t="s">
        <v>136</v>
      </c>
      <c r="B19" s="155" t="s">
        <v>137</v>
      </c>
      <c r="C19" s="281" t="n">
        <v>170</v>
      </c>
      <c r="D19" s="282" t="n">
        <v>0</v>
      </c>
      <c r="E19" s="282" t="n">
        <v>1</v>
      </c>
      <c r="F19" s="282" t="n">
        <v>26</v>
      </c>
      <c r="G19" s="282" t="n">
        <v>48</v>
      </c>
      <c r="H19" s="282" t="n">
        <v>44</v>
      </c>
      <c r="I19" s="282" t="n">
        <v>23</v>
      </c>
      <c r="J19" s="282" t="n">
        <v>15</v>
      </c>
      <c r="K19" s="282" t="n">
        <v>8</v>
      </c>
      <c r="L19" s="282" t="n">
        <v>1</v>
      </c>
      <c r="M19" s="282" t="n">
        <v>0</v>
      </c>
      <c r="N19" s="282" t="n">
        <v>1</v>
      </c>
      <c r="O19" s="282" t="n">
        <v>0</v>
      </c>
      <c r="P19" s="282" t="n">
        <v>0</v>
      </c>
      <c r="Q19" s="282" t="n">
        <v>1</v>
      </c>
      <c r="R19" s="282" t="n">
        <v>2</v>
      </c>
      <c r="S19" s="283" t="n">
        <v>0</v>
      </c>
    </row>
    <row r="20" s="111" customFormat="true" ht="6" hidden="false" customHeight="true" outlineLevel="0" collapsed="false">
      <c r="A20" s="154"/>
      <c r="B20" s="155"/>
      <c r="C20" s="112"/>
      <c r="D20" s="105"/>
      <c r="E20" s="105"/>
      <c r="F20" s="105"/>
      <c r="G20" s="105"/>
      <c r="H20" s="105"/>
      <c r="I20" s="105"/>
      <c r="J20" s="105"/>
      <c r="K20" s="105"/>
      <c r="L20" s="105"/>
      <c r="M20" s="105"/>
      <c r="N20" s="105"/>
      <c r="O20" s="105"/>
      <c r="P20" s="105"/>
      <c r="Q20" s="105"/>
      <c r="R20" s="105"/>
      <c r="S20" s="284"/>
    </row>
    <row r="21" s="111" customFormat="true" ht="12.75" hidden="false" customHeight="false" outlineLevel="0" collapsed="false">
      <c r="A21" s="154" t="s">
        <v>138</v>
      </c>
      <c r="B21" s="155" t="s">
        <v>139</v>
      </c>
      <c r="C21" s="281" t="n">
        <v>1230</v>
      </c>
      <c r="D21" s="282" t="n">
        <v>13</v>
      </c>
      <c r="E21" s="282" t="n">
        <v>156</v>
      </c>
      <c r="F21" s="282" t="n">
        <v>330</v>
      </c>
      <c r="G21" s="282" t="n">
        <v>247</v>
      </c>
      <c r="H21" s="282" t="n">
        <v>167</v>
      </c>
      <c r="I21" s="282" t="n">
        <v>105</v>
      </c>
      <c r="J21" s="282" t="n">
        <v>67</v>
      </c>
      <c r="K21" s="282" t="n">
        <v>43</v>
      </c>
      <c r="L21" s="282" t="n">
        <v>29</v>
      </c>
      <c r="M21" s="282" t="n">
        <v>19</v>
      </c>
      <c r="N21" s="282" t="n">
        <v>13</v>
      </c>
      <c r="O21" s="282" t="n">
        <v>13</v>
      </c>
      <c r="P21" s="282" t="n">
        <v>5</v>
      </c>
      <c r="Q21" s="282" t="n">
        <v>5</v>
      </c>
      <c r="R21" s="282" t="n">
        <v>18</v>
      </c>
      <c r="S21" s="283" t="n">
        <v>0</v>
      </c>
    </row>
    <row r="22" s="111" customFormat="true" ht="6" hidden="false" customHeight="true" outlineLevel="0" collapsed="false">
      <c r="A22" s="154"/>
      <c r="B22" s="153"/>
      <c r="C22" s="112"/>
      <c r="D22" s="105"/>
      <c r="E22" s="105"/>
      <c r="F22" s="105"/>
      <c r="G22" s="105"/>
      <c r="H22" s="105"/>
      <c r="I22" s="105"/>
      <c r="J22" s="105"/>
      <c r="K22" s="105"/>
      <c r="L22" s="105"/>
      <c r="M22" s="105"/>
      <c r="N22" s="105"/>
      <c r="O22" s="105"/>
      <c r="P22" s="105"/>
      <c r="Q22" s="105"/>
      <c r="R22" s="105"/>
      <c r="S22" s="284"/>
    </row>
    <row r="23" s="111" customFormat="true" ht="25.5" hidden="false" customHeight="false" outlineLevel="0" collapsed="false">
      <c r="A23" s="154" t="s">
        <v>140</v>
      </c>
      <c r="B23" s="155" t="s">
        <v>141</v>
      </c>
      <c r="C23" s="281" t="n">
        <v>0</v>
      </c>
      <c r="D23" s="282" t="n">
        <v>0</v>
      </c>
      <c r="E23" s="282" t="n">
        <v>0</v>
      </c>
      <c r="F23" s="282" t="n">
        <v>0</v>
      </c>
      <c r="G23" s="282" t="n">
        <v>0</v>
      </c>
      <c r="H23" s="282" t="n">
        <v>0</v>
      </c>
      <c r="I23" s="282" t="n">
        <v>0</v>
      </c>
      <c r="J23" s="282" t="n">
        <v>0</v>
      </c>
      <c r="K23" s="282" t="n">
        <v>0</v>
      </c>
      <c r="L23" s="282" t="n">
        <v>0</v>
      </c>
      <c r="M23" s="282" t="n">
        <v>0</v>
      </c>
      <c r="N23" s="282" t="n">
        <v>0</v>
      </c>
      <c r="O23" s="282" t="n">
        <v>0</v>
      </c>
      <c r="P23" s="282" t="n">
        <v>0</v>
      </c>
      <c r="Q23" s="282" t="n">
        <v>0</v>
      </c>
      <c r="R23" s="282" t="n">
        <v>0</v>
      </c>
      <c r="S23" s="283" t="n">
        <v>0</v>
      </c>
    </row>
    <row r="24" s="111" customFormat="true" ht="6" hidden="false" customHeight="true" outlineLevel="0" collapsed="false">
      <c r="A24" s="154"/>
      <c r="B24" s="155"/>
      <c r="C24" s="112"/>
      <c r="D24" s="105"/>
      <c r="E24" s="105"/>
      <c r="F24" s="105"/>
      <c r="G24" s="105"/>
      <c r="H24" s="105"/>
      <c r="I24" s="105"/>
      <c r="J24" s="105"/>
      <c r="K24" s="105"/>
      <c r="L24" s="105"/>
      <c r="M24" s="105"/>
      <c r="N24" s="105"/>
      <c r="O24" s="105"/>
      <c r="P24" s="105"/>
      <c r="Q24" s="105"/>
      <c r="R24" s="105"/>
      <c r="S24" s="284"/>
    </row>
    <row r="25" s="111" customFormat="true" ht="25.5" hidden="false" customHeight="false" outlineLevel="0" collapsed="false">
      <c r="A25" s="154" t="s">
        <v>142</v>
      </c>
      <c r="B25" s="155" t="s">
        <v>143</v>
      </c>
      <c r="C25" s="281" t="n">
        <v>1830</v>
      </c>
      <c r="D25" s="282" t="n">
        <v>1</v>
      </c>
      <c r="E25" s="282" t="n">
        <v>19</v>
      </c>
      <c r="F25" s="282" t="n">
        <v>109</v>
      </c>
      <c r="G25" s="282" t="n">
        <v>184</v>
      </c>
      <c r="H25" s="282" t="n">
        <v>241</v>
      </c>
      <c r="I25" s="282" t="n">
        <v>241</v>
      </c>
      <c r="J25" s="282" t="n">
        <v>244</v>
      </c>
      <c r="K25" s="282" t="n">
        <v>212</v>
      </c>
      <c r="L25" s="282" t="n">
        <v>158</v>
      </c>
      <c r="M25" s="282" t="n">
        <v>82</v>
      </c>
      <c r="N25" s="282" t="n">
        <v>74</v>
      </c>
      <c r="O25" s="282" t="n">
        <v>34</v>
      </c>
      <c r="P25" s="282" t="n">
        <v>31</v>
      </c>
      <c r="Q25" s="282" t="n">
        <v>41</v>
      </c>
      <c r="R25" s="282" t="n">
        <v>159</v>
      </c>
      <c r="S25" s="283" t="n">
        <v>0</v>
      </c>
    </row>
    <row r="26" s="111" customFormat="true" ht="6" hidden="false" customHeight="true" outlineLevel="0" collapsed="false">
      <c r="A26" s="154"/>
      <c r="B26" s="155"/>
      <c r="C26" s="112"/>
      <c r="D26" s="105"/>
      <c r="E26" s="105"/>
      <c r="F26" s="105"/>
      <c r="G26" s="105"/>
      <c r="H26" s="105"/>
      <c r="I26" s="105"/>
      <c r="J26" s="105"/>
      <c r="K26" s="105"/>
      <c r="L26" s="105"/>
      <c r="M26" s="105"/>
      <c r="N26" s="105"/>
      <c r="O26" s="105"/>
      <c r="P26" s="105"/>
      <c r="Q26" s="105"/>
      <c r="R26" s="105"/>
      <c r="S26" s="284"/>
    </row>
    <row r="27" s="111" customFormat="true" ht="27.75" hidden="false" customHeight="true" outlineLevel="0" collapsed="false">
      <c r="A27" s="154" t="s">
        <v>144</v>
      </c>
      <c r="B27" s="155" t="s">
        <v>145</v>
      </c>
      <c r="C27" s="281" t="n">
        <v>190</v>
      </c>
      <c r="D27" s="282" t="n">
        <v>0</v>
      </c>
      <c r="E27" s="282" t="n">
        <v>0</v>
      </c>
      <c r="F27" s="282" t="n">
        <v>2</v>
      </c>
      <c r="G27" s="282" t="n">
        <v>2</v>
      </c>
      <c r="H27" s="282" t="n">
        <v>12</v>
      </c>
      <c r="I27" s="282" t="n">
        <v>14</v>
      </c>
      <c r="J27" s="282" t="n">
        <v>23</v>
      </c>
      <c r="K27" s="282" t="n">
        <v>27</v>
      </c>
      <c r="L27" s="282" t="n">
        <v>13</v>
      </c>
      <c r="M27" s="282" t="n">
        <v>9</v>
      </c>
      <c r="N27" s="282" t="n">
        <v>15</v>
      </c>
      <c r="O27" s="282" t="n">
        <v>13</v>
      </c>
      <c r="P27" s="282" t="n">
        <v>10</v>
      </c>
      <c r="Q27" s="282" t="n">
        <v>12</v>
      </c>
      <c r="R27" s="282" t="n">
        <v>38</v>
      </c>
      <c r="S27" s="283" t="n">
        <v>0</v>
      </c>
    </row>
    <row r="28" s="111" customFormat="true" ht="6" hidden="false" customHeight="true" outlineLevel="0" collapsed="false">
      <c r="A28" s="154"/>
      <c r="B28" s="155"/>
      <c r="C28" s="112"/>
      <c r="D28" s="105"/>
      <c r="E28" s="105"/>
      <c r="F28" s="105"/>
      <c r="G28" s="105"/>
      <c r="H28" s="105"/>
      <c r="I28" s="105"/>
      <c r="J28" s="105"/>
      <c r="K28" s="105"/>
      <c r="L28" s="105"/>
      <c r="M28" s="105"/>
      <c r="N28" s="105"/>
      <c r="O28" s="105"/>
      <c r="P28" s="105"/>
      <c r="Q28" s="105"/>
      <c r="R28" s="105"/>
      <c r="S28" s="284"/>
    </row>
    <row r="29" s="97" customFormat="true" ht="12.75" hidden="false" customHeight="false" outlineLevel="0" collapsed="false">
      <c r="A29" s="146" t="s">
        <v>146</v>
      </c>
      <c r="B29" s="147" t="s">
        <v>147</v>
      </c>
      <c r="C29" s="189" t="n">
        <v>3844</v>
      </c>
      <c r="D29" s="168" t="n">
        <v>7</v>
      </c>
      <c r="E29" s="168" t="n">
        <v>537</v>
      </c>
      <c r="F29" s="168" t="n">
        <v>1249</v>
      </c>
      <c r="G29" s="168" t="n">
        <v>1036</v>
      </c>
      <c r="H29" s="168" t="n">
        <v>473</v>
      </c>
      <c r="I29" s="168" t="n">
        <v>283</v>
      </c>
      <c r="J29" s="168" t="n">
        <v>131</v>
      </c>
      <c r="K29" s="168" t="n">
        <v>53</v>
      </c>
      <c r="L29" s="168" t="n">
        <v>28</v>
      </c>
      <c r="M29" s="168" t="n">
        <v>30</v>
      </c>
      <c r="N29" s="168" t="n">
        <v>11</v>
      </c>
      <c r="O29" s="168" t="n">
        <v>1</v>
      </c>
      <c r="P29" s="168" t="n">
        <v>0</v>
      </c>
      <c r="Q29" s="168" t="n">
        <v>1</v>
      </c>
      <c r="R29" s="168" t="n">
        <v>4</v>
      </c>
      <c r="S29" s="169" t="n">
        <v>0</v>
      </c>
    </row>
    <row r="30" s="97" customFormat="true" ht="6" hidden="false" customHeight="true" outlineLevel="0" collapsed="false">
      <c r="A30" s="151"/>
      <c r="B30" s="152"/>
      <c r="C30" s="115"/>
      <c r="D30" s="101"/>
      <c r="E30" s="101"/>
      <c r="F30" s="101"/>
      <c r="G30" s="101"/>
      <c r="H30" s="101"/>
      <c r="I30" s="101"/>
      <c r="J30" s="101"/>
      <c r="K30" s="101"/>
      <c r="L30" s="101"/>
      <c r="M30" s="101"/>
      <c r="N30" s="101"/>
      <c r="O30" s="101"/>
      <c r="P30" s="101"/>
      <c r="Q30" s="101"/>
      <c r="R30" s="101"/>
      <c r="S30" s="278"/>
    </row>
    <row r="31" s="97" customFormat="true" ht="12.75" hidden="false" customHeight="false" outlineLevel="0" collapsed="false">
      <c r="A31" s="151"/>
      <c r="B31" s="153" t="s">
        <v>133</v>
      </c>
      <c r="C31" s="112"/>
      <c r="D31" s="105"/>
      <c r="E31" s="105"/>
      <c r="F31" s="105"/>
      <c r="G31" s="105"/>
      <c r="H31" s="105"/>
      <c r="I31" s="105"/>
      <c r="J31" s="105"/>
      <c r="K31" s="105"/>
      <c r="L31" s="105"/>
      <c r="M31" s="105"/>
      <c r="N31" s="105"/>
      <c r="O31" s="105"/>
      <c r="P31" s="105"/>
      <c r="Q31" s="105"/>
      <c r="R31" s="105"/>
      <c r="S31" s="278"/>
    </row>
    <row r="32" s="97" customFormat="true" ht="6" hidden="false" customHeight="true" outlineLevel="0" collapsed="false">
      <c r="A32" s="151"/>
      <c r="B32" s="153"/>
      <c r="C32" s="112"/>
      <c r="D32" s="105"/>
      <c r="E32" s="105"/>
      <c r="F32" s="105"/>
      <c r="G32" s="105"/>
      <c r="H32" s="105"/>
      <c r="I32" s="105"/>
      <c r="J32" s="105"/>
      <c r="K32" s="105"/>
      <c r="L32" s="105"/>
      <c r="M32" s="105"/>
      <c r="N32" s="105"/>
      <c r="O32" s="105"/>
      <c r="P32" s="105"/>
      <c r="Q32" s="105"/>
      <c r="R32" s="105"/>
      <c r="S32" s="278"/>
    </row>
    <row r="33" s="111" customFormat="true" ht="25.5" hidden="false" customHeight="false" outlineLevel="0" collapsed="false">
      <c r="A33" s="154" t="s">
        <v>148</v>
      </c>
      <c r="B33" s="153" t="s">
        <v>149</v>
      </c>
      <c r="C33" s="281" t="n">
        <v>2025</v>
      </c>
      <c r="D33" s="282" t="n">
        <v>1</v>
      </c>
      <c r="E33" s="282" t="n">
        <v>301</v>
      </c>
      <c r="F33" s="282" t="n">
        <v>661</v>
      </c>
      <c r="G33" s="282" t="n">
        <v>559</v>
      </c>
      <c r="H33" s="282" t="n">
        <v>272</v>
      </c>
      <c r="I33" s="282" t="n">
        <v>156</v>
      </c>
      <c r="J33" s="282" t="n">
        <v>50</v>
      </c>
      <c r="K33" s="282" t="n">
        <v>16</v>
      </c>
      <c r="L33" s="282" t="n">
        <v>4</v>
      </c>
      <c r="M33" s="282" t="n">
        <v>5</v>
      </c>
      <c r="N33" s="282" t="n">
        <v>0</v>
      </c>
      <c r="O33" s="282" t="n">
        <v>0</v>
      </c>
      <c r="P33" s="282" t="n">
        <v>0</v>
      </c>
      <c r="Q33" s="282" t="n">
        <v>0</v>
      </c>
      <c r="R33" s="282" t="n">
        <v>0</v>
      </c>
      <c r="S33" s="283" t="n">
        <v>0</v>
      </c>
    </row>
    <row r="34" s="111" customFormat="true" ht="6" hidden="false" customHeight="true" outlineLevel="0" collapsed="false">
      <c r="A34" s="154"/>
      <c r="B34" s="153"/>
      <c r="C34" s="112"/>
      <c r="D34" s="105"/>
      <c r="E34" s="105"/>
      <c r="F34" s="105"/>
      <c r="G34" s="105"/>
      <c r="H34" s="105"/>
      <c r="I34" s="105"/>
      <c r="J34" s="105"/>
      <c r="K34" s="105"/>
      <c r="L34" s="105"/>
      <c r="M34" s="105"/>
      <c r="N34" s="105"/>
      <c r="O34" s="105"/>
      <c r="P34" s="105"/>
      <c r="Q34" s="105"/>
      <c r="R34" s="105"/>
      <c r="S34" s="284"/>
    </row>
    <row r="35" s="111" customFormat="true" ht="12.75" hidden="false" customHeight="false" outlineLevel="0" collapsed="false">
      <c r="A35" s="154" t="s">
        <v>150</v>
      </c>
      <c r="B35" s="153" t="s">
        <v>151</v>
      </c>
      <c r="C35" s="281" t="n">
        <v>0</v>
      </c>
      <c r="D35" s="282" t="n">
        <v>0</v>
      </c>
      <c r="E35" s="282" t="n">
        <v>0</v>
      </c>
      <c r="F35" s="282" t="n">
        <v>0</v>
      </c>
      <c r="G35" s="282" t="n">
        <v>0</v>
      </c>
      <c r="H35" s="282" t="n">
        <v>0</v>
      </c>
      <c r="I35" s="282" t="n">
        <v>0</v>
      </c>
      <c r="J35" s="282" t="n">
        <v>0</v>
      </c>
      <c r="K35" s="282" t="n">
        <v>0</v>
      </c>
      <c r="L35" s="282" t="n">
        <v>0</v>
      </c>
      <c r="M35" s="282" t="n">
        <v>0</v>
      </c>
      <c r="N35" s="282" t="n">
        <v>0</v>
      </c>
      <c r="O35" s="282" t="n">
        <v>0</v>
      </c>
      <c r="P35" s="282" t="n">
        <v>0</v>
      </c>
      <c r="Q35" s="282" t="n">
        <v>0</v>
      </c>
      <c r="R35" s="282" t="n">
        <v>0</v>
      </c>
      <c r="S35" s="283" t="n">
        <v>0</v>
      </c>
    </row>
    <row r="36" s="111" customFormat="true" ht="6" hidden="false" customHeight="true" outlineLevel="0" collapsed="false">
      <c r="A36" s="154"/>
      <c r="B36" s="153"/>
      <c r="C36" s="112"/>
      <c r="D36" s="105"/>
      <c r="E36" s="105"/>
      <c r="F36" s="105"/>
      <c r="G36" s="105"/>
      <c r="H36" s="105"/>
      <c r="I36" s="105"/>
      <c r="J36" s="105"/>
      <c r="K36" s="105"/>
      <c r="L36" s="105"/>
      <c r="M36" s="105"/>
      <c r="N36" s="105"/>
      <c r="O36" s="105"/>
      <c r="P36" s="105"/>
      <c r="Q36" s="105"/>
      <c r="R36" s="105"/>
      <c r="S36" s="284"/>
    </row>
    <row r="37" s="111" customFormat="true" ht="12.75" hidden="false" customHeight="false" outlineLevel="0" collapsed="false">
      <c r="A37" s="154" t="s">
        <v>152</v>
      </c>
      <c r="B37" s="153" t="s">
        <v>153</v>
      </c>
      <c r="C37" s="281" t="n">
        <v>1248</v>
      </c>
      <c r="D37" s="282" t="n">
        <v>6</v>
      </c>
      <c r="E37" s="282" t="n">
        <v>229</v>
      </c>
      <c r="F37" s="282" t="n">
        <v>528</v>
      </c>
      <c r="G37" s="282" t="n">
        <v>316</v>
      </c>
      <c r="H37" s="282" t="n">
        <v>83</v>
      </c>
      <c r="I37" s="282" t="n">
        <v>39</v>
      </c>
      <c r="J37" s="282" t="n">
        <v>22</v>
      </c>
      <c r="K37" s="282" t="n">
        <v>8</v>
      </c>
      <c r="L37" s="282" t="n">
        <v>4</v>
      </c>
      <c r="M37" s="282" t="n">
        <v>4</v>
      </c>
      <c r="N37" s="282" t="n">
        <v>3</v>
      </c>
      <c r="O37" s="282" t="n">
        <v>1</v>
      </c>
      <c r="P37" s="282" t="n">
        <v>0</v>
      </c>
      <c r="Q37" s="282" t="n">
        <v>1</v>
      </c>
      <c r="R37" s="282" t="n">
        <v>4</v>
      </c>
      <c r="S37" s="283" t="n">
        <v>0</v>
      </c>
    </row>
    <row r="38" s="111" customFormat="true" ht="6" hidden="false" customHeight="true" outlineLevel="0" collapsed="false">
      <c r="A38" s="154"/>
      <c r="B38" s="153"/>
      <c r="C38" s="112"/>
      <c r="D38" s="105"/>
      <c r="E38" s="105"/>
      <c r="F38" s="105"/>
      <c r="G38" s="105"/>
      <c r="H38" s="105"/>
      <c r="I38" s="105"/>
      <c r="J38" s="105"/>
      <c r="K38" s="105"/>
      <c r="L38" s="105"/>
      <c r="M38" s="105"/>
      <c r="N38" s="105"/>
      <c r="O38" s="105"/>
      <c r="P38" s="105"/>
      <c r="Q38" s="105"/>
      <c r="R38" s="105"/>
      <c r="S38" s="284"/>
    </row>
    <row r="39" s="111" customFormat="true" ht="12.75" hidden="false" customHeight="false" outlineLevel="0" collapsed="false">
      <c r="A39" s="154" t="s">
        <v>154</v>
      </c>
      <c r="B39" s="153" t="s">
        <v>155</v>
      </c>
      <c r="C39" s="281" t="n">
        <v>0</v>
      </c>
      <c r="D39" s="282" t="n">
        <v>0</v>
      </c>
      <c r="E39" s="282" t="n">
        <v>0</v>
      </c>
      <c r="F39" s="282" t="n">
        <v>0</v>
      </c>
      <c r="G39" s="282" t="n">
        <v>0</v>
      </c>
      <c r="H39" s="282" t="n">
        <v>0</v>
      </c>
      <c r="I39" s="282" t="n">
        <v>0</v>
      </c>
      <c r="J39" s="282" t="n">
        <v>0</v>
      </c>
      <c r="K39" s="282" t="n">
        <v>0</v>
      </c>
      <c r="L39" s="282" t="n">
        <v>0</v>
      </c>
      <c r="M39" s="282" t="n">
        <v>0</v>
      </c>
      <c r="N39" s="282" t="n">
        <v>0</v>
      </c>
      <c r="O39" s="282" t="n">
        <v>0</v>
      </c>
      <c r="P39" s="282" t="n">
        <v>0</v>
      </c>
      <c r="Q39" s="282" t="n">
        <v>0</v>
      </c>
      <c r="R39" s="282" t="n">
        <v>0</v>
      </c>
      <c r="S39" s="283" t="n">
        <v>0</v>
      </c>
    </row>
    <row r="40" s="111" customFormat="true" ht="6" hidden="false" customHeight="true" outlineLevel="0" collapsed="false">
      <c r="A40" s="154"/>
      <c r="B40" s="153"/>
      <c r="C40" s="112"/>
      <c r="D40" s="105"/>
      <c r="E40" s="105"/>
      <c r="F40" s="105"/>
      <c r="G40" s="105"/>
      <c r="H40" s="105"/>
      <c r="I40" s="105"/>
      <c r="J40" s="105"/>
      <c r="K40" s="105"/>
      <c r="L40" s="105"/>
      <c r="M40" s="105"/>
      <c r="N40" s="105"/>
      <c r="O40" s="105"/>
      <c r="P40" s="105"/>
      <c r="Q40" s="105"/>
      <c r="R40" s="105"/>
      <c r="S40" s="284"/>
    </row>
    <row r="41" s="111" customFormat="true" ht="12.75" hidden="false" customHeight="false" outlineLevel="0" collapsed="false">
      <c r="A41" s="154" t="s">
        <v>156</v>
      </c>
      <c r="B41" s="153" t="s">
        <v>157</v>
      </c>
      <c r="C41" s="281" t="n">
        <v>362</v>
      </c>
      <c r="D41" s="282" t="n">
        <v>0</v>
      </c>
      <c r="E41" s="282" t="n">
        <v>0</v>
      </c>
      <c r="F41" s="282" t="n">
        <v>42</v>
      </c>
      <c r="G41" s="282" t="n">
        <v>107</v>
      </c>
      <c r="H41" s="282" t="n">
        <v>83</v>
      </c>
      <c r="I41" s="282" t="n">
        <v>62</v>
      </c>
      <c r="J41" s="282" t="n">
        <v>31</v>
      </c>
      <c r="K41" s="282" t="n">
        <v>15</v>
      </c>
      <c r="L41" s="282" t="n">
        <v>11</v>
      </c>
      <c r="M41" s="282" t="n">
        <v>6</v>
      </c>
      <c r="N41" s="282" t="n">
        <v>5</v>
      </c>
      <c r="O41" s="282" t="n">
        <v>0</v>
      </c>
      <c r="P41" s="282" t="n">
        <v>0</v>
      </c>
      <c r="Q41" s="282" t="n">
        <v>0</v>
      </c>
      <c r="R41" s="282" t="n">
        <v>0</v>
      </c>
      <c r="S41" s="283" t="n">
        <v>0</v>
      </c>
    </row>
    <row r="42" s="111" customFormat="true" ht="6" hidden="false" customHeight="true" outlineLevel="0" collapsed="false">
      <c r="A42" s="154"/>
      <c r="B42" s="153"/>
      <c r="C42" s="112"/>
      <c r="D42" s="105"/>
      <c r="E42" s="105"/>
      <c r="F42" s="105"/>
      <c r="G42" s="105"/>
      <c r="H42" s="105"/>
      <c r="I42" s="105"/>
      <c r="J42" s="105"/>
      <c r="K42" s="105"/>
      <c r="L42" s="105"/>
      <c r="M42" s="105"/>
      <c r="N42" s="105"/>
      <c r="O42" s="105"/>
      <c r="P42" s="105"/>
      <c r="Q42" s="105"/>
      <c r="R42" s="105"/>
      <c r="S42" s="284"/>
    </row>
    <row r="43" s="111" customFormat="true" ht="12.75" hidden="false" customHeight="false" outlineLevel="0" collapsed="false">
      <c r="A43" s="154" t="s">
        <v>158</v>
      </c>
      <c r="B43" s="153" t="s">
        <v>159</v>
      </c>
      <c r="C43" s="281" t="n">
        <v>209</v>
      </c>
      <c r="D43" s="282" t="n">
        <v>0</v>
      </c>
      <c r="E43" s="282" t="n">
        <v>7</v>
      </c>
      <c r="F43" s="282" t="n">
        <v>18</v>
      </c>
      <c r="G43" s="282" t="n">
        <v>54</v>
      </c>
      <c r="H43" s="282" t="n">
        <v>35</v>
      </c>
      <c r="I43" s="282" t="n">
        <v>26</v>
      </c>
      <c r="J43" s="282" t="n">
        <v>28</v>
      </c>
      <c r="K43" s="282" t="n">
        <v>14</v>
      </c>
      <c r="L43" s="282" t="n">
        <v>9</v>
      </c>
      <c r="M43" s="282" t="n">
        <v>15</v>
      </c>
      <c r="N43" s="282" t="n">
        <v>3</v>
      </c>
      <c r="O43" s="282" t="n">
        <v>0</v>
      </c>
      <c r="P43" s="282" t="n">
        <v>0</v>
      </c>
      <c r="Q43" s="282" t="n">
        <v>0</v>
      </c>
      <c r="R43" s="282" t="n">
        <v>0</v>
      </c>
      <c r="S43" s="283" t="n">
        <v>0</v>
      </c>
    </row>
    <row r="44" s="111" customFormat="true" ht="6" hidden="false" customHeight="true" outlineLevel="0" collapsed="false">
      <c r="A44" s="154"/>
      <c r="B44" s="153"/>
      <c r="C44" s="112"/>
      <c r="D44" s="105"/>
      <c r="E44" s="105"/>
      <c r="F44" s="105"/>
      <c r="G44" s="105"/>
      <c r="H44" s="105"/>
      <c r="I44" s="105"/>
      <c r="J44" s="105"/>
      <c r="K44" s="105"/>
      <c r="L44" s="105"/>
      <c r="M44" s="105"/>
      <c r="N44" s="105"/>
      <c r="O44" s="105"/>
      <c r="P44" s="105"/>
      <c r="Q44" s="105"/>
      <c r="R44" s="105"/>
      <c r="S44" s="284"/>
    </row>
    <row r="45" s="111" customFormat="true" ht="25.5" hidden="false" customHeight="false" outlineLevel="0" collapsed="false">
      <c r="A45" s="154" t="s">
        <v>160</v>
      </c>
      <c r="B45" s="153" t="s">
        <v>161</v>
      </c>
      <c r="C45" s="281" t="n">
        <v>0</v>
      </c>
      <c r="D45" s="282" t="n">
        <v>0</v>
      </c>
      <c r="E45" s="282" t="n">
        <v>0</v>
      </c>
      <c r="F45" s="282" t="n">
        <v>0</v>
      </c>
      <c r="G45" s="282" t="n">
        <v>0</v>
      </c>
      <c r="H45" s="282" t="n">
        <v>0</v>
      </c>
      <c r="I45" s="282" t="n">
        <v>0</v>
      </c>
      <c r="J45" s="282" t="n">
        <v>0</v>
      </c>
      <c r="K45" s="282" t="n">
        <v>0</v>
      </c>
      <c r="L45" s="282" t="n">
        <v>0</v>
      </c>
      <c r="M45" s="282" t="n">
        <v>0</v>
      </c>
      <c r="N45" s="282" t="n">
        <v>0</v>
      </c>
      <c r="O45" s="282" t="n">
        <v>0</v>
      </c>
      <c r="P45" s="282" t="n">
        <v>0</v>
      </c>
      <c r="Q45" s="282" t="n">
        <v>0</v>
      </c>
      <c r="R45" s="282" t="n">
        <v>0</v>
      </c>
      <c r="S45" s="283" t="n">
        <v>0</v>
      </c>
    </row>
    <row r="46" s="111" customFormat="true" ht="6" hidden="false" customHeight="true" outlineLevel="0" collapsed="false">
      <c r="A46" s="154"/>
      <c r="B46" s="153"/>
      <c r="C46" s="112"/>
      <c r="D46" s="105"/>
      <c r="E46" s="105"/>
      <c r="F46" s="105"/>
      <c r="G46" s="105"/>
      <c r="H46" s="105"/>
      <c r="I46" s="105"/>
      <c r="J46" s="105"/>
      <c r="K46" s="105"/>
      <c r="L46" s="105"/>
      <c r="M46" s="105"/>
      <c r="N46" s="105"/>
      <c r="O46" s="105"/>
      <c r="P46" s="105"/>
      <c r="Q46" s="105"/>
      <c r="R46" s="105"/>
      <c r="S46" s="284"/>
    </row>
    <row r="47" s="111" customFormat="true" ht="12.75" hidden="false" customHeight="false" outlineLevel="0" collapsed="false">
      <c r="A47" s="146" t="s">
        <v>162</v>
      </c>
      <c r="B47" s="147" t="s">
        <v>163</v>
      </c>
      <c r="C47" s="189" t="n">
        <v>13257</v>
      </c>
      <c r="D47" s="168" t="n">
        <v>1357</v>
      </c>
      <c r="E47" s="168" t="n">
        <v>2843</v>
      </c>
      <c r="F47" s="168" t="n">
        <v>3355</v>
      </c>
      <c r="G47" s="168" t="n">
        <v>3148</v>
      </c>
      <c r="H47" s="168" t="n">
        <v>1760</v>
      </c>
      <c r="I47" s="168" t="n">
        <v>516</v>
      </c>
      <c r="J47" s="168" t="n">
        <v>135</v>
      </c>
      <c r="K47" s="168" t="n">
        <v>67</v>
      </c>
      <c r="L47" s="168" t="n">
        <v>30</v>
      </c>
      <c r="M47" s="168" t="n">
        <v>19</v>
      </c>
      <c r="N47" s="168" t="n">
        <v>11</v>
      </c>
      <c r="O47" s="168" t="n">
        <v>7</v>
      </c>
      <c r="P47" s="168" t="n">
        <v>2</v>
      </c>
      <c r="Q47" s="168" t="n">
        <v>4</v>
      </c>
      <c r="R47" s="168" t="n">
        <v>3</v>
      </c>
      <c r="S47" s="169" t="n">
        <v>0</v>
      </c>
    </row>
    <row r="48" s="97" customFormat="true" ht="6" hidden="false" customHeight="true" outlineLevel="0" collapsed="false">
      <c r="A48" s="151"/>
      <c r="B48" s="152"/>
      <c r="C48" s="115"/>
      <c r="D48" s="101"/>
      <c r="E48" s="101"/>
      <c r="F48" s="101"/>
      <c r="G48" s="101"/>
      <c r="H48" s="101"/>
      <c r="I48" s="101"/>
      <c r="J48" s="101"/>
      <c r="K48" s="101"/>
      <c r="L48" s="101"/>
      <c r="M48" s="101"/>
      <c r="N48" s="101"/>
      <c r="O48" s="101"/>
      <c r="P48" s="101"/>
      <c r="Q48" s="101"/>
      <c r="R48" s="101"/>
      <c r="S48" s="278"/>
    </row>
    <row r="49" s="97" customFormat="true" ht="12.75" hidden="false" customHeight="false" outlineLevel="0" collapsed="false">
      <c r="A49" s="151"/>
      <c r="B49" s="153" t="s">
        <v>133</v>
      </c>
      <c r="C49" s="112"/>
      <c r="D49" s="105"/>
      <c r="E49" s="105"/>
      <c r="F49" s="105"/>
      <c r="G49" s="105"/>
      <c r="H49" s="105"/>
      <c r="I49" s="105"/>
      <c r="J49" s="105"/>
      <c r="K49" s="105"/>
      <c r="L49" s="105"/>
      <c r="M49" s="105"/>
      <c r="N49" s="105"/>
      <c r="O49" s="105"/>
      <c r="P49" s="105"/>
      <c r="Q49" s="105"/>
      <c r="R49" s="105"/>
      <c r="S49" s="278"/>
    </row>
    <row r="50" s="97" customFormat="true" ht="6" hidden="false" customHeight="true" outlineLevel="0" collapsed="false">
      <c r="A50" s="151"/>
      <c r="B50" s="153"/>
      <c r="C50" s="112"/>
      <c r="D50" s="105"/>
      <c r="E50" s="105"/>
      <c r="F50" s="105"/>
      <c r="G50" s="105"/>
      <c r="H50" s="105"/>
      <c r="I50" s="105"/>
      <c r="J50" s="105"/>
      <c r="K50" s="105"/>
      <c r="L50" s="105"/>
      <c r="M50" s="105"/>
      <c r="N50" s="105"/>
      <c r="O50" s="105"/>
      <c r="P50" s="105"/>
      <c r="Q50" s="105"/>
      <c r="R50" s="105"/>
      <c r="S50" s="278"/>
    </row>
    <row r="51" s="111" customFormat="true" ht="25.5" hidden="false" customHeight="false" outlineLevel="0" collapsed="false">
      <c r="A51" s="154" t="s">
        <v>164</v>
      </c>
      <c r="B51" s="155" t="s">
        <v>165</v>
      </c>
      <c r="C51" s="281" t="n">
        <v>983</v>
      </c>
      <c r="D51" s="282" t="n">
        <v>0</v>
      </c>
      <c r="E51" s="282" t="n">
        <v>110</v>
      </c>
      <c r="F51" s="282" t="n">
        <v>241</v>
      </c>
      <c r="G51" s="282" t="n">
        <v>234</v>
      </c>
      <c r="H51" s="282" t="n">
        <v>164</v>
      </c>
      <c r="I51" s="282" t="n">
        <v>99</v>
      </c>
      <c r="J51" s="282" t="n">
        <v>55</v>
      </c>
      <c r="K51" s="282" t="n">
        <v>30</v>
      </c>
      <c r="L51" s="282" t="n">
        <v>18</v>
      </c>
      <c r="M51" s="282" t="n">
        <v>14</v>
      </c>
      <c r="N51" s="282" t="n">
        <v>7</v>
      </c>
      <c r="O51" s="282" t="n">
        <v>5</v>
      </c>
      <c r="P51" s="282" t="n">
        <v>1</v>
      </c>
      <c r="Q51" s="282" t="n">
        <v>3</v>
      </c>
      <c r="R51" s="282" t="n">
        <v>2</v>
      </c>
      <c r="S51" s="283" t="n">
        <v>0</v>
      </c>
    </row>
    <row r="52" s="111" customFormat="true" ht="6" hidden="false" customHeight="true" outlineLevel="0" collapsed="false">
      <c r="A52" s="154"/>
      <c r="B52" s="155"/>
      <c r="C52" s="112"/>
      <c r="D52" s="105"/>
      <c r="E52" s="105"/>
      <c r="F52" s="105"/>
      <c r="G52" s="105"/>
      <c r="H52" s="105"/>
      <c r="I52" s="105"/>
      <c r="J52" s="105"/>
      <c r="K52" s="105"/>
      <c r="L52" s="105"/>
      <c r="M52" s="105"/>
      <c r="N52" s="105"/>
      <c r="O52" s="105"/>
      <c r="P52" s="105"/>
      <c r="Q52" s="105"/>
      <c r="R52" s="105"/>
      <c r="S52" s="284"/>
    </row>
    <row r="53" s="111" customFormat="true" ht="25.5" hidden="false" customHeight="false" outlineLevel="0" collapsed="false">
      <c r="A53" s="154" t="s">
        <v>166</v>
      </c>
      <c r="B53" s="155" t="s">
        <v>167</v>
      </c>
      <c r="C53" s="281" t="n">
        <v>1188</v>
      </c>
      <c r="D53" s="282" t="n">
        <v>72</v>
      </c>
      <c r="E53" s="282" t="n">
        <v>197</v>
      </c>
      <c r="F53" s="282" t="n">
        <v>259</v>
      </c>
      <c r="G53" s="282" t="n">
        <v>286</v>
      </c>
      <c r="H53" s="282" t="n">
        <v>212</v>
      </c>
      <c r="I53" s="282" t="n">
        <v>100</v>
      </c>
      <c r="J53" s="282" t="n">
        <v>23</v>
      </c>
      <c r="K53" s="282" t="n">
        <v>22</v>
      </c>
      <c r="L53" s="282" t="n">
        <v>10</v>
      </c>
      <c r="M53" s="282" t="n">
        <v>4</v>
      </c>
      <c r="N53" s="282" t="n">
        <v>1</v>
      </c>
      <c r="O53" s="282" t="n">
        <v>1</v>
      </c>
      <c r="P53" s="282" t="n">
        <v>0</v>
      </c>
      <c r="Q53" s="282" t="n">
        <v>1</v>
      </c>
      <c r="R53" s="282" t="n">
        <v>0</v>
      </c>
      <c r="S53" s="283" t="n">
        <v>0</v>
      </c>
    </row>
    <row r="54" s="111" customFormat="true" ht="6" hidden="false" customHeight="true" outlineLevel="0" collapsed="false">
      <c r="A54" s="154"/>
      <c r="B54" s="155"/>
      <c r="C54" s="112"/>
      <c r="D54" s="105"/>
      <c r="E54" s="105"/>
      <c r="F54" s="105"/>
      <c r="G54" s="105"/>
      <c r="H54" s="105"/>
      <c r="I54" s="105"/>
      <c r="J54" s="105"/>
      <c r="K54" s="105"/>
      <c r="L54" s="105"/>
      <c r="M54" s="105"/>
      <c r="N54" s="105"/>
      <c r="O54" s="105"/>
      <c r="P54" s="105"/>
      <c r="Q54" s="105"/>
      <c r="R54" s="105"/>
      <c r="S54" s="284"/>
    </row>
    <row r="55" s="111" customFormat="true" ht="12.75" hidden="false" customHeight="false" outlineLevel="0" collapsed="false">
      <c r="A55" s="154" t="s">
        <v>168</v>
      </c>
      <c r="B55" s="153" t="s">
        <v>169</v>
      </c>
      <c r="C55" s="281" t="n">
        <v>0</v>
      </c>
      <c r="D55" s="282" t="n">
        <v>0</v>
      </c>
      <c r="E55" s="282" t="n">
        <v>0</v>
      </c>
      <c r="F55" s="282" t="n">
        <v>0</v>
      </c>
      <c r="G55" s="282" t="n">
        <v>0</v>
      </c>
      <c r="H55" s="282" t="n">
        <v>0</v>
      </c>
      <c r="I55" s="282" t="n">
        <v>0</v>
      </c>
      <c r="J55" s="282" t="n">
        <v>0</v>
      </c>
      <c r="K55" s="282" t="n">
        <v>0</v>
      </c>
      <c r="L55" s="282" t="n">
        <v>0</v>
      </c>
      <c r="M55" s="282" t="n">
        <v>0</v>
      </c>
      <c r="N55" s="282" t="n">
        <v>0</v>
      </c>
      <c r="O55" s="282" t="n">
        <v>0</v>
      </c>
      <c r="P55" s="282" t="n">
        <v>0</v>
      </c>
      <c r="Q55" s="282" t="n">
        <v>0</v>
      </c>
      <c r="R55" s="282" t="n">
        <v>0</v>
      </c>
      <c r="S55" s="283" t="n">
        <v>0</v>
      </c>
    </row>
    <row r="56" s="111" customFormat="true" ht="6" hidden="false" customHeight="true" outlineLevel="0" collapsed="false">
      <c r="A56" s="154"/>
      <c r="B56" s="153"/>
      <c r="C56" s="112"/>
      <c r="D56" s="105"/>
      <c r="E56" s="105"/>
      <c r="F56" s="105"/>
      <c r="G56" s="105"/>
      <c r="H56" s="105"/>
      <c r="I56" s="105"/>
      <c r="J56" s="105"/>
      <c r="K56" s="105"/>
      <c r="L56" s="105"/>
      <c r="M56" s="105"/>
      <c r="N56" s="105"/>
      <c r="O56" s="105"/>
      <c r="P56" s="105"/>
      <c r="Q56" s="105"/>
      <c r="R56" s="105"/>
      <c r="S56" s="284"/>
    </row>
    <row r="57" s="111" customFormat="true" ht="12.75" hidden="false" customHeight="false" outlineLevel="0" collapsed="false">
      <c r="A57" s="154" t="s">
        <v>170</v>
      </c>
      <c r="B57" s="153" t="s">
        <v>171</v>
      </c>
      <c r="C57" s="281" t="n">
        <v>11086</v>
      </c>
      <c r="D57" s="282" t="n">
        <v>1285</v>
      </c>
      <c r="E57" s="282" t="n">
        <v>2536</v>
      </c>
      <c r="F57" s="282" t="n">
        <v>2855</v>
      </c>
      <c r="G57" s="282" t="n">
        <v>2628</v>
      </c>
      <c r="H57" s="282" t="n">
        <v>1384</v>
      </c>
      <c r="I57" s="282" t="n">
        <v>317</v>
      </c>
      <c r="J57" s="282" t="n">
        <v>57</v>
      </c>
      <c r="K57" s="282" t="n">
        <v>15</v>
      </c>
      <c r="L57" s="282" t="n">
        <v>2</v>
      </c>
      <c r="M57" s="282" t="n">
        <v>1</v>
      </c>
      <c r="N57" s="282" t="n">
        <v>3</v>
      </c>
      <c r="O57" s="282" t="n">
        <v>1</v>
      </c>
      <c r="P57" s="282" t="n">
        <v>1</v>
      </c>
      <c r="Q57" s="282" t="n">
        <v>0</v>
      </c>
      <c r="R57" s="282" t="n">
        <v>1</v>
      </c>
      <c r="S57" s="283" t="n">
        <v>0</v>
      </c>
    </row>
    <row r="58" s="111" customFormat="true" ht="6" hidden="false" customHeight="true" outlineLevel="0" collapsed="false">
      <c r="A58" s="154"/>
      <c r="B58" s="153"/>
      <c r="C58" s="281"/>
      <c r="D58" s="282"/>
      <c r="E58" s="282"/>
      <c r="F58" s="282"/>
      <c r="G58" s="282"/>
      <c r="H58" s="282"/>
      <c r="I58" s="282"/>
      <c r="J58" s="282"/>
      <c r="K58" s="282"/>
      <c r="L58" s="282"/>
      <c r="M58" s="282"/>
      <c r="N58" s="282"/>
      <c r="O58" s="282"/>
      <c r="P58" s="282"/>
      <c r="Q58" s="282"/>
      <c r="R58" s="282"/>
      <c r="S58" s="283"/>
    </row>
    <row r="59" s="97" customFormat="true" ht="12.75" hidden="false" customHeight="false" outlineLevel="0" collapsed="false">
      <c r="A59" s="146" t="s">
        <v>172</v>
      </c>
      <c r="B59" s="147" t="s">
        <v>173</v>
      </c>
      <c r="C59" s="189" t="n">
        <v>33337</v>
      </c>
      <c r="D59" s="168" t="n">
        <v>0</v>
      </c>
      <c r="E59" s="168" t="n">
        <v>1</v>
      </c>
      <c r="F59" s="168" t="n">
        <v>20</v>
      </c>
      <c r="G59" s="168" t="n">
        <v>370</v>
      </c>
      <c r="H59" s="168" t="n">
        <v>1293</v>
      </c>
      <c r="I59" s="168" t="n">
        <v>2505</v>
      </c>
      <c r="J59" s="168" t="n">
        <v>3192</v>
      </c>
      <c r="K59" s="168" t="n">
        <v>3490</v>
      </c>
      <c r="L59" s="168" t="n">
        <v>3652</v>
      </c>
      <c r="M59" s="168" t="n">
        <v>3369</v>
      </c>
      <c r="N59" s="168" t="n">
        <v>3119</v>
      </c>
      <c r="O59" s="168" t="n">
        <v>2426</v>
      </c>
      <c r="P59" s="168" t="n">
        <v>2009</v>
      </c>
      <c r="Q59" s="168" t="n">
        <v>1516</v>
      </c>
      <c r="R59" s="168" t="n">
        <v>6375</v>
      </c>
      <c r="S59" s="169" t="n">
        <v>0</v>
      </c>
    </row>
    <row r="60" s="111" customFormat="true" ht="6" hidden="false" customHeight="true" outlineLevel="0" collapsed="false">
      <c r="A60" s="154"/>
      <c r="B60" s="153"/>
      <c r="C60" s="281"/>
      <c r="D60" s="282"/>
      <c r="E60" s="282"/>
      <c r="F60" s="282"/>
      <c r="G60" s="282"/>
      <c r="H60" s="282"/>
      <c r="I60" s="282"/>
      <c r="J60" s="282"/>
      <c r="K60" s="282"/>
      <c r="L60" s="282"/>
      <c r="M60" s="282"/>
      <c r="N60" s="282"/>
      <c r="O60" s="282"/>
      <c r="P60" s="282"/>
      <c r="Q60" s="282"/>
      <c r="R60" s="282"/>
      <c r="S60" s="283"/>
    </row>
    <row r="61" s="111" customFormat="true" ht="12.75" hidden="false" customHeight="false" outlineLevel="0" collapsed="false">
      <c r="A61" s="156" t="s">
        <v>174</v>
      </c>
      <c r="B61" s="157" t="s">
        <v>175</v>
      </c>
      <c r="C61" s="173" t="n">
        <v>72118</v>
      </c>
      <c r="D61" s="173" t="n">
        <v>1393</v>
      </c>
      <c r="E61" s="173" t="n">
        <v>3852</v>
      </c>
      <c r="F61" s="173" t="n">
        <v>6087</v>
      </c>
      <c r="G61" s="173" t="n">
        <v>7014</v>
      </c>
      <c r="H61" s="173" t="n">
        <v>6787</v>
      </c>
      <c r="I61" s="173" t="n">
        <v>6728</v>
      </c>
      <c r="J61" s="173" t="n">
        <v>6657</v>
      </c>
      <c r="K61" s="173" t="n">
        <v>5981</v>
      </c>
      <c r="L61" s="173" t="n">
        <v>5329</v>
      </c>
      <c r="M61" s="173" t="n">
        <v>4429</v>
      </c>
      <c r="N61" s="173" t="n">
        <v>3849</v>
      </c>
      <c r="O61" s="173" t="n">
        <v>2861</v>
      </c>
      <c r="P61" s="173" t="n">
        <v>2299</v>
      </c>
      <c r="Q61" s="173" t="n">
        <v>1740</v>
      </c>
      <c r="R61" s="173" t="n">
        <v>7112</v>
      </c>
      <c r="S61" s="174" t="n">
        <v>0</v>
      </c>
    </row>
    <row r="62" s="111" customFormat="true" ht="24.95" hidden="false" customHeight="true" outlineLevel="0" collapsed="false">
      <c r="A62" s="261"/>
      <c r="B62" s="262"/>
      <c r="C62" s="263"/>
      <c r="D62" s="264"/>
      <c r="E62" s="264"/>
      <c r="F62" s="264"/>
      <c r="G62" s="264"/>
      <c r="H62" s="264"/>
      <c r="I62" s="264"/>
      <c r="J62" s="264"/>
      <c r="K62" s="264"/>
      <c r="L62" s="264"/>
      <c r="M62" s="264"/>
      <c r="N62" s="264"/>
      <c r="O62" s="264"/>
      <c r="P62" s="264"/>
      <c r="Q62" s="264"/>
      <c r="R62" s="264"/>
      <c r="S62" s="278"/>
    </row>
    <row r="63" s="286" customFormat="true" ht="12.75" hidden="false" customHeight="true" outlineLevel="0" collapsed="false">
      <c r="A63" s="279" t="s">
        <v>245</v>
      </c>
      <c r="B63" s="279"/>
      <c r="C63" s="279"/>
      <c r="D63" s="279"/>
      <c r="E63" s="279"/>
      <c r="F63" s="279"/>
      <c r="G63" s="279"/>
      <c r="H63" s="279"/>
      <c r="I63" s="279"/>
      <c r="J63" s="279"/>
      <c r="K63" s="279"/>
      <c r="L63" s="279"/>
      <c r="M63" s="279"/>
      <c r="N63" s="279"/>
      <c r="O63" s="279"/>
      <c r="P63" s="279"/>
      <c r="Q63" s="279"/>
      <c r="R63" s="279"/>
      <c r="S63" s="279"/>
    </row>
    <row r="64" s="111" customFormat="true" ht="12.75" hidden="false" customHeight="false" outlineLevel="0" collapsed="false">
      <c r="A64" s="261"/>
      <c r="B64" s="262"/>
      <c r="C64" s="263"/>
      <c r="D64" s="264"/>
      <c r="E64" s="264"/>
      <c r="F64" s="264"/>
      <c r="G64" s="264"/>
      <c r="H64" s="264"/>
      <c r="I64" s="264"/>
      <c r="J64" s="264"/>
      <c r="K64" s="264"/>
      <c r="L64" s="264"/>
      <c r="M64" s="264"/>
      <c r="N64" s="264"/>
      <c r="O64" s="264"/>
      <c r="P64" s="264"/>
      <c r="Q64" s="264"/>
      <c r="R64" s="264"/>
      <c r="S64" s="278"/>
    </row>
    <row r="65" s="111" customFormat="true" ht="12.75" hidden="false" customHeight="false" outlineLevel="0" collapsed="false">
      <c r="A65" s="146" t="s">
        <v>131</v>
      </c>
      <c r="B65" s="147" t="s">
        <v>132</v>
      </c>
      <c r="C65" s="189" t="n">
        <v>10078</v>
      </c>
      <c r="D65" s="168" t="n">
        <v>8</v>
      </c>
      <c r="E65" s="168" t="n">
        <v>202</v>
      </c>
      <c r="F65" s="168" t="n">
        <v>611</v>
      </c>
      <c r="G65" s="168" t="n">
        <v>1063</v>
      </c>
      <c r="H65" s="168" t="n">
        <v>1532</v>
      </c>
      <c r="I65" s="168" t="n">
        <v>1638</v>
      </c>
      <c r="J65" s="168" t="n">
        <v>1575</v>
      </c>
      <c r="K65" s="168" t="n">
        <v>1178</v>
      </c>
      <c r="L65" s="168" t="n">
        <v>748</v>
      </c>
      <c r="M65" s="168" t="n">
        <v>455</v>
      </c>
      <c r="N65" s="168" t="n">
        <v>283</v>
      </c>
      <c r="O65" s="168" t="n">
        <v>178</v>
      </c>
      <c r="P65" s="168" t="n">
        <v>141</v>
      </c>
      <c r="Q65" s="168" t="n">
        <v>95</v>
      </c>
      <c r="R65" s="168" t="n">
        <v>371</v>
      </c>
      <c r="S65" s="169" t="n">
        <v>0</v>
      </c>
    </row>
    <row r="66" s="111" customFormat="true" ht="6" hidden="false" customHeight="true" outlineLevel="0" collapsed="false">
      <c r="A66" s="151"/>
      <c r="B66" s="152"/>
      <c r="C66" s="100"/>
      <c r="D66" s="101"/>
      <c r="E66" s="101"/>
      <c r="F66" s="101"/>
      <c r="G66" s="101"/>
      <c r="H66" s="101"/>
      <c r="I66" s="101"/>
      <c r="J66" s="101"/>
      <c r="K66" s="101"/>
      <c r="L66" s="101"/>
      <c r="M66" s="101"/>
      <c r="N66" s="101"/>
      <c r="O66" s="101"/>
      <c r="P66" s="101"/>
      <c r="Q66" s="101"/>
      <c r="R66" s="101"/>
      <c r="S66" s="278"/>
    </row>
    <row r="67" s="111" customFormat="true" ht="12.75" hidden="false" customHeight="false" outlineLevel="0" collapsed="false">
      <c r="A67" s="151"/>
      <c r="B67" s="153" t="s">
        <v>133</v>
      </c>
      <c r="C67" s="104"/>
      <c r="D67" s="105"/>
      <c r="E67" s="105"/>
      <c r="F67" s="105"/>
      <c r="G67" s="105"/>
      <c r="H67" s="105"/>
      <c r="I67" s="105"/>
      <c r="J67" s="105"/>
      <c r="K67" s="105"/>
      <c r="L67" s="105"/>
      <c r="M67" s="105"/>
      <c r="N67" s="105"/>
      <c r="O67" s="105"/>
      <c r="P67" s="105"/>
      <c r="Q67" s="105"/>
      <c r="R67" s="105"/>
      <c r="S67" s="278"/>
    </row>
    <row r="68" s="111" customFormat="true" ht="6" hidden="false" customHeight="true" outlineLevel="0" collapsed="false">
      <c r="A68" s="151"/>
      <c r="B68" s="153"/>
      <c r="C68" s="104"/>
      <c r="D68" s="105"/>
      <c r="E68" s="105"/>
      <c r="F68" s="105"/>
      <c r="G68" s="105"/>
      <c r="H68" s="105"/>
      <c r="I68" s="105"/>
      <c r="J68" s="105"/>
      <c r="K68" s="105"/>
      <c r="L68" s="105"/>
      <c r="M68" s="105"/>
      <c r="N68" s="105"/>
      <c r="O68" s="105"/>
      <c r="P68" s="105"/>
      <c r="Q68" s="105"/>
      <c r="R68" s="105"/>
      <c r="S68" s="278"/>
    </row>
    <row r="69" s="111" customFormat="true" ht="12.75" hidden="false" customHeight="false" outlineLevel="0" collapsed="false">
      <c r="A69" s="154" t="s">
        <v>134</v>
      </c>
      <c r="B69" s="153" t="s">
        <v>135</v>
      </c>
      <c r="C69" s="281" t="n">
        <v>7913</v>
      </c>
      <c r="D69" s="282" t="n">
        <v>3</v>
      </c>
      <c r="E69" s="282" t="n">
        <v>103</v>
      </c>
      <c r="F69" s="282" t="n">
        <v>365</v>
      </c>
      <c r="G69" s="282" t="n">
        <v>776</v>
      </c>
      <c r="H69" s="282" t="n">
        <v>1239</v>
      </c>
      <c r="I69" s="282" t="n">
        <v>1380</v>
      </c>
      <c r="J69" s="282" t="n">
        <v>1338</v>
      </c>
      <c r="K69" s="282" t="n">
        <v>968</v>
      </c>
      <c r="L69" s="282" t="n">
        <v>596</v>
      </c>
      <c r="M69" s="282" t="n">
        <v>377</v>
      </c>
      <c r="N69" s="282" t="n">
        <v>217</v>
      </c>
      <c r="O69" s="282" t="n">
        <v>139</v>
      </c>
      <c r="P69" s="282" t="n">
        <v>111</v>
      </c>
      <c r="Q69" s="282" t="n">
        <v>61</v>
      </c>
      <c r="R69" s="282" t="n">
        <v>240</v>
      </c>
      <c r="S69" s="283" t="n">
        <v>0</v>
      </c>
    </row>
    <row r="70" s="111" customFormat="true" ht="6" hidden="false" customHeight="true" outlineLevel="0" collapsed="false">
      <c r="A70" s="154"/>
      <c r="B70" s="153"/>
      <c r="C70" s="112"/>
      <c r="D70" s="105"/>
      <c r="E70" s="105"/>
      <c r="F70" s="105"/>
      <c r="G70" s="105"/>
      <c r="H70" s="105"/>
      <c r="I70" s="105"/>
      <c r="J70" s="105"/>
      <c r="K70" s="105"/>
      <c r="L70" s="105"/>
      <c r="M70" s="105"/>
      <c r="N70" s="105"/>
      <c r="O70" s="105"/>
      <c r="P70" s="105"/>
      <c r="Q70" s="105"/>
      <c r="R70" s="105"/>
      <c r="S70" s="284"/>
    </row>
    <row r="71" s="111" customFormat="true" ht="25.5" hidden="false" customHeight="false" outlineLevel="0" collapsed="false">
      <c r="A71" s="154" t="s">
        <v>136</v>
      </c>
      <c r="B71" s="155" t="s">
        <v>137</v>
      </c>
      <c r="C71" s="281" t="n">
        <v>1</v>
      </c>
      <c r="D71" s="282" t="n">
        <v>0</v>
      </c>
      <c r="E71" s="282" t="n">
        <v>0</v>
      </c>
      <c r="F71" s="282" t="n">
        <v>0</v>
      </c>
      <c r="G71" s="282" t="n">
        <v>0</v>
      </c>
      <c r="H71" s="282" t="n">
        <v>0</v>
      </c>
      <c r="I71" s="282" t="n">
        <v>1</v>
      </c>
      <c r="J71" s="282" t="n">
        <v>0</v>
      </c>
      <c r="K71" s="282" t="n">
        <v>0</v>
      </c>
      <c r="L71" s="282" t="n">
        <v>0</v>
      </c>
      <c r="M71" s="282" t="n">
        <v>0</v>
      </c>
      <c r="N71" s="282" t="n">
        <v>0</v>
      </c>
      <c r="O71" s="282" t="n">
        <v>0</v>
      </c>
      <c r="P71" s="282" t="n">
        <v>0</v>
      </c>
      <c r="Q71" s="282" t="n">
        <v>0</v>
      </c>
      <c r="R71" s="282" t="n">
        <v>0</v>
      </c>
      <c r="S71" s="283" t="n">
        <v>0</v>
      </c>
    </row>
    <row r="72" s="111" customFormat="true" ht="6" hidden="false" customHeight="true" outlineLevel="0" collapsed="false">
      <c r="A72" s="154"/>
      <c r="B72" s="155"/>
      <c r="C72" s="112"/>
      <c r="D72" s="105"/>
      <c r="E72" s="105"/>
      <c r="F72" s="105"/>
      <c r="G72" s="105"/>
      <c r="H72" s="105"/>
      <c r="I72" s="105"/>
      <c r="J72" s="105"/>
      <c r="K72" s="105"/>
      <c r="L72" s="105"/>
      <c r="M72" s="105"/>
      <c r="N72" s="105"/>
      <c r="O72" s="105"/>
      <c r="P72" s="105"/>
      <c r="Q72" s="105"/>
      <c r="R72" s="105"/>
      <c r="S72" s="284"/>
    </row>
    <row r="73" s="111" customFormat="true" ht="12.75" hidden="false" customHeight="false" outlineLevel="0" collapsed="false">
      <c r="A73" s="154" t="s">
        <v>138</v>
      </c>
      <c r="B73" s="155" t="s">
        <v>139</v>
      </c>
      <c r="C73" s="281" t="n">
        <v>609</v>
      </c>
      <c r="D73" s="282" t="n">
        <v>4</v>
      </c>
      <c r="E73" s="282" t="n">
        <v>83</v>
      </c>
      <c r="F73" s="282" t="n">
        <v>149</v>
      </c>
      <c r="G73" s="282" t="n">
        <v>120</v>
      </c>
      <c r="H73" s="282" t="n">
        <v>75</v>
      </c>
      <c r="I73" s="282" t="n">
        <v>53</v>
      </c>
      <c r="J73" s="282" t="n">
        <v>34</v>
      </c>
      <c r="K73" s="282" t="n">
        <v>25</v>
      </c>
      <c r="L73" s="282" t="n">
        <v>18</v>
      </c>
      <c r="M73" s="282" t="n">
        <v>14</v>
      </c>
      <c r="N73" s="282" t="n">
        <v>10</v>
      </c>
      <c r="O73" s="282" t="n">
        <v>8</v>
      </c>
      <c r="P73" s="282" t="n">
        <v>3</v>
      </c>
      <c r="Q73" s="282" t="n">
        <v>3</v>
      </c>
      <c r="R73" s="282" t="n">
        <v>10</v>
      </c>
      <c r="S73" s="283" t="n">
        <v>0</v>
      </c>
    </row>
    <row r="74" s="111" customFormat="true" ht="6" hidden="false" customHeight="true" outlineLevel="0" collapsed="false">
      <c r="A74" s="154"/>
      <c r="B74" s="153"/>
      <c r="C74" s="112"/>
      <c r="D74" s="105"/>
      <c r="E74" s="105"/>
      <c r="F74" s="105"/>
      <c r="G74" s="105"/>
      <c r="H74" s="105"/>
      <c r="I74" s="105"/>
      <c r="J74" s="105"/>
      <c r="K74" s="105"/>
      <c r="L74" s="105"/>
      <c r="M74" s="105"/>
      <c r="N74" s="105"/>
      <c r="O74" s="105"/>
      <c r="P74" s="105"/>
      <c r="Q74" s="105"/>
      <c r="R74" s="105"/>
      <c r="S74" s="284"/>
    </row>
    <row r="75" s="111" customFormat="true" ht="25.5" hidden="false" customHeight="false" outlineLevel="0" collapsed="false">
      <c r="A75" s="154" t="s">
        <v>140</v>
      </c>
      <c r="B75" s="155" t="s">
        <v>141</v>
      </c>
      <c r="C75" s="281" t="n">
        <v>0</v>
      </c>
      <c r="D75" s="282" t="n">
        <v>0</v>
      </c>
      <c r="E75" s="282" t="n">
        <v>0</v>
      </c>
      <c r="F75" s="282" t="n">
        <v>0</v>
      </c>
      <c r="G75" s="282" t="n">
        <v>0</v>
      </c>
      <c r="H75" s="282" t="n">
        <v>0</v>
      </c>
      <c r="I75" s="282" t="n">
        <v>0</v>
      </c>
      <c r="J75" s="282" t="n">
        <v>0</v>
      </c>
      <c r="K75" s="282" t="n">
        <v>0</v>
      </c>
      <c r="L75" s="282" t="n">
        <v>0</v>
      </c>
      <c r="M75" s="282" t="n">
        <v>0</v>
      </c>
      <c r="N75" s="282" t="n">
        <v>0</v>
      </c>
      <c r="O75" s="282" t="n">
        <v>0</v>
      </c>
      <c r="P75" s="282" t="n">
        <v>0</v>
      </c>
      <c r="Q75" s="282" t="n">
        <v>0</v>
      </c>
      <c r="R75" s="282" t="n">
        <v>0</v>
      </c>
      <c r="S75" s="283" t="n">
        <v>0</v>
      </c>
    </row>
    <row r="76" s="111" customFormat="true" ht="6" hidden="false" customHeight="true" outlineLevel="0" collapsed="false">
      <c r="A76" s="154"/>
      <c r="B76" s="155"/>
      <c r="C76" s="112"/>
      <c r="D76" s="105"/>
      <c r="E76" s="105"/>
      <c r="F76" s="105"/>
      <c r="G76" s="105"/>
      <c r="H76" s="105"/>
      <c r="I76" s="105"/>
      <c r="J76" s="105"/>
      <c r="K76" s="105"/>
      <c r="L76" s="105"/>
      <c r="M76" s="105"/>
      <c r="N76" s="105"/>
      <c r="O76" s="105"/>
      <c r="P76" s="105"/>
      <c r="Q76" s="105"/>
      <c r="R76" s="105"/>
      <c r="S76" s="284"/>
    </row>
    <row r="77" s="111" customFormat="true" ht="25.5" hidden="false" customHeight="false" outlineLevel="0" collapsed="false">
      <c r="A77" s="154" t="s">
        <v>142</v>
      </c>
      <c r="B77" s="155" t="s">
        <v>143</v>
      </c>
      <c r="C77" s="281" t="n">
        <v>1498</v>
      </c>
      <c r="D77" s="282" t="n">
        <v>1</v>
      </c>
      <c r="E77" s="282" t="n">
        <v>16</v>
      </c>
      <c r="F77" s="282" t="n">
        <v>96</v>
      </c>
      <c r="G77" s="282" t="n">
        <v>167</v>
      </c>
      <c r="H77" s="282" t="n">
        <v>215</v>
      </c>
      <c r="I77" s="282" t="n">
        <v>199</v>
      </c>
      <c r="J77" s="282" t="n">
        <v>193</v>
      </c>
      <c r="K77" s="282" t="n">
        <v>174</v>
      </c>
      <c r="L77" s="282" t="n">
        <v>128</v>
      </c>
      <c r="M77" s="282" t="n">
        <v>62</v>
      </c>
      <c r="N77" s="282" t="n">
        <v>53</v>
      </c>
      <c r="O77" s="282" t="n">
        <v>29</v>
      </c>
      <c r="P77" s="282" t="n">
        <v>25</v>
      </c>
      <c r="Q77" s="282" t="n">
        <v>29</v>
      </c>
      <c r="R77" s="282" t="n">
        <v>111</v>
      </c>
      <c r="S77" s="283" t="n">
        <v>0</v>
      </c>
    </row>
    <row r="78" s="111" customFormat="true" ht="6" hidden="false" customHeight="true" outlineLevel="0" collapsed="false">
      <c r="A78" s="154"/>
      <c r="B78" s="155"/>
      <c r="C78" s="112"/>
      <c r="D78" s="105"/>
      <c r="E78" s="105"/>
      <c r="F78" s="105"/>
      <c r="G78" s="105"/>
      <c r="H78" s="105"/>
      <c r="I78" s="105"/>
      <c r="J78" s="105"/>
      <c r="K78" s="105"/>
      <c r="L78" s="105"/>
      <c r="M78" s="105"/>
      <c r="N78" s="105"/>
      <c r="O78" s="105"/>
      <c r="P78" s="105"/>
      <c r="Q78" s="105"/>
      <c r="R78" s="105"/>
      <c r="S78" s="284"/>
    </row>
    <row r="79" s="111" customFormat="true" ht="27.75" hidden="false" customHeight="true" outlineLevel="0" collapsed="false">
      <c r="A79" s="154" t="s">
        <v>144</v>
      </c>
      <c r="B79" s="155" t="s">
        <v>145</v>
      </c>
      <c r="C79" s="281" t="n">
        <v>57</v>
      </c>
      <c r="D79" s="282" t="n">
        <v>0</v>
      </c>
      <c r="E79" s="282" t="n">
        <v>0</v>
      </c>
      <c r="F79" s="282" t="n">
        <v>1</v>
      </c>
      <c r="G79" s="282" t="n">
        <v>0</v>
      </c>
      <c r="H79" s="282" t="n">
        <v>3</v>
      </c>
      <c r="I79" s="282" t="n">
        <v>5</v>
      </c>
      <c r="J79" s="282" t="n">
        <v>10</v>
      </c>
      <c r="K79" s="282" t="n">
        <v>11</v>
      </c>
      <c r="L79" s="282" t="n">
        <v>6</v>
      </c>
      <c r="M79" s="282" t="n">
        <v>2</v>
      </c>
      <c r="N79" s="282" t="n">
        <v>3</v>
      </c>
      <c r="O79" s="282" t="n">
        <v>2</v>
      </c>
      <c r="P79" s="282" t="n">
        <v>2</v>
      </c>
      <c r="Q79" s="282" t="n">
        <v>2</v>
      </c>
      <c r="R79" s="282" t="n">
        <v>10</v>
      </c>
      <c r="S79" s="283" t="n">
        <v>0</v>
      </c>
    </row>
    <row r="80" s="111" customFormat="true" ht="6" hidden="false" customHeight="true" outlineLevel="0" collapsed="false">
      <c r="A80" s="154"/>
      <c r="B80" s="155"/>
      <c r="C80" s="112"/>
      <c r="D80" s="105"/>
      <c r="E80" s="105"/>
      <c r="F80" s="105"/>
      <c r="G80" s="105"/>
      <c r="H80" s="105"/>
      <c r="I80" s="105"/>
      <c r="J80" s="105"/>
      <c r="K80" s="105"/>
      <c r="L80" s="105"/>
      <c r="M80" s="105"/>
      <c r="N80" s="105"/>
      <c r="O80" s="105"/>
      <c r="P80" s="105"/>
      <c r="Q80" s="105"/>
      <c r="R80" s="105"/>
      <c r="S80" s="284"/>
    </row>
    <row r="81" s="111" customFormat="true" ht="12.75" hidden="false" customHeight="false" outlineLevel="0" collapsed="false">
      <c r="A81" s="146" t="s">
        <v>146</v>
      </c>
      <c r="B81" s="147" t="s">
        <v>147</v>
      </c>
      <c r="C81" s="189" t="n">
        <v>1662</v>
      </c>
      <c r="D81" s="168" t="n">
        <v>4</v>
      </c>
      <c r="E81" s="168" t="n">
        <v>266</v>
      </c>
      <c r="F81" s="168" t="n">
        <v>523</v>
      </c>
      <c r="G81" s="168" t="n">
        <v>454</v>
      </c>
      <c r="H81" s="168" t="n">
        <v>184</v>
      </c>
      <c r="I81" s="168" t="n">
        <v>125</v>
      </c>
      <c r="J81" s="168" t="n">
        <v>46</v>
      </c>
      <c r="K81" s="168" t="n">
        <v>16</v>
      </c>
      <c r="L81" s="168" t="n">
        <v>15</v>
      </c>
      <c r="M81" s="168" t="n">
        <v>18</v>
      </c>
      <c r="N81" s="168" t="n">
        <v>8</v>
      </c>
      <c r="O81" s="168" t="n">
        <v>0</v>
      </c>
      <c r="P81" s="168" t="n">
        <v>0</v>
      </c>
      <c r="Q81" s="168" t="n">
        <v>0</v>
      </c>
      <c r="R81" s="168" t="n">
        <v>3</v>
      </c>
      <c r="S81" s="169" t="n">
        <v>0</v>
      </c>
    </row>
    <row r="82" s="111" customFormat="true" ht="6" hidden="false" customHeight="true" outlineLevel="0" collapsed="false">
      <c r="A82" s="151"/>
      <c r="B82" s="152"/>
      <c r="C82" s="115"/>
      <c r="D82" s="101"/>
      <c r="E82" s="101"/>
      <c r="F82" s="101"/>
      <c r="G82" s="101"/>
      <c r="H82" s="101"/>
      <c r="I82" s="101"/>
      <c r="J82" s="101"/>
      <c r="K82" s="101"/>
      <c r="L82" s="101"/>
      <c r="M82" s="101"/>
      <c r="N82" s="101"/>
      <c r="O82" s="101"/>
      <c r="P82" s="101"/>
      <c r="Q82" s="101"/>
      <c r="R82" s="101"/>
      <c r="S82" s="278"/>
    </row>
    <row r="83" s="111" customFormat="true" ht="12.75" hidden="false" customHeight="false" outlineLevel="0" collapsed="false">
      <c r="A83" s="151"/>
      <c r="B83" s="153" t="s">
        <v>133</v>
      </c>
      <c r="C83" s="112"/>
      <c r="D83" s="105"/>
      <c r="E83" s="105"/>
      <c r="F83" s="105"/>
      <c r="G83" s="105"/>
      <c r="H83" s="105"/>
      <c r="I83" s="105"/>
      <c r="J83" s="105"/>
      <c r="K83" s="105"/>
      <c r="L83" s="105"/>
      <c r="M83" s="105"/>
      <c r="N83" s="105"/>
      <c r="O83" s="105"/>
      <c r="P83" s="105"/>
      <c r="Q83" s="105"/>
      <c r="R83" s="105"/>
      <c r="S83" s="278"/>
    </row>
    <row r="84" s="111" customFormat="true" ht="6" hidden="false" customHeight="true" outlineLevel="0" collapsed="false">
      <c r="A84" s="151"/>
      <c r="B84" s="153"/>
      <c r="C84" s="112"/>
      <c r="D84" s="105"/>
      <c r="E84" s="105"/>
      <c r="F84" s="105"/>
      <c r="G84" s="105"/>
      <c r="H84" s="105"/>
      <c r="I84" s="105"/>
      <c r="J84" s="105"/>
      <c r="K84" s="105"/>
      <c r="L84" s="105"/>
      <c r="M84" s="105"/>
      <c r="N84" s="105"/>
      <c r="O84" s="105"/>
      <c r="P84" s="105"/>
      <c r="Q84" s="105"/>
      <c r="R84" s="105"/>
      <c r="S84" s="278"/>
    </row>
    <row r="85" s="111" customFormat="true" ht="25.5" hidden="false" customHeight="false" outlineLevel="0" collapsed="false">
      <c r="A85" s="154" t="s">
        <v>148</v>
      </c>
      <c r="B85" s="153" t="s">
        <v>149</v>
      </c>
      <c r="C85" s="281" t="n">
        <v>855</v>
      </c>
      <c r="D85" s="282" t="n">
        <v>1</v>
      </c>
      <c r="E85" s="282" t="n">
        <v>151</v>
      </c>
      <c r="F85" s="282" t="n">
        <v>280</v>
      </c>
      <c r="G85" s="282" t="n">
        <v>243</v>
      </c>
      <c r="H85" s="282" t="n">
        <v>95</v>
      </c>
      <c r="I85" s="282" t="n">
        <v>63</v>
      </c>
      <c r="J85" s="282" t="n">
        <v>12</v>
      </c>
      <c r="K85" s="282" t="n">
        <v>5</v>
      </c>
      <c r="L85" s="282" t="n">
        <v>3</v>
      </c>
      <c r="M85" s="282" t="n">
        <v>2</v>
      </c>
      <c r="N85" s="282" t="n">
        <v>0</v>
      </c>
      <c r="O85" s="282" t="n">
        <v>0</v>
      </c>
      <c r="P85" s="282" t="n">
        <v>0</v>
      </c>
      <c r="Q85" s="282" t="n">
        <v>0</v>
      </c>
      <c r="R85" s="282" t="n">
        <v>0</v>
      </c>
      <c r="S85" s="283" t="n">
        <v>0</v>
      </c>
    </row>
    <row r="86" s="111" customFormat="true" ht="6" hidden="false" customHeight="true" outlineLevel="0" collapsed="false">
      <c r="A86" s="154"/>
      <c r="B86" s="153"/>
      <c r="C86" s="112"/>
      <c r="D86" s="105"/>
      <c r="E86" s="105"/>
      <c r="F86" s="105"/>
      <c r="G86" s="105"/>
      <c r="H86" s="105"/>
      <c r="I86" s="105"/>
      <c r="J86" s="105"/>
      <c r="K86" s="105"/>
      <c r="L86" s="105"/>
      <c r="M86" s="105"/>
      <c r="N86" s="105"/>
      <c r="O86" s="105"/>
      <c r="P86" s="105"/>
      <c r="Q86" s="105"/>
      <c r="R86" s="105"/>
      <c r="S86" s="284"/>
    </row>
    <row r="87" s="111" customFormat="true" ht="12.75" hidden="false" customHeight="false" outlineLevel="0" collapsed="false">
      <c r="A87" s="154" t="s">
        <v>150</v>
      </c>
      <c r="B87" s="153" t="s">
        <v>151</v>
      </c>
      <c r="C87" s="281" t="n">
        <v>0</v>
      </c>
      <c r="D87" s="282" t="n">
        <v>0</v>
      </c>
      <c r="E87" s="282" t="n">
        <v>0</v>
      </c>
      <c r="F87" s="282" t="n">
        <v>0</v>
      </c>
      <c r="G87" s="282" t="n">
        <v>0</v>
      </c>
      <c r="H87" s="282" t="n">
        <v>0</v>
      </c>
      <c r="I87" s="282" t="n">
        <v>0</v>
      </c>
      <c r="J87" s="282" t="n">
        <v>0</v>
      </c>
      <c r="K87" s="282" t="n">
        <v>0</v>
      </c>
      <c r="L87" s="282" t="n">
        <v>0</v>
      </c>
      <c r="M87" s="282" t="n">
        <v>0</v>
      </c>
      <c r="N87" s="282" t="n">
        <v>0</v>
      </c>
      <c r="O87" s="282" t="n">
        <v>0</v>
      </c>
      <c r="P87" s="282" t="n">
        <v>0</v>
      </c>
      <c r="Q87" s="282" t="n">
        <v>0</v>
      </c>
      <c r="R87" s="282" t="n">
        <v>0</v>
      </c>
      <c r="S87" s="283" t="n">
        <v>0</v>
      </c>
    </row>
    <row r="88" s="111" customFormat="true" ht="6" hidden="false" customHeight="true" outlineLevel="0" collapsed="false">
      <c r="A88" s="154"/>
      <c r="B88" s="153"/>
      <c r="C88" s="112"/>
      <c r="D88" s="105"/>
      <c r="E88" s="105"/>
      <c r="F88" s="105"/>
      <c r="G88" s="105"/>
      <c r="H88" s="105"/>
      <c r="I88" s="105"/>
      <c r="J88" s="105"/>
      <c r="K88" s="105"/>
      <c r="L88" s="105"/>
      <c r="M88" s="105"/>
      <c r="N88" s="105"/>
      <c r="O88" s="105"/>
      <c r="P88" s="105"/>
      <c r="Q88" s="105"/>
      <c r="R88" s="105"/>
      <c r="S88" s="284"/>
    </row>
    <row r="89" s="111" customFormat="true" ht="12.75" hidden="false" customHeight="false" outlineLevel="0" collapsed="false">
      <c r="A89" s="154" t="s">
        <v>152</v>
      </c>
      <c r="B89" s="153" t="s">
        <v>153</v>
      </c>
      <c r="C89" s="281" t="n">
        <v>566</v>
      </c>
      <c r="D89" s="282" t="n">
        <v>3</v>
      </c>
      <c r="E89" s="282" t="n">
        <v>111</v>
      </c>
      <c r="F89" s="282" t="n">
        <v>220</v>
      </c>
      <c r="G89" s="282" t="n">
        <v>144</v>
      </c>
      <c r="H89" s="282" t="n">
        <v>40</v>
      </c>
      <c r="I89" s="282" t="n">
        <v>19</v>
      </c>
      <c r="J89" s="282" t="n">
        <v>12</v>
      </c>
      <c r="K89" s="282" t="n">
        <v>5</v>
      </c>
      <c r="L89" s="282" t="n">
        <v>3</v>
      </c>
      <c r="M89" s="282" t="n">
        <v>3</v>
      </c>
      <c r="N89" s="282" t="n">
        <v>3</v>
      </c>
      <c r="O89" s="282" t="n">
        <v>0</v>
      </c>
      <c r="P89" s="282" t="n">
        <v>0</v>
      </c>
      <c r="Q89" s="282" t="n">
        <v>0</v>
      </c>
      <c r="R89" s="282" t="n">
        <v>3</v>
      </c>
      <c r="S89" s="283" t="n">
        <v>0</v>
      </c>
    </row>
    <row r="90" s="111" customFormat="true" ht="6" hidden="false" customHeight="true" outlineLevel="0" collapsed="false">
      <c r="A90" s="154"/>
      <c r="B90" s="153"/>
      <c r="C90" s="112"/>
      <c r="D90" s="105"/>
      <c r="E90" s="105"/>
      <c r="F90" s="105"/>
      <c r="G90" s="105"/>
      <c r="H90" s="105"/>
      <c r="I90" s="105"/>
      <c r="J90" s="105"/>
      <c r="K90" s="105"/>
      <c r="L90" s="105"/>
      <c r="M90" s="105"/>
      <c r="N90" s="105"/>
      <c r="O90" s="105"/>
      <c r="P90" s="105"/>
      <c r="Q90" s="105"/>
      <c r="R90" s="105"/>
      <c r="S90" s="284"/>
    </row>
    <row r="91" s="111" customFormat="true" ht="12.75" hidden="false" customHeight="false" outlineLevel="0" collapsed="false">
      <c r="A91" s="154" t="s">
        <v>154</v>
      </c>
      <c r="B91" s="153" t="s">
        <v>155</v>
      </c>
      <c r="C91" s="281" t="n">
        <v>0</v>
      </c>
      <c r="D91" s="282" t="n">
        <v>0</v>
      </c>
      <c r="E91" s="282" t="n">
        <v>0</v>
      </c>
      <c r="F91" s="282" t="n">
        <v>0</v>
      </c>
      <c r="G91" s="282" t="n">
        <v>0</v>
      </c>
      <c r="H91" s="282" t="n">
        <v>0</v>
      </c>
      <c r="I91" s="282" t="n">
        <v>0</v>
      </c>
      <c r="J91" s="282" t="n">
        <v>0</v>
      </c>
      <c r="K91" s="282" t="n">
        <v>0</v>
      </c>
      <c r="L91" s="282" t="n">
        <v>0</v>
      </c>
      <c r="M91" s="282" t="n">
        <v>0</v>
      </c>
      <c r="N91" s="282" t="n">
        <v>0</v>
      </c>
      <c r="O91" s="282" t="n">
        <v>0</v>
      </c>
      <c r="P91" s="282" t="n">
        <v>0</v>
      </c>
      <c r="Q91" s="282" t="n">
        <v>0</v>
      </c>
      <c r="R91" s="282" t="n">
        <v>0</v>
      </c>
      <c r="S91" s="283" t="n">
        <v>0</v>
      </c>
    </row>
    <row r="92" s="111" customFormat="true" ht="6" hidden="false" customHeight="true" outlineLevel="0" collapsed="false">
      <c r="A92" s="154"/>
      <c r="B92" s="153"/>
      <c r="C92" s="112"/>
      <c r="D92" s="105"/>
      <c r="E92" s="105"/>
      <c r="F92" s="105"/>
      <c r="G92" s="105"/>
      <c r="H92" s="105"/>
      <c r="I92" s="105"/>
      <c r="J92" s="105"/>
      <c r="K92" s="105"/>
      <c r="L92" s="105"/>
      <c r="M92" s="105"/>
      <c r="N92" s="105"/>
      <c r="O92" s="105"/>
      <c r="P92" s="105"/>
      <c r="Q92" s="105"/>
      <c r="R92" s="105"/>
      <c r="S92" s="284"/>
    </row>
    <row r="93" s="111" customFormat="true" ht="12.75" hidden="false" customHeight="false" outlineLevel="0" collapsed="false">
      <c r="A93" s="154" t="s">
        <v>156</v>
      </c>
      <c r="B93" s="153" t="s">
        <v>157</v>
      </c>
      <c r="C93" s="281" t="n">
        <v>157</v>
      </c>
      <c r="D93" s="282" t="n">
        <v>0</v>
      </c>
      <c r="E93" s="282" t="n">
        <v>0</v>
      </c>
      <c r="F93" s="282" t="n">
        <v>20</v>
      </c>
      <c r="G93" s="282" t="n">
        <v>42</v>
      </c>
      <c r="H93" s="282" t="n">
        <v>36</v>
      </c>
      <c r="I93" s="282" t="n">
        <v>29</v>
      </c>
      <c r="J93" s="282" t="n">
        <v>11</v>
      </c>
      <c r="K93" s="282" t="n">
        <v>4</v>
      </c>
      <c r="L93" s="282" t="n">
        <v>7</v>
      </c>
      <c r="M93" s="282" t="n">
        <v>5</v>
      </c>
      <c r="N93" s="282" t="n">
        <v>3</v>
      </c>
      <c r="O93" s="282" t="n">
        <v>0</v>
      </c>
      <c r="P93" s="282" t="n">
        <v>0</v>
      </c>
      <c r="Q93" s="282" t="n">
        <v>0</v>
      </c>
      <c r="R93" s="282" t="n">
        <v>0</v>
      </c>
      <c r="S93" s="283" t="n">
        <v>0</v>
      </c>
    </row>
    <row r="94" s="111" customFormat="true" ht="6" hidden="false" customHeight="true" outlineLevel="0" collapsed="false">
      <c r="A94" s="154"/>
      <c r="B94" s="153"/>
      <c r="C94" s="112"/>
      <c r="D94" s="105"/>
      <c r="E94" s="105"/>
      <c r="F94" s="105"/>
      <c r="G94" s="105"/>
      <c r="H94" s="105"/>
      <c r="I94" s="105"/>
      <c r="J94" s="105"/>
      <c r="K94" s="105"/>
      <c r="L94" s="105"/>
      <c r="M94" s="105"/>
      <c r="N94" s="105"/>
      <c r="O94" s="105"/>
      <c r="P94" s="105"/>
      <c r="Q94" s="105"/>
      <c r="R94" s="105"/>
      <c r="S94" s="284"/>
    </row>
    <row r="95" s="111" customFormat="true" ht="12.75" hidden="false" customHeight="false" outlineLevel="0" collapsed="false">
      <c r="A95" s="154" t="s">
        <v>158</v>
      </c>
      <c r="B95" s="153" t="s">
        <v>159</v>
      </c>
      <c r="C95" s="281" t="n">
        <v>84</v>
      </c>
      <c r="D95" s="282" t="n">
        <v>0</v>
      </c>
      <c r="E95" s="282" t="n">
        <v>4</v>
      </c>
      <c r="F95" s="282" t="n">
        <v>3</v>
      </c>
      <c r="G95" s="282" t="n">
        <v>25</v>
      </c>
      <c r="H95" s="282" t="n">
        <v>13</v>
      </c>
      <c r="I95" s="282" t="n">
        <v>14</v>
      </c>
      <c r="J95" s="282" t="n">
        <v>11</v>
      </c>
      <c r="K95" s="282" t="n">
        <v>2</v>
      </c>
      <c r="L95" s="282" t="n">
        <v>2</v>
      </c>
      <c r="M95" s="282" t="n">
        <v>8</v>
      </c>
      <c r="N95" s="282" t="n">
        <v>2</v>
      </c>
      <c r="O95" s="282" t="n">
        <v>0</v>
      </c>
      <c r="P95" s="282" t="n">
        <v>0</v>
      </c>
      <c r="Q95" s="282" t="n">
        <v>0</v>
      </c>
      <c r="R95" s="282" t="n">
        <v>0</v>
      </c>
      <c r="S95" s="283" t="n">
        <v>0</v>
      </c>
    </row>
    <row r="96" s="111" customFormat="true" ht="6" hidden="false" customHeight="true" outlineLevel="0" collapsed="false">
      <c r="A96" s="154"/>
      <c r="B96" s="153"/>
      <c r="C96" s="112"/>
      <c r="D96" s="105"/>
      <c r="E96" s="105"/>
      <c r="F96" s="105"/>
      <c r="G96" s="105"/>
      <c r="H96" s="105"/>
      <c r="I96" s="105"/>
      <c r="J96" s="105"/>
      <c r="K96" s="105"/>
      <c r="L96" s="105"/>
      <c r="M96" s="105"/>
      <c r="N96" s="105"/>
      <c r="O96" s="105"/>
      <c r="P96" s="105"/>
      <c r="Q96" s="105"/>
      <c r="R96" s="105"/>
      <c r="S96" s="284"/>
    </row>
    <row r="97" s="111" customFormat="true" ht="25.5" hidden="false" customHeight="false" outlineLevel="0" collapsed="false">
      <c r="A97" s="154" t="s">
        <v>160</v>
      </c>
      <c r="B97" s="153" t="s">
        <v>161</v>
      </c>
      <c r="C97" s="281" t="n">
        <v>0</v>
      </c>
      <c r="D97" s="282" t="n">
        <v>0</v>
      </c>
      <c r="E97" s="282" t="n">
        <v>0</v>
      </c>
      <c r="F97" s="282" t="n">
        <v>0</v>
      </c>
      <c r="G97" s="282" t="n">
        <v>0</v>
      </c>
      <c r="H97" s="282" t="n">
        <v>0</v>
      </c>
      <c r="I97" s="282" t="n">
        <v>0</v>
      </c>
      <c r="J97" s="282" t="n">
        <v>0</v>
      </c>
      <c r="K97" s="282" t="n">
        <v>0</v>
      </c>
      <c r="L97" s="282" t="n">
        <v>0</v>
      </c>
      <c r="M97" s="282" t="n">
        <v>0</v>
      </c>
      <c r="N97" s="282" t="n">
        <v>0</v>
      </c>
      <c r="O97" s="282" t="n">
        <v>0</v>
      </c>
      <c r="P97" s="282" t="n">
        <v>0</v>
      </c>
      <c r="Q97" s="282" t="n">
        <v>0</v>
      </c>
      <c r="R97" s="282" t="n">
        <v>0</v>
      </c>
      <c r="S97" s="283" t="n">
        <v>0</v>
      </c>
    </row>
    <row r="98" s="111" customFormat="true" ht="6" hidden="false" customHeight="true" outlineLevel="0" collapsed="false">
      <c r="A98" s="154"/>
      <c r="B98" s="153"/>
      <c r="C98" s="112"/>
      <c r="D98" s="105"/>
      <c r="E98" s="105"/>
      <c r="F98" s="105"/>
      <c r="G98" s="105"/>
      <c r="H98" s="105"/>
      <c r="I98" s="105"/>
      <c r="J98" s="105"/>
      <c r="K98" s="105"/>
      <c r="L98" s="105"/>
      <c r="M98" s="105"/>
      <c r="N98" s="105"/>
      <c r="O98" s="105"/>
      <c r="P98" s="105"/>
      <c r="Q98" s="105"/>
      <c r="R98" s="105"/>
      <c r="S98" s="284"/>
    </row>
    <row r="99" s="111" customFormat="true" ht="12.75" hidden="false" customHeight="false" outlineLevel="0" collapsed="false">
      <c r="A99" s="146" t="s">
        <v>162</v>
      </c>
      <c r="B99" s="147" t="s">
        <v>163</v>
      </c>
      <c r="C99" s="189" t="n">
        <v>7020</v>
      </c>
      <c r="D99" s="168" t="n">
        <v>769</v>
      </c>
      <c r="E99" s="168" t="n">
        <v>1560</v>
      </c>
      <c r="F99" s="168" t="n">
        <v>1815</v>
      </c>
      <c r="G99" s="168" t="n">
        <v>1690</v>
      </c>
      <c r="H99" s="168" t="n">
        <v>871</v>
      </c>
      <c r="I99" s="168" t="n">
        <v>212</v>
      </c>
      <c r="J99" s="168" t="n">
        <v>49</v>
      </c>
      <c r="K99" s="168" t="n">
        <v>25</v>
      </c>
      <c r="L99" s="168" t="n">
        <v>11</v>
      </c>
      <c r="M99" s="168" t="n">
        <v>6</v>
      </c>
      <c r="N99" s="168" t="n">
        <v>4</v>
      </c>
      <c r="O99" s="168" t="n">
        <v>5</v>
      </c>
      <c r="P99" s="168" t="n">
        <v>1</v>
      </c>
      <c r="Q99" s="168" t="n">
        <v>1</v>
      </c>
      <c r="R99" s="168" t="n">
        <v>1</v>
      </c>
      <c r="S99" s="169" t="n">
        <v>0</v>
      </c>
    </row>
    <row r="100" s="111" customFormat="true" ht="6" hidden="false" customHeight="true" outlineLevel="0" collapsed="false">
      <c r="A100" s="151"/>
      <c r="B100" s="152"/>
      <c r="C100" s="115"/>
      <c r="D100" s="101"/>
      <c r="E100" s="101"/>
      <c r="F100" s="101"/>
      <c r="G100" s="101"/>
      <c r="H100" s="101"/>
      <c r="I100" s="101"/>
      <c r="J100" s="101"/>
      <c r="K100" s="101"/>
      <c r="L100" s="101"/>
      <c r="M100" s="101"/>
      <c r="N100" s="101"/>
      <c r="O100" s="101"/>
      <c r="P100" s="101"/>
      <c r="Q100" s="101"/>
      <c r="R100" s="101"/>
      <c r="S100" s="278"/>
    </row>
    <row r="101" s="111" customFormat="true" ht="12.75" hidden="false" customHeight="false" outlineLevel="0" collapsed="false">
      <c r="A101" s="151"/>
      <c r="B101" s="153" t="s">
        <v>133</v>
      </c>
      <c r="C101" s="112"/>
      <c r="D101" s="105"/>
      <c r="E101" s="105"/>
      <c r="F101" s="105"/>
      <c r="G101" s="105"/>
      <c r="H101" s="105"/>
      <c r="I101" s="105"/>
      <c r="J101" s="105"/>
      <c r="K101" s="105"/>
      <c r="L101" s="105"/>
      <c r="M101" s="105"/>
      <c r="N101" s="105"/>
      <c r="O101" s="105"/>
      <c r="P101" s="105"/>
      <c r="Q101" s="105"/>
      <c r="R101" s="105"/>
      <c r="S101" s="278"/>
    </row>
    <row r="102" s="111" customFormat="true" ht="6" hidden="false" customHeight="true" outlineLevel="0" collapsed="false">
      <c r="A102" s="151"/>
      <c r="B102" s="153"/>
      <c r="C102" s="112"/>
      <c r="D102" s="105"/>
      <c r="E102" s="105"/>
      <c r="F102" s="105"/>
      <c r="G102" s="105"/>
      <c r="H102" s="105"/>
      <c r="I102" s="105"/>
      <c r="J102" s="105"/>
      <c r="K102" s="105"/>
      <c r="L102" s="105"/>
      <c r="M102" s="105"/>
      <c r="N102" s="105"/>
      <c r="O102" s="105"/>
      <c r="P102" s="105"/>
      <c r="Q102" s="105"/>
      <c r="R102" s="105"/>
      <c r="S102" s="278"/>
    </row>
    <row r="103" s="111" customFormat="true" ht="25.5" hidden="false" customHeight="false" outlineLevel="0" collapsed="false">
      <c r="A103" s="154" t="s">
        <v>164</v>
      </c>
      <c r="B103" s="155" t="s">
        <v>165</v>
      </c>
      <c r="C103" s="281" t="n">
        <v>606</v>
      </c>
      <c r="D103" s="282" t="n">
        <v>0</v>
      </c>
      <c r="E103" s="282" t="n">
        <v>81</v>
      </c>
      <c r="F103" s="282" t="n">
        <v>153</v>
      </c>
      <c r="G103" s="282" t="n">
        <v>156</v>
      </c>
      <c r="H103" s="282" t="n">
        <v>106</v>
      </c>
      <c r="I103" s="282" t="n">
        <v>65</v>
      </c>
      <c r="J103" s="282" t="n">
        <v>15</v>
      </c>
      <c r="K103" s="282" t="n">
        <v>12</v>
      </c>
      <c r="L103" s="282" t="n">
        <v>6</v>
      </c>
      <c r="M103" s="282" t="n">
        <v>5</v>
      </c>
      <c r="N103" s="282" t="n">
        <v>3</v>
      </c>
      <c r="O103" s="282" t="n">
        <v>3</v>
      </c>
      <c r="P103" s="282" t="n">
        <v>0</v>
      </c>
      <c r="Q103" s="282" t="n">
        <v>0</v>
      </c>
      <c r="R103" s="282" t="n">
        <v>1</v>
      </c>
      <c r="S103" s="283" t="n">
        <v>0</v>
      </c>
    </row>
    <row r="104" s="111" customFormat="true" ht="6" hidden="false" customHeight="true" outlineLevel="0" collapsed="false">
      <c r="A104" s="154"/>
      <c r="B104" s="155"/>
      <c r="C104" s="112"/>
      <c r="D104" s="105"/>
      <c r="E104" s="105"/>
      <c r="F104" s="105"/>
      <c r="G104" s="105"/>
      <c r="H104" s="105"/>
      <c r="I104" s="105"/>
      <c r="J104" s="105"/>
      <c r="K104" s="105"/>
      <c r="L104" s="105"/>
      <c r="M104" s="105"/>
      <c r="N104" s="105"/>
      <c r="O104" s="105"/>
      <c r="P104" s="105"/>
      <c r="Q104" s="105"/>
      <c r="R104" s="105"/>
      <c r="S104" s="284"/>
    </row>
    <row r="105" s="111" customFormat="true" ht="25.5" hidden="false" customHeight="false" outlineLevel="0" collapsed="false">
      <c r="A105" s="154" t="s">
        <v>166</v>
      </c>
      <c r="B105" s="155" t="s">
        <v>167</v>
      </c>
      <c r="C105" s="281" t="n">
        <v>620</v>
      </c>
      <c r="D105" s="282" t="n">
        <v>41</v>
      </c>
      <c r="E105" s="282" t="n">
        <v>109</v>
      </c>
      <c r="F105" s="282" t="n">
        <v>143</v>
      </c>
      <c r="G105" s="282" t="n">
        <v>156</v>
      </c>
      <c r="H105" s="282" t="n">
        <v>111</v>
      </c>
      <c r="I105" s="282" t="n">
        <v>34</v>
      </c>
      <c r="J105" s="282" t="n">
        <v>9</v>
      </c>
      <c r="K105" s="282" t="n">
        <v>10</v>
      </c>
      <c r="L105" s="282" t="n">
        <v>4</v>
      </c>
      <c r="M105" s="282" t="n">
        <v>1</v>
      </c>
      <c r="N105" s="282" t="n">
        <v>0</v>
      </c>
      <c r="O105" s="282" t="n">
        <v>1</v>
      </c>
      <c r="P105" s="282" t="n">
        <v>0</v>
      </c>
      <c r="Q105" s="282" t="n">
        <v>1</v>
      </c>
      <c r="R105" s="282" t="n">
        <v>0</v>
      </c>
      <c r="S105" s="283" t="n">
        <v>0</v>
      </c>
    </row>
    <row r="106" s="111" customFormat="true" ht="6" hidden="false" customHeight="true" outlineLevel="0" collapsed="false">
      <c r="A106" s="154"/>
      <c r="B106" s="155"/>
      <c r="C106" s="112"/>
      <c r="D106" s="105"/>
      <c r="E106" s="105"/>
      <c r="F106" s="105"/>
      <c r="G106" s="105"/>
      <c r="H106" s="105"/>
      <c r="I106" s="105"/>
      <c r="J106" s="105"/>
      <c r="K106" s="105"/>
      <c r="L106" s="105"/>
      <c r="M106" s="105"/>
      <c r="N106" s="105"/>
      <c r="O106" s="105"/>
      <c r="P106" s="105"/>
      <c r="Q106" s="105"/>
      <c r="R106" s="105"/>
      <c r="S106" s="284"/>
    </row>
    <row r="107" s="111" customFormat="true" ht="12.75" hidden="false" customHeight="false" outlineLevel="0" collapsed="false">
      <c r="A107" s="154" t="s">
        <v>168</v>
      </c>
      <c r="B107" s="153" t="s">
        <v>169</v>
      </c>
      <c r="C107" s="281" t="n">
        <v>0</v>
      </c>
      <c r="D107" s="282" t="n">
        <v>0</v>
      </c>
      <c r="E107" s="282" t="n">
        <v>0</v>
      </c>
      <c r="F107" s="282" t="n">
        <v>0</v>
      </c>
      <c r="G107" s="282" t="n">
        <v>0</v>
      </c>
      <c r="H107" s="282" t="n">
        <v>0</v>
      </c>
      <c r="I107" s="282" t="n">
        <v>0</v>
      </c>
      <c r="J107" s="282" t="n">
        <v>0</v>
      </c>
      <c r="K107" s="282" t="n">
        <v>0</v>
      </c>
      <c r="L107" s="282" t="n">
        <v>0</v>
      </c>
      <c r="M107" s="282" t="n">
        <v>0</v>
      </c>
      <c r="N107" s="282" t="n">
        <v>0</v>
      </c>
      <c r="O107" s="282" t="n">
        <v>0</v>
      </c>
      <c r="P107" s="282" t="n">
        <v>0</v>
      </c>
      <c r="Q107" s="282" t="n">
        <v>0</v>
      </c>
      <c r="R107" s="282" t="n">
        <v>0</v>
      </c>
      <c r="S107" s="283" t="n">
        <v>0</v>
      </c>
    </row>
    <row r="108" s="111" customFormat="true" ht="6" hidden="false" customHeight="true" outlineLevel="0" collapsed="false">
      <c r="A108" s="154"/>
      <c r="B108" s="153"/>
      <c r="C108" s="112"/>
      <c r="D108" s="105"/>
      <c r="E108" s="105"/>
      <c r="F108" s="105"/>
      <c r="G108" s="105"/>
      <c r="H108" s="105"/>
      <c r="I108" s="105"/>
      <c r="J108" s="105"/>
      <c r="K108" s="105"/>
      <c r="L108" s="105"/>
      <c r="M108" s="105"/>
      <c r="N108" s="105"/>
      <c r="O108" s="105"/>
      <c r="P108" s="105"/>
      <c r="Q108" s="105"/>
      <c r="R108" s="105"/>
      <c r="S108" s="284"/>
    </row>
    <row r="109" s="111" customFormat="true" ht="12.75" hidden="false" customHeight="false" outlineLevel="0" collapsed="false">
      <c r="A109" s="154" t="s">
        <v>170</v>
      </c>
      <c r="B109" s="153" t="s">
        <v>171</v>
      </c>
      <c r="C109" s="281" t="n">
        <v>5794</v>
      </c>
      <c r="D109" s="282" t="n">
        <v>728</v>
      </c>
      <c r="E109" s="282" t="n">
        <v>1370</v>
      </c>
      <c r="F109" s="282" t="n">
        <v>1519</v>
      </c>
      <c r="G109" s="282" t="n">
        <v>1378</v>
      </c>
      <c r="H109" s="282" t="n">
        <v>654</v>
      </c>
      <c r="I109" s="282" t="n">
        <v>113</v>
      </c>
      <c r="J109" s="282" t="n">
        <v>25</v>
      </c>
      <c r="K109" s="282" t="n">
        <v>3</v>
      </c>
      <c r="L109" s="282" t="n">
        <v>1</v>
      </c>
      <c r="M109" s="282" t="n">
        <v>0</v>
      </c>
      <c r="N109" s="282" t="n">
        <v>1</v>
      </c>
      <c r="O109" s="282" t="n">
        <v>1</v>
      </c>
      <c r="P109" s="282" t="n">
        <v>1</v>
      </c>
      <c r="Q109" s="282" t="n">
        <v>0</v>
      </c>
      <c r="R109" s="282" t="n">
        <v>0</v>
      </c>
      <c r="S109" s="283" t="n">
        <v>0</v>
      </c>
    </row>
    <row r="110" s="111" customFormat="true" ht="6" hidden="false" customHeight="true" outlineLevel="0" collapsed="false">
      <c r="A110" s="154"/>
      <c r="B110" s="153"/>
      <c r="C110" s="281"/>
      <c r="D110" s="282"/>
      <c r="E110" s="282"/>
      <c r="F110" s="282"/>
      <c r="G110" s="282"/>
      <c r="H110" s="282"/>
      <c r="I110" s="282"/>
      <c r="J110" s="282"/>
      <c r="K110" s="282"/>
      <c r="L110" s="282"/>
      <c r="M110" s="282"/>
      <c r="N110" s="282"/>
      <c r="O110" s="282"/>
      <c r="P110" s="282"/>
      <c r="Q110" s="282"/>
      <c r="R110" s="282"/>
      <c r="S110" s="283"/>
    </row>
    <row r="111" s="111" customFormat="true" ht="12.75" hidden="false" customHeight="false" outlineLevel="0" collapsed="false">
      <c r="A111" s="146" t="s">
        <v>172</v>
      </c>
      <c r="B111" s="147" t="s">
        <v>173</v>
      </c>
      <c r="C111" s="189" t="n">
        <v>15649</v>
      </c>
      <c r="D111" s="168" t="n">
        <v>0</v>
      </c>
      <c r="E111" s="168" t="n">
        <v>1</v>
      </c>
      <c r="F111" s="168" t="n">
        <v>9</v>
      </c>
      <c r="G111" s="168" t="n">
        <v>188</v>
      </c>
      <c r="H111" s="168" t="n">
        <v>652</v>
      </c>
      <c r="I111" s="168" t="n">
        <v>1328</v>
      </c>
      <c r="J111" s="168" t="n">
        <v>1662</v>
      </c>
      <c r="K111" s="168" t="n">
        <v>1787</v>
      </c>
      <c r="L111" s="168" t="n">
        <v>1859</v>
      </c>
      <c r="M111" s="168" t="n">
        <v>1595</v>
      </c>
      <c r="N111" s="168" t="n">
        <v>1392</v>
      </c>
      <c r="O111" s="168" t="n">
        <v>1042</v>
      </c>
      <c r="P111" s="168" t="n">
        <v>807</v>
      </c>
      <c r="Q111" s="168" t="n">
        <v>632</v>
      </c>
      <c r="R111" s="168" t="n">
        <v>2695</v>
      </c>
      <c r="S111" s="169" t="n">
        <v>0</v>
      </c>
    </row>
    <row r="112" s="111" customFormat="true" ht="6" hidden="false" customHeight="true" outlineLevel="0" collapsed="false">
      <c r="A112" s="154"/>
      <c r="B112" s="153"/>
      <c r="C112" s="281"/>
      <c r="D112" s="282"/>
      <c r="E112" s="282"/>
      <c r="F112" s="282"/>
      <c r="G112" s="282"/>
      <c r="H112" s="282"/>
      <c r="I112" s="282"/>
      <c r="J112" s="282"/>
      <c r="K112" s="282"/>
      <c r="L112" s="282"/>
      <c r="M112" s="282"/>
      <c r="N112" s="282"/>
      <c r="O112" s="282"/>
      <c r="P112" s="282"/>
      <c r="Q112" s="282"/>
      <c r="R112" s="282"/>
      <c r="S112" s="283"/>
    </row>
    <row r="113" s="111" customFormat="true" ht="12.75" hidden="false" customHeight="false" outlineLevel="0" collapsed="false">
      <c r="A113" s="156" t="s">
        <v>174</v>
      </c>
      <c r="B113" s="157" t="s">
        <v>178</v>
      </c>
      <c r="C113" s="172" t="n">
        <v>34409</v>
      </c>
      <c r="D113" s="173" t="n">
        <v>781</v>
      </c>
      <c r="E113" s="173" t="n">
        <v>2029</v>
      </c>
      <c r="F113" s="173" t="n">
        <v>2958</v>
      </c>
      <c r="G113" s="173" t="n">
        <v>3395</v>
      </c>
      <c r="H113" s="173" t="n">
        <v>3239</v>
      </c>
      <c r="I113" s="173" t="n">
        <v>3303</v>
      </c>
      <c r="J113" s="173" t="n">
        <v>3332</v>
      </c>
      <c r="K113" s="173" t="n">
        <v>3006</v>
      </c>
      <c r="L113" s="173" t="n">
        <v>2633</v>
      </c>
      <c r="M113" s="173" t="n">
        <v>2074</v>
      </c>
      <c r="N113" s="173" t="n">
        <v>1687</v>
      </c>
      <c r="O113" s="173" t="n">
        <v>1225</v>
      </c>
      <c r="P113" s="173" t="n">
        <v>949</v>
      </c>
      <c r="Q113" s="173" t="n">
        <v>728</v>
      </c>
      <c r="R113" s="173" t="n">
        <v>3070</v>
      </c>
      <c r="S113" s="174" t="n">
        <v>0</v>
      </c>
    </row>
    <row r="114" customFormat="false" ht="12.75" hidden="false" customHeight="false" outlineLevel="0" collapsed="false">
      <c r="A114" s="161"/>
      <c r="B114" s="161"/>
      <c r="C114" s="161"/>
      <c r="D114" s="161"/>
      <c r="E114" s="161"/>
      <c r="F114" s="161"/>
      <c r="G114" s="161"/>
      <c r="H114" s="161"/>
      <c r="I114" s="161"/>
      <c r="J114" s="161"/>
      <c r="K114" s="161"/>
      <c r="L114" s="161"/>
      <c r="M114" s="161"/>
      <c r="N114" s="161"/>
      <c r="O114" s="161"/>
      <c r="P114" s="161"/>
      <c r="Q114" s="161"/>
      <c r="R114" s="161"/>
      <c r="S114" s="175"/>
    </row>
    <row r="115" customFormat="false" ht="12.75" hidden="false" customHeight="true" outlineLevel="0" collapsed="false">
      <c r="A115" s="161"/>
      <c r="B115" s="161"/>
      <c r="C115" s="161"/>
      <c r="D115" s="161"/>
      <c r="E115" s="161"/>
      <c r="F115" s="161"/>
      <c r="G115" s="161"/>
      <c r="H115" s="161"/>
      <c r="I115" s="161"/>
      <c r="J115" s="161"/>
      <c r="K115" s="161"/>
      <c r="L115" s="161"/>
      <c r="M115" s="161"/>
      <c r="N115" s="161"/>
      <c r="O115" s="161"/>
      <c r="P115" s="161"/>
      <c r="Q115" s="161"/>
      <c r="R115" s="161"/>
      <c r="S115" s="248"/>
    </row>
    <row r="116" customFormat="false" ht="12.75" hidden="false" customHeight="false" outlineLevel="0" collapsed="false">
      <c r="A116" s="162" t="s">
        <v>176</v>
      </c>
      <c r="B116" s="161"/>
      <c r="C116" s="161"/>
      <c r="D116" s="161"/>
      <c r="E116" s="161"/>
      <c r="F116" s="161"/>
      <c r="G116" s="161"/>
      <c r="H116" s="161"/>
      <c r="I116" s="161"/>
      <c r="J116" s="161"/>
      <c r="K116" s="161"/>
      <c r="L116" s="161"/>
      <c r="M116" s="161"/>
      <c r="N116" s="163"/>
      <c r="O116" s="164" t="s">
        <v>188</v>
      </c>
      <c r="P116" s="164"/>
      <c r="Q116" s="164"/>
      <c r="R116" s="164"/>
      <c r="S116" s="248"/>
    </row>
    <row r="117" customFormat="false" ht="15" hidden="false" customHeight="false" outlineLevel="0" collapsed="false">
      <c r="A117" s="175"/>
      <c r="B117" s="175"/>
      <c r="C117" s="177"/>
      <c r="D117" s="175"/>
      <c r="E117" s="175"/>
      <c r="F117" s="175"/>
      <c r="G117" s="175"/>
      <c r="H117" s="175"/>
      <c r="I117" s="175"/>
      <c r="J117" s="175"/>
      <c r="K117" s="175"/>
      <c r="L117" s="175"/>
      <c r="M117" s="175"/>
      <c r="N117" s="175"/>
      <c r="O117" s="175"/>
      <c r="P117" s="175"/>
      <c r="Q117" s="175"/>
      <c r="R117" s="175"/>
      <c r="S117" s="175"/>
    </row>
    <row r="118" customFormat="false" ht="15" hidden="false" customHeight="false" outlineLevel="0" collapsed="false">
      <c r="A118" s="175"/>
      <c r="B118" s="175"/>
      <c r="C118" s="177"/>
      <c r="D118" s="175"/>
      <c r="E118" s="175"/>
      <c r="F118" s="175"/>
      <c r="G118" s="175"/>
      <c r="H118" s="175"/>
      <c r="I118" s="175"/>
      <c r="J118" s="175"/>
      <c r="K118" s="175"/>
      <c r="L118" s="175"/>
      <c r="M118" s="175"/>
      <c r="N118" s="175"/>
      <c r="O118" s="175"/>
      <c r="P118" s="175"/>
      <c r="Q118" s="175"/>
      <c r="R118" s="175"/>
      <c r="S118" s="175"/>
    </row>
    <row r="119" customFormat="false" ht="15" hidden="false" customHeight="false" outlineLevel="0" collapsed="false">
      <c r="A119" s="175"/>
      <c r="B119" s="175"/>
      <c r="C119" s="177"/>
      <c r="D119" s="175"/>
      <c r="E119" s="175"/>
      <c r="F119" s="175"/>
      <c r="G119" s="175"/>
      <c r="H119" s="175"/>
      <c r="I119" s="175"/>
      <c r="J119" s="175"/>
      <c r="K119" s="175"/>
      <c r="L119" s="175"/>
      <c r="M119" s="175"/>
      <c r="N119" s="175"/>
      <c r="O119" s="175"/>
      <c r="P119" s="175"/>
      <c r="Q119" s="175"/>
      <c r="R119" s="175"/>
      <c r="S119" s="175"/>
    </row>
    <row r="120" customFormat="false" ht="15" hidden="false" customHeight="false" outlineLevel="0" collapsed="false">
      <c r="A120" s="175"/>
      <c r="B120" s="175"/>
      <c r="C120" s="177"/>
      <c r="D120" s="175"/>
      <c r="E120" s="175"/>
      <c r="F120" s="175"/>
      <c r="G120" s="175"/>
      <c r="H120" s="175"/>
      <c r="I120" s="175"/>
      <c r="J120" s="175"/>
      <c r="K120" s="175"/>
      <c r="L120" s="175"/>
      <c r="M120" s="175"/>
      <c r="N120" s="175"/>
      <c r="O120" s="175"/>
      <c r="P120" s="175"/>
      <c r="Q120" s="175"/>
      <c r="R120" s="175"/>
      <c r="S120" s="175"/>
    </row>
    <row r="121" customFormat="false" ht="15" hidden="false" customHeight="false" outlineLevel="0" collapsed="false">
      <c r="A121" s="175"/>
      <c r="B121" s="175"/>
      <c r="C121" s="177"/>
      <c r="D121" s="175"/>
      <c r="E121" s="175"/>
      <c r="F121" s="175"/>
      <c r="G121" s="175"/>
      <c r="H121" s="175"/>
      <c r="I121" s="175"/>
      <c r="J121" s="175"/>
      <c r="K121" s="175"/>
      <c r="L121" s="175"/>
      <c r="M121" s="175"/>
      <c r="N121" s="175"/>
      <c r="O121" s="175"/>
      <c r="P121" s="175"/>
      <c r="Q121" s="175"/>
      <c r="R121" s="175"/>
      <c r="S121" s="175"/>
    </row>
  </sheetData>
  <mergeCells count="21">
    <mergeCell ref="A7:B9"/>
    <mergeCell ref="C7:C9"/>
    <mergeCell ref="D7:S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A11:S11"/>
    <mergeCell ref="A63:S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1" manualBreakCount="1">
    <brk id="61"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7D3FF"/>
    <pageSetUpPr fitToPage="false"/>
  </sheetPr>
  <dimension ref="A1:S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1.7"/>
    <col collapsed="false" customWidth="true" hidden="false" outlineLevel="0" max="19" min="4" style="3" width="9.7"/>
    <col collapsed="false" customWidth="false" hidden="false" outlineLevel="0" max="257" min="20" style="3" width="11.42"/>
  </cols>
  <sheetData>
    <row r="1" customFormat="false" ht="15.75" hidden="false" customHeight="false" outlineLevel="0" collapsed="false">
      <c r="B1" s="26" t="s">
        <v>109</v>
      </c>
    </row>
    <row r="3" customFormat="false" ht="15.75" hidden="false" customHeight="false" outlineLevel="0" collapsed="false">
      <c r="A3" s="82" t="s">
        <v>268</v>
      </c>
    </row>
    <row r="4" customFormat="false" ht="15.75" hidden="false" customHeight="false" outlineLevel="0" collapsed="false">
      <c r="A4" s="82" t="s">
        <v>279</v>
      </c>
    </row>
    <row r="5" customFormat="false" ht="7.5" hidden="false" customHeight="true" outlineLevel="0" collapsed="false"/>
    <row r="6" customFormat="false" ht="7.5" hidden="true" customHeight="true" outlineLevel="0" collapsed="false"/>
    <row r="7" customFormat="false" ht="12.75" hidden="false" customHeight="true" outlineLevel="0" collapsed="false">
      <c r="A7" s="178" t="s">
        <v>112</v>
      </c>
      <c r="B7" s="178"/>
      <c r="C7" s="277" t="s">
        <v>175</v>
      </c>
      <c r="D7" s="207" t="s">
        <v>270</v>
      </c>
      <c r="E7" s="207"/>
      <c r="F7" s="207"/>
      <c r="G7" s="207"/>
      <c r="H7" s="207"/>
      <c r="I7" s="207"/>
      <c r="J7" s="207"/>
      <c r="K7" s="207"/>
      <c r="L7" s="207"/>
      <c r="M7" s="207"/>
      <c r="N7" s="207"/>
      <c r="O7" s="207"/>
      <c r="P7" s="207"/>
      <c r="Q7" s="207"/>
      <c r="R7" s="207"/>
      <c r="S7" s="207"/>
    </row>
    <row r="8" customFormat="false" ht="12.75" hidden="false" customHeight="true" outlineLevel="0" collapsed="false">
      <c r="A8" s="178"/>
      <c r="B8" s="178"/>
      <c r="C8" s="277"/>
      <c r="D8" s="87" t="s">
        <v>271</v>
      </c>
      <c r="E8" s="87" t="n">
        <v>16</v>
      </c>
      <c r="F8" s="87" t="n">
        <v>17</v>
      </c>
      <c r="G8" s="87" t="n">
        <v>18</v>
      </c>
      <c r="H8" s="87" t="n">
        <v>19</v>
      </c>
      <c r="I8" s="87" t="n">
        <v>20</v>
      </c>
      <c r="J8" s="87" t="n">
        <v>21</v>
      </c>
      <c r="K8" s="87" t="n">
        <v>22</v>
      </c>
      <c r="L8" s="87" t="n">
        <v>23</v>
      </c>
      <c r="M8" s="87" t="n">
        <v>24</v>
      </c>
      <c r="N8" s="87" t="n">
        <v>25</v>
      </c>
      <c r="O8" s="87" t="n">
        <v>26</v>
      </c>
      <c r="P8" s="87" t="n">
        <v>27</v>
      </c>
      <c r="Q8" s="87" t="n">
        <v>28</v>
      </c>
      <c r="R8" s="87" t="s">
        <v>272</v>
      </c>
      <c r="S8" s="87" t="s">
        <v>273</v>
      </c>
    </row>
    <row r="9" customFormat="false" ht="13.5" hidden="false" customHeight="true" outlineLevel="0" collapsed="false">
      <c r="A9" s="178"/>
      <c r="B9" s="178"/>
      <c r="C9" s="277"/>
      <c r="D9" s="87"/>
      <c r="E9" s="87" t="n">
        <v>16</v>
      </c>
      <c r="F9" s="87"/>
      <c r="G9" s="87" t="n">
        <v>16</v>
      </c>
      <c r="H9" s="87"/>
      <c r="I9" s="87" t="n">
        <v>16</v>
      </c>
      <c r="J9" s="87"/>
      <c r="K9" s="87" t="n">
        <v>16</v>
      </c>
      <c r="L9" s="87"/>
      <c r="M9" s="87" t="n">
        <v>16</v>
      </c>
      <c r="N9" s="87"/>
      <c r="O9" s="87" t="n">
        <v>16</v>
      </c>
      <c r="P9" s="87"/>
      <c r="Q9" s="87" t="n">
        <v>16</v>
      </c>
      <c r="R9" s="87"/>
      <c r="S9" s="87"/>
    </row>
    <row r="10" s="51" customFormat="true" ht="24.95" hidden="false" customHeight="true" outlineLevel="0" collapsed="false">
      <c r="A10" s="261"/>
      <c r="B10" s="262"/>
      <c r="C10" s="263"/>
      <c r="D10" s="264"/>
      <c r="E10" s="264"/>
      <c r="F10" s="264"/>
      <c r="G10" s="264"/>
      <c r="H10" s="264"/>
      <c r="I10" s="264"/>
      <c r="J10" s="264"/>
      <c r="K10" s="264"/>
      <c r="L10" s="264"/>
      <c r="M10" s="264"/>
      <c r="N10" s="264"/>
      <c r="O10" s="264"/>
      <c r="P10" s="264"/>
      <c r="Q10" s="264"/>
      <c r="R10" s="264"/>
      <c r="S10" s="278"/>
    </row>
    <row r="11" s="280" customFormat="true" ht="12.75" hidden="false" customHeight="true" outlineLevel="0" collapsed="false">
      <c r="A11" s="279" t="s">
        <v>175</v>
      </c>
      <c r="B11" s="279"/>
      <c r="C11" s="279"/>
      <c r="D11" s="279"/>
      <c r="E11" s="279"/>
      <c r="F11" s="279"/>
      <c r="G11" s="279"/>
      <c r="H11" s="279"/>
      <c r="I11" s="279"/>
      <c r="J11" s="279"/>
      <c r="K11" s="279"/>
      <c r="L11" s="279"/>
      <c r="M11" s="279"/>
      <c r="N11" s="279"/>
      <c r="O11" s="279"/>
      <c r="P11" s="279"/>
      <c r="Q11" s="279"/>
      <c r="R11" s="279"/>
      <c r="S11" s="279"/>
    </row>
    <row r="12" s="51" customFormat="true" ht="12.75" hidden="false" customHeight="false" outlineLevel="0" collapsed="false">
      <c r="A12" s="261"/>
      <c r="B12" s="262"/>
      <c r="C12" s="263"/>
      <c r="D12" s="264"/>
      <c r="E12" s="264"/>
      <c r="F12" s="264"/>
      <c r="G12" s="264"/>
      <c r="H12" s="264"/>
      <c r="I12" s="264"/>
      <c r="J12" s="264"/>
      <c r="K12" s="264"/>
      <c r="L12" s="264"/>
      <c r="M12" s="264"/>
      <c r="N12" s="264"/>
      <c r="O12" s="264"/>
      <c r="P12" s="264"/>
      <c r="Q12" s="264"/>
      <c r="R12" s="264"/>
      <c r="S12" s="278"/>
    </row>
    <row r="13" s="97" customFormat="true" ht="12.75" hidden="false" customHeight="false" outlineLevel="0" collapsed="false">
      <c r="A13" s="146" t="s">
        <v>131</v>
      </c>
      <c r="B13" s="147" t="s">
        <v>132</v>
      </c>
      <c r="C13" s="189" t="n">
        <v>48933</v>
      </c>
      <c r="D13" s="168" t="n">
        <v>80</v>
      </c>
      <c r="E13" s="168" t="n">
        <v>967</v>
      </c>
      <c r="F13" s="168" t="n">
        <v>2804</v>
      </c>
      <c r="G13" s="168" t="n">
        <v>4678</v>
      </c>
      <c r="H13" s="168" t="n">
        <v>6309</v>
      </c>
      <c r="I13" s="168" t="n">
        <v>7136</v>
      </c>
      <c r="J13" s="168" t="n">
        <v>7100</v>
      </c>
      <c r="K13" s="168" t="n">
        <v>5697</v>
      </c>
      <c r="L13" s="168" t="n">
        <v>4243</v>
      </c>
      <c r="M13" s="168" t="n">
        <v>2689</v>
      </c>
      <c r="N13" s="168" t="n">
        <v>1796</v>
      </c>
      <c r="O13" s="168" t="n">
        <v>1198</v>
      </c>
      <c r="P13" s="168" t="n">
        <v>804</v>
      </c>
      <c r="Q13" s="168" t="n">
        <v>568</v>
      </c>
      <c r="R13" s="168" t="n">
        <v>2864</v>
      </c>
      <c r="S13" s="169" t="n">
        <v>0</v>
      </c>
    </row>
    <row r="14" s="97" customFormat="true" ht="6" hidden="false" customHeight="true" outlineLevel="0" collapsed="false">
      <c r="A14" s="151"/>
      <c r="B14" s="152"/>
      <c r="C14" s="100"/>
      <c r="D14" s="101"/>
      <c r="E14" s="101"/>
      <c r="F14" s="101"/>
      <c r="G14" s="101"/>
      <c r="H14" s="101"/>
      <c r="I14" s="101"/>
      <c r="J14" s="101"/>
      <c r="K14" s="101"/>
      <c r="L14" s="101"/>
      <c r="M14" s="101"/>
      <c r="N14" s="101"/>
      <c r="O14" s="101"/>
      <c r="P14" s="101"/>
      <c r="Q14" s="101"/>
      <c r="R14" s="101"/>
      <c r="S14" s="278"/>
    </row>
    <row r="15" s="97" customFormat="true" ht="12.75" hidden="false" customHeight="false" outlineLevel="0" collapsed="false">
      <c r="A15" s="151"/>
      <c r="B15" s="153" t="s">
        <v>133</v>
      </c>
      <c r="C15" s="104"/>
      <c r="D15" s="105"/>
      <c r="E15" s="105"/>
      <c r="F15" s="105"/>
      <c r="G15" s="105"/>
      <c r="H15" s="105"/>
      <c r="I15" s="105"/>
      <c r="J15" s="105"/>
      <c r="K15" s="105"/>
      <c r="L15" s="105"/>
      <c r="M15" s="105"/>
      <c r="N15" s="105"/>
      <c r="O15" s="105"/>
      <c r="P15" s="105"/>
      <c r="Q15" s="105"/>
      <c r="R15" s="105"/>
      <c r="S15" s="278"/>
    </row>
    <row r="16" s="97" customFormat="true" ht="6" hidden="false" customHeight="true" outlineLevel="0" collapsed="false">
      <c r="A16" s="151"/>
      <c r="B16" s="153"/>
      <c r="C16" s="104"/>
      <c r="D16" s="105"/>
      <c r="E16" s="105"/>
      <c r="F16" s="105"/>
      <c r="G16" s="105"/>
      <c r="H16" s="105"/>
      <c r="I16" s="105"/>
      <c r="J16" s="105"/>
      <c r="K16" s="105"/>
      <c r="L16" s="105"/>
      <c r="M16" s="105"/>
      <c r="N16" s="105"/>
      <c r="O16" s="105"/>
      <c r="P16" s="105"/>
      <c r="Q16" s="105"/>
      <c r="R16" s="105"/>
      <c r="S16" s="278"/>
    </row>
    <row r="17" s="111" customFormat="true" ht="12.75" hidden="false" customHeight="false" outlineLevel="0" collapsed="false">
      <c r="A17" s="154" t="s">
        <v>134</v>
      </c>
      <c r="B17" s="153" t="s">
        <v>135</v>
      </c>
      <c r="C17" s="281" t="n">
        <v>38256</v>
      </c>
      <c r="D17" s="282" t="n">
        <v>63</v>
      </c>
      <c r="E17" s="282" t="n">
        <v>759</v>
      </c>
      <c r="F17" s="282" t="n">
        <v>2210</v>
      </c>
      <c r="G17" s="282" t="n">
        <v>3805</v>
      </c>
      <c r="H17" s="282" t="n">
        <v>5219</v>
      </c>
      <c r="I17" s="282" t="n">
        <v>5950</v>
      </c>
      <c r="J17" s="282" t="n">
        <v>5739</v>
      </c>
      <c r="K17" s="282" t="n">
        <v>4448</v>
      </c>
      <c r="L17" s="282" t="n">
        <v>3246</v>
      </c>
      <c r="M17" s="282" t="n">
        <v>2024</v>
      </c>
      <c r="N17" s="282" t="n">
        <v>1358</v>
      </c>
      <c r="O17" s="282" t="n">
        <v>862</v>
      </c>
      <c r="P17" s="282" t="n">
        <v>551</v>
      </c>
      <c r="Q17" s="282" t="n">
        <v>378</v>
      </c>
      <c r="R17" s="282" t="n">
        <v>1644</v>
      </c>
      <c r="S17" s="283" t="n">
        <v>0</v>
      </c>
    </row>
    <row r="18" s="111" customFormat="true" ht="6" hidden="false" customHeight="true" outlineLevel="0" collapsed="false">
      <c r="A18" s="154"/>
      <c r="B18" s="153"/>
      <c r="C18" s="112"/>
      <c r="D18" s="105"/>
      <c r="E18" s="105"/>
      <c r="F18" s="105"/>
      <c r="G18" s="105"/>
      <c r="H18" s="105"/>
      <c r="I18" s="105"/>
      <c r="J18" s="105"/>
      <c r="K18" s="105"/>
      <c r="L18" s="105"/>
      <c r="M18" s="105"/>
      <c r="N18" s="105"/>
      <c r="O18" s="105"/>
      <c r="P18" s="105"/>
      <c r="Q18" s="105"/>
      <c r="R18" s="105"/>
      <c r="S18" s="284"/>
    </row>
    <row r="19" s="111" customFormat="true" ht="25.5" hidden="false" customHeight="false" outlineLevel="0" collapsed="false">
      <c r="A19" s="154" t="s">
        <v>136</v>
      </c>
      <c r="B19" s="155" t="s">
        <v>137</v>
      </c>
      <c r="C19" s="281" t="n">
        <v>80</v>
      </c>
      <c r="D19" s="282" t="n">
        <v>0</v>
      </c>
      <c r="E19" s="282" t="n">
        <v>6</v>
      </c>
      <c r="F19" s="282" t="n">
        <v>11</v>
      </c>
      <c r="G19" s="282" t="n">
        <v>21</v>
      </c>
      <c r="H19" s="282" t="n">
        <v>14</v>
      </c>
      <c r="I19" s="282" t="n">
        <v>10</v>
      </c>
      <c r="J19" s="282" t="n">
        <v>5</v>
      </c>
      <c r="K19" s="282" t="n">
        <v>4</v>
      </c>
      <c r="L19" s="282" t="n">
        <v>2</v>
      </c>
      <c r="M19" s="282" t="n">
        <v>4</v>
      </c>
      <c r="N19" s="282" t="n">
        <v>1</v>
      </c>
      <c r="O19" s="282" t="n">
        <v>1</v>
      </c>
      <c r="P19" s="282" t="n">
        <v>0</v>
      </c>
      <c r="Q19" s="282" t="n">
        <v>1</v>
      </c>
      <c r="R19" s="282" t="n">
        <v>0</v>
      </c>
      <c r="S19" s="283" t="n">
        <v>0</v>
      </c>
    </row>
    <row r="20" s="111" customFormat="true" ht="6" hidden="false" customHeight="true" outlineLevel="0" collapsed="false">
      <c r="A20" s="154"/>
      <c r="B20" s="155"/>
      <c r="C20" s="112"/>
      <c r="D20" s="105"/>
      <c r="E20" s="105"/>
      <c r="F20" s="105"/>
      <c r="G20" s="105"/>
      <c r="H20" s="105"/>
      <c r="I20" s="105"/>
      <c r="J20" s="105"/>
      <c r="K20" s="105"/>
      <c r="L20" s="105"/>
      <c r="M20" s="105"/>
      <c r="N20" s="105"/>
      <c r="O20" s="105"/>
      <c r="P20" s="105"/>
      <c r="Q20" s="105"/>
      <c r="R20" s="105"/>
      <c r="S20" s="284"/>
    </row>
    <row r="21" s="111" customFormat="true" ht="12.75" hidden="false" customHeight="false" outlineLevel="0" collapsed="false">
      <c r="A21" s="154" t="s">
        <v>138</v>
      </c>
      <c r="B21" s="155" t="s">
        <v>139</v>
      </c>
      <c r="C21" s="281" t="n">
        <v>2035</v>
      </c>
      <c r="D21" s="282" t="n">
        <v>10</v>
      </c>
      <c r="E21" s="282" t="n">
        <v>120</v>
      </c>
      <c r="F21" s="282" t="n">
        <v>278</v>
      </c>
      <c r="G21" s="282" t="n">
        <v>367</v>
      </c>
      <c r="H21" s="282" t="n">
        <v>328</v>
      </c>
      <c r="I21" s="282" t="n">
        <v>244</v>
      </c>
      <c r="J21" s="282" t="n">
        <v>184</v>
      </c>
      <c r="K21" s="282" t="n">
        <v>138</v>
      </c>
      <c r="L21" s="282" t="n">
        <v>81</v>
      </c>
      <c r="M21" s="282" t="n">
        <v>73</v>
      </c>
      <c r="N21" s="282" t="n">
        <v>50</v>
      </c>
      <c r="O21" s="282" t="n">
        <v>36</v>
      </c>
      <c r="P21" s="282" t="n">
        <v>30</v>
      </c>
      <c r="Q21" s="282" t="n">
        <v>14</v>
      </c>
      <c r="R21" s="282" t="n">
        <v>82</v>
      </c>
      <c r="S21" s="283" t="n">
        <v>0</v>
      </c>
    </row>
    <row r="22" s="111" customFormat="true" ht="6" hidden="false" customHeight="true" outlineLevel="0" collapsed="false">
      <c r="A22" s="154"/>
      <c r="B22" s="153"/>
      <c r="C22" s="112"/>
      <c r="D22" s="105"/>
      <c r="E22" s="105"/>
      <c r="F22" s="105"/>
      <c r="G22" s="105"/>
      <c r="H22" s="105"/>
      <c r="I22" s="105"/>
      <c r="J22" s="105"/>
      <c r="K22" s="105"/>
      <c r="L22" s="105"/>
      <c r="M22" s="105"/>
      <c r="N22" s="105"/>
      <c r="O22" s="105"/>
      <c r="P22" s="105"/>
      <c r="Q22" s="105"/>
      <c r="R22" s="105"/>
      <c r="S22" s="284"/>
    </row>
    <row r="23" s="111" customFormat="true" ht="25.5" hidden="false" customHeight="false" outlineLevel="0" collapsed="false">
      <c r="A23" s="154" t="s">
        <v>140</v>
      </c>
      <c r="B23" s="155" t="s">
        <v>141</v>
      </c>
      <c r="C23" s="281" t="n">
        <v>75</v>
      </c>
      <c r="D23" s="282" t="n">
        <v>0</v>
      </c>
      <c r="E23" s="282" t="n">
        <v>4</v>
      </c>
      <c r="F23" s="282" t="n">
        <v>8</v>
      </c>
      <c r="G23" s="282" t="n">
        <v>22</v>
      </c>
      <c r="H23" s="282" t="n">
        <v>18</v>
      </c>
      <c r="I23" s="282" t="n">
        <v>11</v>
      </c>
      <c r="J23" s="282" t="n">
        <v>2</v>
      </c>
      <c r="K23" s="282" t="n">
        <v>6</v>
      </c>
      <c r="L23" s="282" t="n">
        <v>0</v>
      </c>
      <c r="M23" s="282" t="n">
        <v>1</v>
      </c>
      <c r="N23" s="282" t="n">
        <v>0</v>
      </c>
      <c r="O23" s="282" t="n">
        <v>1</v>
      </c>
      <c r="P23" s="282" t="n">
        <v>1</v>
      </c>
      <c r="Q23" s="282" t="n">
        <v>0</v>
      </c>
      <c r="R23" s="282" t="n">
        <v>1</v>
      </c>
      <c r="S23" s="283" t="n">
        <v>0</v>
      </c>
    </row>
    <row r="24" s="111" customFormat="true" ht="6" hidden="false" customHeight="true" outlineLevel="0" collapsed="false">
      <c r="A24" s="154"/>
      <c r="B24" s="155"/>
      <c r="C24" s="112"/>
      <c r="D24" s="105"/>
      <c r="E24" s="105"/>
      <c r="F24" s="105"/>
      <c r="G24" s="105"/>
      <c r="H24" s="105"/>
      <c r="I24" s="105"/>
      <c r="J24" s="105"/>
      <c r="K24" s="105"/>
      <c r="L24" s="105"/>
      <c r="M24" s="105"/>
      <c r="N24" s="105"/>
      <c r="O24" s="105"/>
      <c r="P24" s="105"/>
      <c r="Q24" s="105"/>
      <c r="R24" s="105"/>
      <c r="S24" s="284"/>
    </row>
    <row r="25" s="111" customFormat="true" ht="25.5" hidden="false" customHeight="false" outlineLevel="0" collapsed="false">
      <c r="A25" s="154" t="s">
        <v>142</v>
      </c>
      <c r="B25" s="155" t="s">
        <v>143</v>
      </c>
      <c r="C25" s="281" t="n">
        <v>7809</v>
      </c>
      <c r="D25" s="282" t="n">
        <v>7</v>
      </c>
      <c r="E25" s="282" t="n">
        <v>78</v>
      </c>
      <c r="F25" s="282" t="n">
        <v>282</v>
      </c>
      <c r="G25" s="282" t="n">
        <v>440</v>
      </c>
      <c r="H25" s="282" t="n">
        <v>699</v>
      </c>
      <c r="I25" s="282" t="n">
        <v>870</v>
      </c>
      <c r="J25" s="282" t="n">
        <v>1090</v>
      </c>
      <c r="K25" s="282" t="n">
        <v>1023</v>
      </c>
      <c r="L25" s="282" t="n">
        <v>837</v>
      </c>
      <c r="M25" s="282" t="n">
        <v>538</v>
      </c>
      <c r="N25" s="282" t="n">
        <v>346</v>
      </c>
      <c r="O25" s="282" t="n">
        <v>263</v>
      </c>
      <c r="P25" s="282" t="n">
        <v>196</v>
      </c>
      <c r="Q25" s="282" t="n">
        <v>147</v>
      </c>
      <c r="R25" s="282" t="n">
        <v>993</v>
      </c>
      <c r="S25" s="283" t="n">
        <v>0</v>
      </c>
    </row>
    <row r="26" s="111" customFormat="true" ht="6" hidden="false" customHeight="true" outlineLevel="0" collapsed="false">
      <c r="A26" s="154"/>
      <c r="B26" s="155"/>
      <c r="C26" s="112"/>
      <c r="D26" s="105"/>
      <c r="E26" s="105"/>
      <c r="F26" s="105"/>
      <c r="G26" s="105"/>
      <c r="H26" s="105"/>
      <c r="I26" s="105"/>
      <c r="J26" s="105"/>
      <c r="K26" s="105"/>
      <c r="L26" s="105"/>
      <c r="M26" s="105"/>
      <c r="N26" s="105"/>
      <c r="O26" s="105"/>
      <c r="P26" s="105"/>
      <c r="Q26" s="105"/>
      <c r="R26" s="105"/>
      <c r="S26" s="284"/>
    </row>
    <row r="27" s="111" customFormat="true" ht="27.75" hidden="false" customHeight="true" outlineLevel="0" collapsed="false">
      <c r="A27" s="154" t="s">
        <v>144</v>
      </c>
      <c r="B27" s="155" t="s">
        <v>145</v>
      </c>
      <c r="C27" s="281" t="n">
        <v>678</v>
      </c>
      <c r="D27" s="282" t="n">
        <v>0</v>
      </c>
      <c r="E27" s="282" t="n">
        <v>0</v>
      </c>
      <c r="F27" s="282" t="n">
        <v>15</v>
      </c>
      <c r="G27" s="282" t="n">
        <v>23</v>
      </c>
      <c r="H27" s="282" t="n">
        <v>31</v>
      </c>
      <c r="I27" s="282" t="n">
        <v>51</v>
      </c>
      <c r="J27" s="282" t="n">
        <v>80</v>
      </c>
      <c r="K27" s="282" t="n">
        <v>78</v>
      </c>
      <c r="L27" s="282" t="n">
        <v>77</v>
      </c>
      <c r="M27" s="282" t="n">
        <v>49</v>
      </c>
      <c r="N27" s="282" t="n">
        <v>41</v>
      </c>
      <c r="O27" s="282" t="n">
        <v>35</v>
      </c>
      <c r="P27" s="282" t="n">
        <v>26</v>
      </c>
      <c r="Q27" s="282" t="n">
        <v>28</v>
      </c>
      <c r="R27" s="282" t="n">
        <v>144</v>
      </c>
      <c r="S27" s="283" t="n">
        <v>0</v>
      </c>
    </row>
    <row r="28" s="111" customFormat="true" ht="6" hidden="false" customHeight="true" outlineLevel="0" collapsed="false">
      <c r="A28" s="154"/>
      <c r="B28" s="155"/>
      <c r="C28" s="112"/>
      <c r="D28" s="105"/>
      <c r="E28" s="105"/>
      <c r="F28" s="105"/>
      <c r="G28" s="105"/>
      <c r="H28" s="105"/>
      <c r="I28" s="105"/>
      <c r="J28" s="105"/>
      <c r="K28" s="105"/>
      <c r="L28" s="105"/>
      <c r="M28" s="105"/>
      <c r="N28" s="105"/>
      <c r="O28" s="105"/>
      <c r="P28" s="105"/>
      <c r="Q28" s="105"/>
      <c r="R28" s="105"/>
      <c r="S28" s="284"/>
    </row>
    <row r="29" s="97" customFormat="true" ht="12.75" hidden="false" customHeight="false" outlineLevel="0" collapsed="false">
      <c r="A29" s="146" t="s">
        <v>146</v>
      </c>
      <c r="B29" s="147" t="s">
        <v>147</v>
      </c>
      <c r="C29" s="189" t="n">
        <v>7174</v>
      </c>
      <c r="D29" s="168" t="n">
        <v>422</v>
      </c>
      <c r="E29" s="168" t="n">
        <v>1740</v>
      </c>
      <c r="F29" s="168" t="n">
        <v>2475</v>
      </c>
      <c r="G29" s="168" t="n">
        <v>1325</v>
      </c>
      <c r="H29" s="168" t="n">
        <v>594</v>
      </c>
      <c r="I29" s="168" t="n">
        <v>272</v>
      </c>
      <c r="J29" s="168" t="n">
        <v>137</v>
      </c>
      <c r="K29" s="168" t="n">
        <v>72</v>
      </c>
      <c r="L29" s="168" t="n">
        <v>37</v>
      </c>
      <c r="M29" s="168" t="n">
        <v>31</v>
      </c>
      <c r="N29" s="168" t="n">
        <v>22</v>
      </c>
      <c r="O29" s="168" t="n">
        <v>2</v>
      </c>
      <c r="P29" s="168" t="n">
        <v>5</v>
      </c>
      <c r="Q29" s="168" t="n">
        <v>1</v>
      </c>
      <c r="R29" s="168" t="n">
        <v>39</v>
      </c>
      <c r="S29" s="169" t="n">
        <v>0</v>
      </c>
    </row>
    <row r="30" s="97" customFormat="true" ht="6" hidden="false" customHeight="true" outlineLevel="0" collapsed="false">
      <c r="A30" s="151"/>
      <c r="B30" s="152"/>
      <c r="C30" s="115"/>
      <c r="D30" s="101"/>
      <c r="E30" s="101"/>
      <c r="F30" s="101"/>
      <c r="G30" s="101"/>
      <c r="H30" s="101"/>
      <c r="I30" s="101"/>
      <c r="J30" s="101"/>
      <c r="K30" s="101"/>
      <c r="L30" s="101"/>
      <c r="M30" s="101"/>
      <c r="N30" s="101"/>
      <c r="O30" s="101"/>
      <c r="P30" s="101"/>
      <c r="Q30" s="101"/>
      <c r="R30" s="101"/>
      <c r="S30" s="278"/>
    </row>
    <row r="31" s="97" customFormat="true" ht="12.75" hidden="false" customHeight="false" outlineLevel="0" collapsed="false">
      <c r="A31" s="151"/>
      <c r="B31" s="153" t="s">
        <v>133</v>
      </c>
      <c r="C31" s="112"/>
      <c r="D31" s="105"/>
      <c r="E31" s="105"/>
      <c r="F31" s="105"/>
      <c r="G31" s="105"/>
      <c r="H31" s="105"/>
      <c r="I31" s="105"/>
      <c r="J31" s="105"/>
      <c r="K31" s="105"/>
      <c r="L31" s="105"/>
      <c r="M31" s="105"/>
      <c r="N31" s="105"/>
      <c r="O31" s="105"/>
      <c r="P31" s="105"/>
      <c r="Q31" s="105"/>
      <c r="R31" s="105"/>
      <c r="S31" s="278"/>
    </row>
    <row r="32" s="97" customFormat="true" ht="6" hidden="false" customHeight="true" outlineLevel="0" collapsed="false">
      <c r="A32" s="151"/>
      <c r="B32" s="153"/>
      <c r="C32" s="112"/>
      <c r="D32" s="105"/>
      <c r="E32" s="105"/>
      <c r="F32" s="105"/>
      <c r="G32" s="105"/>
      <c r="H32" s="105"/>
      <c r="I32" s="105"/>
      <c r="J32" s="105"/>
      <c r="K32" s="105"/>
      <c r="L32" s="105"/>
      <c r="M32" s="105"/>
      <c r="N32" s="105"/>
      <c r="O32" s="105"/>
      <c r="P32" s="105"/>
      <c r="Q32" s="105"/>
      <c r="R32" s="105"/>
      <c r="S32" s="278"/>
    </row>
    <row r="33" s="111" customFormat="true" ht="25.5" hidden="false" customHeight="false" outlineLevel="0" collapsed="false">
      <c r="A33" s="154" t="s">
        <v>148</v>
      </c>
      <c r="B33" s="153" t="s">
        <v>149</v>
      </c>
      <c r="C33" s="281" t="n">
        <v>2666</v>
      </c>
      <c r="D33" s="282" t="n">
        <v>220</v>
      </c>
      <c r="E33" s="282" t="n">
        <v>616</v>
      </c>
      <c r="F33" s="282" t="n">
        <v>865</v>
      </c>
      <c r="G33" s="282" t="n">
        <v>576</v>
      </c>
      <c r="H33" s="282" t="n">
        <v>258</v>
      </c>
      <c r="I33" s="282" t="n">
        <v>92</v>
      </c>
      <c r="J33" s="282" t="n">
        <v>27</v>
      </c>
      <c r="K33" s="282" t="n">
        <v>7</v>
      </c>
      <c r="L33" s="282" t="n">
        <v>2</v>
      </c>
      <c r="M33" s="282" t="n">
        <v>0</v>
      </c>
      <c r="N33" s="282" t="n">
        <v>0</v>
      </c>
      <c r="O33" s="282" t="n">
        <v>1</v>
      </c>
      <c r="P33" s="282" t="n">
        <v>1</v>
      </c>
      <c r="Q33" s="282" t="n">
        <v>0</v>
      </c>
      <c r="R33" s="282" t="n">
        <v>1</v>
      </c>
      <c r="S33" s="283" t="n">
        <v>0</v>
      </c>
    </row>
    <row r="34" s="111" customFormat="true" ht="6" hidden="false" customHeight="true" outlineLevel="0" collapsed="false">
      <c r="A34" s="154"/>
      <c r="B34" s="153"/>
      <c r="C34" s="112"/>
      <c r="D34" s="105"/>
      <c r="E34" s="105"/>
      <c r="F34" s="105"/>
      <c r="G34" s="105"/>
      <c r="H34" s="105"/>
      <c r="I34" s="105"/>
      <c r="J34" s="105"/>
      <c r="K34" s="105"/>
      <c r="L34" s="105"/>
      <c r="M34" s="105"/>
      <c r="N34" s="105"/>
      <c r="O34" s="105"/>
      <c r="P34" s="105"/>
      <c r="Q34" s="105"/>
      <c r="R34" s="105"/>
      <c r="S34" s="284"/>
    </row>
    <row r="35" s="111" customFormat="true" ht="12.75" hidden="false" customHeight="false" outlineLevel="0" collapsed="false">
      <c r="A35" s="154" t="s">
        <v>150</v>
      </c>
      <c r="B35" s="153" t="s">
        <v>151</v>
      </c>
      <c r="C35" s="281" t="n">
        <v>104</v>
      </c>
      <c r="D35" s="282" t="n">
        <v>2</v>
      </c>
      <c r="E35" s="282" t="n">
        <v>40</v>
      </c>
      <c r="F35" s="282" t="n">
        <v>52</v>
      </c>
      <c r="G35" s="282" t="n">
        <v>9</v>
      </c>
      <c r="H35" s="282" t="n">
        <v>0</v>
      </c>
      <c r="I35" s="282" t="n">
        <v>1</v>
      </c>
      <c r="J35" s="282" t="n">
        <v>0</v>
      </c>
      <c r="K35" s="282" t="n">
        <v>0</v>
      </c>
      <c r="L35" s="282" t="n">
        <v>0</v>
      </c>
      <c r="M35" s="282" t="n">
        <v>0</v>
      </c>
      <c r="N35" s="282" t="n">
        <v>0</v>
      </c>
      <c r="O35" s="282" t="n">
        <v>0</v>
      </c>
      <c r="P35" s="282" t="n">
        <v>0</v>
      </c>
      <c r="Q35" s="282" t="n">
        <v>0</v>
      </c>
      <c r="R35" s="282" t="n">
        <v>0</v>
      </c>
      <c r="S35" s="283" t="n">
        <v>0</v>
      </c>
    </row>
    <row r="36" s="111" customFormat="true" ht="6" hidden="false" customHeight="true" outlineLevel="0" collapsed="false">
      <c r="A36" s="154"/>
      <c r="B36" s="153"/>
      <c r="C36" s="112"/>
      <c r="D36" s="105"/>
      <c r="E36" s="105"/>
      <c r="F36" s="105"/>
      <c r="G36" s="105"/>
      <c r="H36" s="105"/>
      <c r="I36" s="105"/>
      <c r="J36" s="105"/>
      <c r="K36" s="105"/>
      <c r="L36" s="105"/>
      <c r="M36" s="105"/>
      <c r="N36" s="105"/>
      <c r="O36" s="105"/>
      <c r="P36" s="105"/>
      <c r="Q36" s="105"/>
      <c r="R36" s="105"/>
      <c r="S36" s="284"/>
    </row>
    <row r="37" s="111" customFormat="true" ht="12.75" hidden="false" customHeight="false" outlineLevel="0" collapsed="false">
      <c r="A37" s="154" t="s">
        <v>152</v>
      </c>
      <c r="B37" s="153" t="s">
        <v>153</v>
      </c>
      <c r="C37" s="281" t="n">
        <v>3418</v>
      </c>
      <c r="D37" s="282" t="n">
        <v>174</v>
      </c>
      <c r="E37" s="282" t="n">
        <v>1008</v>
      </c>
      <c r="F37" s="282" t="n">
        <v>1341</v>
      </c>
      <c r="G37" s="282" t="n">
        <v>457</v>
      </c>
      <c r="H37" s="282" t="n">
        <v>198</v>
      </c>
      <c r="I37" s="282" t="n">
        <v>99</v>
      </c>
      <c r="J37" s="282" t="n">
        <v>43</v>
      </c>
      <c r="K37" s="282" t="n">
        <v>29</v>
      </c>
      <c r="L37" s="282" t="n">
        <v>10</v>
      </c>
      <c r="M37" s="282" t="n">
        <v>7</v>
      </c>
      <c r="N37" s="282" t="n">
        <v>8</v>
      </c>
      <c r="O37" s="282" t="n">
        <v>1</v>
      </c>
      <c r="P37" s="282" t="n">
        <v>4</v>
      </c>
      <c r="Q37" s="282" t="n">
        <v>1</v>
      </c>
      <c r="R37" s="282" t="n">
        <v>38</v>
      </c>
      <c r="S37" s="283" t="n">
        <v>0</v>
      </c>
    </row>
    <row r="38" s="111" customFormat="true" ht="6" hidden="false" customHeight="true" outlineLevel="0" collapsed="false">
      <c r="A38" s="154"/>
      <c r="B38" s="153"/>
      <c r="C38" s="112"/>
      <c r="D38" s="105"/>
      <c r="E38" s="105"/>
      <c r="F38" s="105"/>
      <c r="G38" s="105"/>
      <c r="H38" s="105"/>
      <c r="I38" s="105"/>
      <c r="J38" s="105"/>
      <c r="K38" s="105"/>
      <c r="L38" s="105"/>
      <c r="M38" s="105"/>
      <c r="N38" s="105"/>
      <c r="O38" s="105"/>
      <c r="P38" s="105"/>
      <c r="Q38" s="105"/>
      <c r="R38" s="105"/>
      <c r="S38" s="284"/>
    </row>
    <row r="39" s="111" customFormat="true" ht="12.75" hidden="false" customHeight="false" outlineLevel="0" collapsed="false">
      <c r="A39" s="154" t="s">
        <v>154</v>
      </c>
      <c r="B39" s="153" t="s">
        <v>155</v>
      </c>
      <c r="C39" s="281" t="n">
        <v>0</v>
      </c>
      <c r="D39" s="282" t="n">
        <v>0</v>
      </c>
      <c r="E39" s="282" t="n">
        <v>0</v>
      </c>
      <c r="F39" s="282" t="n">
        <v>0</v>
      </c>
      <c r="G39" s="282" t="n">
        <v>0</v>
      </c>
      <c r="H39" s="282" t="n">
        <v>0</v>
      </c>
      <c r="I39" s="282" t="n">
        <v>0</v>
      </c>
      <c r="J39" s="282" t="n">
        <v>0</v>
      </c>
      <c r="K39" s="282" t="n">
        <v>0</v>
      </c>
      <c r="L39" s="282" t="n">
        <v>0</v>
      </c>
      <c r="M39" s="282" t="n">
        <v>0</v>
      </c>
      <c r="N39" s="282" t="n">
        <v>0</v>
      </c>
      <c r="O39" s="282" t="n">
        <v>0</v>
      </c>
      <c r="P39" s="282" t="n">
        <v>0</v>
      </c>
      <c r="Q39" s="282" t="n">
        <v>0</v>
      </c>
      <c r="R39" s="282" t="n">
        <v>0</v>
      </c>
      <c r="S39" s="283" t="n">
        <v>0</v>
      </c>
    </row>
    <row r="40" s="111" customFormat="true" ht="6" hidden="false" customHeight="true" outlineLevel="0" collapsed="false">
      <c r="A40" s="154"/>
      <c r="B40" s="153"/>
      <c r="C40" s="112"/>
      <c r="D40" s="105"/>
      <c r="E40" s="105"/>
      <c r="F40" s="105"/>
      <c r="G40" s="105"/>
      <c r="H40" s="105"/>
      <c r="I40" s="105"/>
      <c r="J40" s="105"/>
      <c r="K40" s="105"/>
      <c r="L40" s="105"/>
      <c r="M40" s="105"/>
      <c r="N40" s="105"/>
      <c r="O40" s="105"/>
      <c r="P40" s="105"/>
      <c r="Q40" s="105"/>
      <c r="R40" s="105"/>
      <c r="S40" s="284"/>
    </row>
    <row r="41" s="111" customFormat="true" ht="12.75" hidden="false" customHeight="false" outlineLevel="0" collapsed="false">
      <c r="A41" s="154" t="s">
        <v>156</v>
      </c>
      <c r="B41" s="153" t="s">
        <v>157</v>
      </c>
      <c r="C41" s="281" t="n">
        <v>665</v>
      </c>
      <c r="D41" s="282" t="n">
        <v>1</v>
      </c>
      <c r="E41" s="282" t="n">
        <v>10</v>
      </c>
      <c r="F41" s="282" t="n">
        <v>153</v>
      </c>
      <c r="G41" s="282" t="n">
        <v>238</v>
      </c>
      <c r="H41" s="282" t="n">
        <v>101</v>
      </c>
      <c r="I41" s="282" t="n">
        <v>41</v>
      </c>
      <c r="J41" s="282" t="n">
        <v>41</v>
      </c>
      <c r="K41" s="282" t="n">
        <v>25</v>
      </c>
      <c r="L41" s="282" t="n">
        <v>22</v>
      </c>
      <c r="M41" s="282" t="n">
        <v>21</v>
      </c>
      <c r="N41" s="282" t="n">
        <v>12</v>
      </c>
      <c r="O41" s="282" t="n">
        <v>0</v>
      </c>
      <c r="P41" s="282" t="n">
        <v>0</v>
      </c>
      <c r="Q41" s="282" t="n">
        <v>0</v>
      </c>
      <c r="R41" s="282" t="n">
        <v>0</v>
      </c>
      <c r="S41" s="283" t="n">
        <v>0</v>
      </c>
    </row>
    <row r="42" s="111" customFormat="true" ht="6" hidden="false" customHeight="true" outlineLevel="0" collapsed="false">
      <c r="A42" s="154"/>
      <c r="B42" s="153"/>
      <c r="C42" s="112"/>
      <c r="D42" s="105"/>
      <c r="E42" s="105"/>
      <c r="F42" s="105"/>
      <c r="G42" s="105"/>
      <c r="H42" s="105"/>
      <c r="I42" s="105"/>
      <c r="J42" s="105"/>
      <c r="K42" s="105"/>
      <c r="L42" s="105"/>
      <c r="M42" s="105"/>
      <c r="N42" s="105"/>
      <c r="O42" s="105"/>
      <c r="P42" s="105"/>
      <c r="Q42" s="105"/>
      <c r="R42" s="105"/>
      <c r="S42" s="284"/>
    </row>
    <row r="43" s="111" customFormat="true" ht="12.75" hidden="false" customHeight="false" outlineLevel="0" collapsed="false">
      <c r="A43" s="154" t="s">
        <v>158</v>
      </c>
      <c r="B43" s="153" t="s">
        <v>159</v>
      </c>
      <c r="C43" s="281" t="n">
        <v>321</v>
      </c>
      <c r="D43" s="282" t="n">
        <v>25</v>
      </c>
      <c r="E43" s="282" t="n">
        <v>66</v>
      </c>
      <c r="F43" s="282" t="n">
        <v>64</v>
      </c>
      <c r="G43" s="282" t="n">
        <v>45</v>
      </c>
      <c r="H43" s="282" t="n">
        <v>37</v>
      </c>
      <c r="I43" s="282" t="n">
        <v>39</v>
      </c>
      <c r="J43" s="282" t="n">
        <v>26</v>
      </c>
      <c r="K43" s="282" t="n">
        <v>11</v>
      </c>
      <c r="L43" s="282" t="n">
        <v>3</v>
      </c>
      <c r="M43" s="282" t="n">
        <v>3</v>
      </c>
      <c r="N43" s="282" t="n">
        <v>2</v>
      </c>
      <c r="O43" s="282" t="n">
        <v>0</v>
      </c>
      <c r="P43" s="282" t="n">
        <v>0</v>
      </c>
      <c r="Q43" s="282" t="n">
        <v>0</v>
      </c>
      <c r="R43" s="282" t="n">
        <v>0</v>
      </c>
      <c r="S43" s="283" t="n">
        <v>0</v>
      </c>
    </row>
    <row r="44" s="111" customFormat="true" ht="6" hidden="false" customHeight="true" outlineLevel="0" collapsed="false">
      <c r="A44" s="154"/>
      <c r="B44" s="153"/>
      <c r="C44" s="112"/>
      <c r="D44" s="105"/>
      <c r="E44" s="105"/>
      <c r="F44" s="105"/>
      <c r="G44" s="105"/>
      <c r="H44" s="105"/>
      <c r="I44" s="105"/>
      <c r="J44" s="105"/>
      <c r="K44" s="105"/>
      <c r="L44" s="105"/>
      <c r="M44" s="105"/>
      <c r="N44" s="105"/>
      <c r="O44" s="105"/>
      <c r="P44" s="105"/>
      <c r="Q44" s="105"/>
      <c r="R44" s="105"/>
      <c r="S44" s="284"/>
    </row>
    <row r="45" s="111" customFormat="true" ht="25.5" hidden="false" customHeight="false" outlineLevel="0" collapsed="false">
      <c r="A45" s="154" t="s">
        <v>160</v>
      </c>
      <c r="B45" s="153" t="s">
        <v>161</v>
      </c>
      <c r="C45" s="281" t="n">
        <v>110</v>
      </c>
      <c r="D45" s="282" t="n">
        <v>0</v>
      </c>
      <c r="E45" s="282" t="n">
        <v>4</v>
      </c>
      <c r="F45" s="282" t="n">
        <v>12</v>
      </c>
      <c r="G45" s="282" t="n">
        <v>40</v>
      </c>
      <c r="H45" s="282" t="n">
        <v>20</v>
      </c>
      <c r="I45" s="282" t="n">
        <v>16</v>
      </c>
      <c r="J45" s="282" t="n">
        <v>7</v>
      </c>
      <c r="K45" s="282" t="n">
        <v>5</v>
      </c>
      <c r="L45" s="282" t="n">
        <v>2</v>
      </c>
      <c r="M45" s="282" t="n">
        <v>1</v>
      </c>
      <c r="N45" s="282" t="n">
        <v>2</v>
      </c>
      <c r="O45" s="282" t="n">
        <v>0</v>
      </c>
      <c r="P45" s="282" t="n">
        <v>1</v>
      </c>
      <c r="Q45" s="282" t="n">
        <v>0</v>
      </c>
      <c r="R45" s="282" t="n">
        <v>0</v>
      </c>
      <c r="S45" s="283" t="n">
        <v>0</v>
      </c>
    </row>
    <row r="46" s="111" customFormat="true" ht="6" hidden="false" customHeight="true" outlineLevel="0" collapsed="false">
      <c r="A46" s="154"/>
      <c r="B46" s="153"/>
      <c r="C46" s="112"/>
      <c r="D46" s="105"/>
      <c r="E46" s="105"/>
      <c r="F46" s="105"/>
      <c r="G46" s="105"/>
      <c r="H46" s="105"/>
      <c r="I46" s="105"/>
      <c r="J46" s="105"/>
      <c r="K46" s="105"/>
      <c r="L46" s="105"/>
      <c r="M46" s="105"/>
      <c r="N46" s="105"/>
      <c r="O46" s="105"/>
      <c r="P46" s="105"/>
      <c r="Q46" s="105"/>
      <c r="R46" s="105"/>
      <c r="S46" s="284"/>
    </row>
    <row r="47" s="111" customFormat="true" ht="12.75" hidden="false" customHeight="false" outlineLevel="0" collapsed="false">
      <c r="A47" s="146" t="s">
        <v>162</v>
      </c>
      <c r="B47" s="147" t="s">
        <v>163</v>
      </c>
      <c r="C47" s="189" t="n">
        <v>31003</v>
      </c>
      <c r="D47" s="168" t="n">
        <v>3453</v>
      </c>
      <c r="E47" s="168" t="n">
        <v>6724</v>
      </c>
      <c r="F47" s="168" t="n">
        <v>8793</v>
      </c>
      <c r="G47" s="168" t="n">
        <v>6623</v>
      </c>
      <c r="H47" s="168" t="n">
        <v>3257</v>
      </c>
      <c r="I47" s="168" t="n">
        <v>1212</v>
      </c>
      <c r="J47" s="168" t="n">
        <v>485</v>
      </c>
      <c r="K47" s="168" t="n">
        <v>241</v>
      </c>
      <c r="L47" s="168" t="n">
        <v>110</v>
      </c>
      <c r="M47" s="168" t="n">
        <v>42</v>
      </c>
      <c r="N47" s="168" t="n">
        <v>35</v>
      </c>
      <c r="O47" s="168" t="n">
        <v>12</v>
      </c>
      <c r="P47" s="168" t="n">
        <v>8</v>
      </c>
      <c r="Q47" s="168" t="n">
        <v>4</v>
      </c>
      <c r="R47" s="168" t="n">
        <v>4</v>
      </c>
      <c r="S47" s="169" t="n">
        <v>0</v>
      </c>
    </row>
    <row r="48" s="97" customFormat="true" ht="6" hidden="false" customHeight="true" outlineLevel="0" collapsed="false">
      <c r="A48" s="151"/>
      <c r="B48" s="152"/>
      <c r="C48" s="115"/>
      <c r="D48" s="101"/>
      <c r="E48" s="101"/>
      <c r="F48" s="101"/>
      <c r="G48" s="101"/>
      <c r="H48" s="101"/>
      <c r="I48" s="101"/>
      <c r="J48" s="101"/>
      <c r="K48" s="101"/>
      <c r="L48" s="101"/>
      <c r="M48" s="101"/>
      <c r="N48" s="101"/>
      <c r="O48" s="101"/>
      <c r="P48" s="101"/>
      <c r="Q48" s="101"/>
      <c r="R48" s="101"/>
      <c r="S48" s="278"/>
    </row>
    <row r="49" s="97" customFormat="true" ht="12.75" hidden="false" customHeight="false" outlineLevel="0" collapsed="false">
      <c r="A49" s="151"/>
      <c r="B49" s="153" t="s">
        <v>133</v>
      </c>
      <c r="C49" s="112"/>
      <c r="D49" s="105"/>
      <c r="E49" s="105"/>
      <c r="F49" s="105"/>
      <c r="G49" s="105"/>
      <c r="H49" s="105"/>
      <c r="I49" s="105"/>
      <c r="J49" s="105"/>
      <c r="K49" s="105"/>
      <c r="L49" s="105"/>
      <c r="M49" s="105"/>
      <c r="N49" s="105"/>
      <c r="O49" s="105"/>
      <c r="P49" s="105"/>
      <c r="Q49" s="105"/>
      <c r="R49" s="105"/>
      <c r="S49" s="278"/>
    </row>
    <row r="50" s="97" customFormat="true" ht="6" hidden="false" customHeight="true" outlineLevel="0" collapsed="false">
      <c r="A50" s="151"/>
      <c r="B50" s="153"/>
      <c r="C50" s="112"/>
      <c r="D50" s="105"/>
      <c r="E50" s="105"/>
      <c r="F50" s="105"/>
      <c r="G50" s="105"/>
      <c r="H50" s="105"/>
      <c r="I50" s="105"/>
      <c r="J50" s="105"/>
      <c r="K50" s="105"/>
      <c r="L50" s="105"/>
      <c r="M50" s="105"/>
      <c r="N50" s="105"/>
      <c r="O50" s="105"/>
      <c r="P50" s="105"/>
      <c r="Q50" s="105"/>
      <c r="R50" s="105"/>
      <c r="S50" s="278"/>
    </row>
    <row r="51" s="111" customFormat="true" ht="25.5" hidden="false" customHeight="false" outlineLevel="0" collapsed="false">
      <c r="A51" s="154" t="s">
        <v>164</v>
      </c>
      <c r="B51" s="155" t="s">
        <v>165</v>
      </c>
      <c r="C51" s="281" t="n">
        <v>0</v>
      </c>
      <c r="D51" s="282" t="n">
        <v>0</v>
      </c>
      <c r="E51" s="282" t="n">
        <v>0</v>
      </c>
      <c r="F51" s="282" t="n">
        <v>0</v>
      </c>
      <c r="G51" s="282" t="n">
        <v>0</v>
      </c>
      <c r="H51" s="282" t="n">
        <v>0</v>
      </c>
      <c r="I51" s="282" t="n">
        <v>0</v>
      </c>
      <c r="J51" s="282" t="n">
        <v>0</v>
      </c>
      <c r="K51" s="282" t="n">
        <v>0</v>
      </c>
      <c r="L51" s="282" t="n">
        <v>0</v>
      </c>
      <c r="M51" s="282" t="n">
        <v>0</v>
      </c>
      <c r="N51" s="282" t="n">
        <v>0</v>
      </c>
      <c r="O51" s="282" t="n">
        <v>0</v>
      </c>
      <c r="P51" s="282" t="n">
        <v>0</v>
      </c>
      <c r="Q51" s="282" t="n">
        <v>0</v>
      </c>
      <c r="R51" s="282" t="n">
        <v>0</v>
      </c>
      <c r="S51" s="283" t="n">
        <v>0</v>
      </c>
    </row>
    <row r="52" s="111" customFormat="true" ht="6" hidden="false" customHeight="true" outlineLevel="0" collapsed="false">
      <c r="A52" s="154"/>
      <c r="B52" s="155"/>
      <c r="C52" s="112"/>
      <c r="D52" s="105"/>
      <c r="E52" s="105"/>
      <c r="F52" s="105"/>
      <c r="G52" s="105"/>
      <c r="H52" s="105"/>
      <c r="I52" s="105"/>
      <c r="J52" s="105"/>
      <c r="K52" s="105"/>
      <c r="L52" s="105"/>
      <c r="M52" s="105"/>
      <c r="N52" s="105"/>
      <c r="O52" s="105"/>
      <c r="P52" s="105"/>
      <c r="Q52" s="105"/>
      <c r="R52" s="105"/>
      <c r="S52" s="284"/>
    </row>
    <row r="53" s="111" customFormat="true" ht="25.5" hidden="false" customHeight="false" outlineLevel="0" collapsed="false">
      <c r="A53" s="154" t="s">
        <v>166</v>
      </c>
      <c r="B53" s="155" t="s">
        <v>167</v>
      </c>
      <c r="C53" s="281" t="n">
        <v>2755</v>
      </c>
      <c r="D53" s="282" t="n">
        <v>0</v>
      </c>
      <c r="E53" s="282" t="n">
        <v>173</v>
      </c>
      <c r="F53" s="282" t="n">
        <v>419</v>
      </c>
      <c r="G53" s="282" t="n">
        <v>581</v>
      </c>
      <c r="H53" s="282" t="n">
        <v>582</v>
      </c>
      <c r="I53" s="282" t="n">
        <v>426</v>
      </c>
      <c r="J53" s="282" t="n">
        <v>245</v>
      </c>
      <c r="K53" s="282" t="n">
        <v>162</v>
      </c>
      <c r="L53" s="282" t="n">
        <v>85</v>
      </c>
      <c r="M53" s="282" t="n">
        <v>34</v>
      </c>
      <c r="N53" s="282" t="n">
        <v>28</v>
      </c>
      <c r="O53" s="282" t="n">
        <v>7</v>
      </c>
      <c r="P53" s="282" t="n">
        <v>6</v>
      </c>
      <c r="Q53" s="282" t="n">
        <v>4</v>
      </c>
      <c r="R53" s="282" t="n">
        <v>3</v>
      </c>
      <c r="S53" s="283" t="n">
        <v>0</v>
      </c>
    </row>
    <row r="54" s="111" customFormat="true" ht="6" hidden="false" customHeight="true" outlineLevel="0" collapsed="false">
      <c r="A54" s="154"/>
      <c r="B54" s="155"/>
      <c r="C54" s="112"/>
      <c r="D54" s="105"/>
      <c r="E54" s="105"/>
      <c r="F54" s="105"/>
      <c r="G54" s="105"/>
      <c r="H54" s="105"/>
      <c r="I54" s="105"/>
      <c r="J54" s="105"/>
      <c r="K54" s="105"/>
      <c r="L54" s="105"/>
      <c r="M54" s="105"/>
      <c r="N54" s="105"/>
      <c r="O54" s="105"/>
      <c r="P54" s="105"/>
      <c r="Q54" s="105"/>
      <c r="R54" s="105"/>
      <c r="S54" s="284"/>
    </row>
    <row r="55" s="111" customFormat="true" ht="12.75" hidden="false" customHeight="false" outlineLevel="0" collapsed="false">
      <c r="A55" s="154" t="s">
        <v>168</v>
      </c>
      <c r="B55" s="153" t="s">
        <v>169</v>
      </c>
      <c r="C55" s="281" t="n">
        <v>1290</v>
      </c>
      <c r="D55" s="282" t="n">
        <v>0</v>
      </c>
      <c r="E55" s="282" t="n">
        <v>109</v>
      </c>
      <c r="F55" s="282" t="n">
        <v>303</v>
      </c>
      <c r="G55" s="282" t="n">
        <v>354</v>
      </c>
      <c r="H55" s="282" t="n">
        <v>259</v>
      </c>
      <c r="I55" s="282" t="n">
        <v>128</v>
      </c>
      <c r="J55" s="282" t="n">
        <v>72</v>
      </c>
      <c r="K55" s="282" t="n">
        <v>35</v>
      </c>
      <c r="L55" s="282" t="n">
        <v>15</v>
      </c>
      <c r="M55" s="282" t="n">
        <v>6</v>
      </c>
      <c r="N55" s="282" t="n">
        <v>4</v>
      </c>
      <c r="O55" s="282" t="n">
        <v>2</v>
      </c>
      <c r="P55" s="282" t="n">
        <v>2</v>
      </c>
      <c r="Q55" s="282" t="n">
        <v>0</v>
      </c>
      <c r="R55" s="282" t="n">
        <v>1</v>
      </c>
      <c r="S55" s="283" t="n">
        <v>0</v>
      </c>
    </row>
    <row r="56" s="111" customFormat="true" ht="6" hidden="false" customHeight="true" outlineLevel="0" collapsed="false">
      <c r="A56" s="154"/>
      <c r="B56" s="153"/>
      <c r="C56" s="112"/>
      <c r="D56" s="105"/>
      <c r="E56" s="105"/>
      <c r="F56" s="105"/>
      <c r="G56" s="105"/>
      <c r="H56" s="105"/>
      <c r="I56" s="105"/>
      <c r="J56" s="105"/>
      <c r="K56" s="105"/>
      <c r="L56" s="105"/>
      <c r="M56" s="105"/>
      <c r="N56" s="105"/>
      <c r="O56" s="105"/>
      <c r="P56" s="105"/>
      <c r="Q56" s="105"/>
      <c r="R56" s="105"/>
      <c r="S56" s="284"/>
    </row>
    <row r="57" s="111" customFormat="true" ht="12.75" hidden="false" customHeight="false" outlineLevel="0" collapsed="false">
      <c r="A57" s="154" t="s">
        <v>170</v>
      </c>
      <c r="B57" s="153" t="s">
        <v>171</v>
      </c>
      <c r="C57" s="281" t="n">
        <v>26958</v>
      </c>
      <c r="D57" s="282" t="n">
        <v>3453</v>
      </c>
      <c r="E57" s="282" t="n">
        <v>6442</v>
      </c>
      <c r="F57" s="282" t="n">
        <v>8071</v>
      </c>
      <c r="G57" s="282" t="n">
        <v>5688</v>
      </c>
      <c r="H57" s="282" t="n">
        <v>2416</v>
      </c>
      <c r="I57" s="282" t="n">
        <v>658</v>
      </c>
      <c r="J57" s="282" t="n">
        <v>168</v>
      </c>
      <c r="K57" s="282" t="n">
        <v>44</v>
      </c>
      <c r="L57" s="282" t="n">
        <v>10</v>
      </c>
      <c r="M57" s="282" t="n">
        <v>2</v>
      </c>
      <c r="N57" s="282" t="n">
        <v>3</v>
      </c>
      <c r="O57" s="282" t="n">
        <v>3</v>
      </c>
      <c r="P57" s="282" t="n">
        <v>0</v>
      </c>
      <c r="Q57" s="282" t="n">
        <v>0</v>
      </c>
      <c r="R57" s="282" t="n">
        <v>0</v>
      </c>
      <c r="S57" s="283" t="n">
        <v>0</v>
      </c>
    </row>
    <row r="58" s="111" customFormat="true" ht="6" hidden="false" customHeight="true" outlineLevel="0" collapsed="false">
      <c r="A58" s="154"/>
      <c r="B58" s="153"/>
      <c r="C58" s="281"/>
      <c r="D58" s="282"/>
      <c r="E58" s="282"/>
      <c r="F58" s="282"/>
      <c r="G58" s="282"/>
      <c r="H58" s="282"/>
      <c r="I58" s="282"/>
      <c r="J58" s="282"/>
      <c r="K58" s="282"/>
      <c r="L58" s="282"/>
      <c r="M58" s="282"/>
      <c r="N58" s="282"/>
      <c r="O58" s="282"/>
      <c r="P58" s="282"/>
      <c r="Q58" s="282"/>
      <c r="R58" s="282"/>
      <c r="S58" s="283"/>
    </row>
    <row r="59" s="97" customFormat="true" ht="12.75" hidden="false" customHeight="false" outlineLevel="0" collapsed="false">
      <c r="A59" s="146" t="s">
        <v>172</v>
      </c>
      <c r="B59" s="147" t="s">
        <v>173</v>
      </c>
      <c r="C59" s="189" t="n">
        <v>85243</v>
      </c>
      <c r="D59" s="168" t="n">
        <v>0</v>
      </c>
      <c r="E59" s="168" t="n">
        <v>8</v>
      </c>
      <c r="F59" s="168" t="n">
        <v>49</v>
      </c>
      <c r="G59" s="168" t="n">
        <v>755</v>
      </c>
      <c r="H59" s="168" t="n">
        <v>2812</v>
      </c>
      <c r="I59" s="168" t="n">
        <v>4997</v>
      </c>
      <c r="J59" s="168" t="n">
        <v>6961</v>
      </c>
      <c r="K59" s="168" t="n">
        <v>7256</v>
      </c>
      <c r="L59" s="168" t="n">
        <v>7546</v>
      </c>
      <c r="M59" s="168" t="n">
        <v>7314</v>
      </c>
      <c r="N59" s="168" t="n">
        <v>7001</v>
      </c>
      <c r="O59" s="168" t="n">
        <v>5801</v>
      </c>
      <c r="P59" s="168" t="n">
        <v>5143</v>
      </c>
      <c r="Q59" s="168" t="n">
        <v>4353</v>
      </c>
      <c r="R59" s="168" t="n">
        <v>25247</v>
      </c>
      <c r="S59" s="169" t="n">
        <v>0</v>
      </c>
    </row>
    <row r="60" s="111" customFormat="true" ht="6" hidden="false" customHeight="true" outlineLevel="0" collapsed="false">
      <c r="A60" s="154"/>
      <c r="B60" s="153"/>
      <c r="C60" s="281"/>
      <c r="D60" s="282"/>
      <c r="E60" s="282"/>
      <c r="F60" s="282"/>
      <c r="G60" s="282"/>
      <c r="H60" s="282"/>
      <c r="I60" s="282"/>
      <c r="J60" s="282"/>
      <c r="K60" s="282"/>
      <c r="L60" s="282"/>
      <c r="M60" s="282"/>
      <c r="N60" s="282"/>
      <c r="O60" s="282"/>
      <c r="P60" s="282"/>
      <c r="Q60" s="282"/>
      <c r="R60" s="282"/>
      <c r="S60" s="283"/>
    </row>
    <row r="61" s="111" customFormat="true" ht="12.75" hidden="false" customHeight="false" outlineLevel="0" collapsed="false">
      <c r="A61" s="156" t="s">
        <v>174</v>
      </c>
      <c r="B61" s="157" t="s">
        <v>175</v>
      </c>
      <c r="C61" s="173" t="n">
        <v>172353</v>
      </c>
      <c r="D61" s="173" t="n">
        <v>3955</v>
      </c>
      <c r="E61" s="173" t="n">
        <v>9439</v>
      </c>
      <c r="F61" s="173" t="n">
        <v>14121</v>
      </c>
      <c r="G61" s="173" t="n">
        <v>13381</v>
      </c>
      <c r="H61" s="173" t="n">
        <v>12972</v>
      </c>
      <c r="I61" s="173" t="n">
        <v>13617</v>
      </c>
      <c r="J61" s="173" t="n">
        <v>14683</v>
      </c>
      <c r="K61" s="173" t="n">
        <v>13266</v>
      </c>
      <c r="L61" s="173" t="n">
        <v>11936</v>
      </c>
      <c r="M61" s="173" t="n">
        <v>10076</v>
      </c>
      <c r="N61" s="173" t="n">
        <v>8854</v>
      </c>
      <c r="O61" s="173" t="n">
        <v>7013</v>
      </c>
      <c r="P61" s="173" t="n">
        <v>5960</v>
      </c>
      <c r="Q61" s="173" t="n">
        <v>4926</v>
      </c>
      <c r="R61" s="173" t="n">
        <v>28154</v>
      </c>
      <c r="S61" s="174" t="n">
        <v>0</v>
      </c>
    </row>
    <row r="62" s="111" customFormat="true" ht="24.95" hidden="false" customHeight="true" outlineLevel="0" collapsed="false">
      <c r="A62" s="261"/>
      <c r="B62" s="262"/>
      <c r="C62" s="263"/>
      <c r="D62" s="264"/>
      <c r="E62" s="264"/>
      <c r="F62" s="264"/>
      <c r="G62" s="264"/>
      <c r="H62" s="264"/>
      <c r="I62" s="264"/>
      <c r="J62" s="264"/>
      <c r="K62" s="264"/>
      <c r="L62" s="264"/>
      <c r="M62" s="264"/>
      <c r="N62" s="264"/>
      <c r="O62" s="264"/>
      <c r="P62" s="264"/>
      <c r="Q62" s="264"/>
      <c r="R62" s="264"/>
      <c r="S62" s="278"/>
    </row>
    <row r="63" s="286" customFormat="true" ht="12.75" hidden="false" customHeight="true" outlineLevel="0" collapsed="false">
      <c r="A63" s="279" t="s">
        <v>245</v>
      </c>
      <c r="B63" s="279"/>
      <c r="C63" s="279"/>
      <c r="D63" s="279"/>
      <c r="E63" s="279"/>
      <c r="F63" s="279"/>
      <c r="G63" s="279"/>
      <c r="H63" s="279"/>
      <c r="I63" s="279"/>
      <c r="J63" s="279"/>
      <c r="K63" s="279"/>
      <c r="L63" s="279"/>
      <c r="M63" s="279"/>
      <c r="N63" s="279"/>
      <c r="O63" s="279"/>
      <c r="P63" s="279"/>
      <c r="Q63" s="279"/>
      <c r="R63" s="279"/>
      <c r="S63" s="279"/>
    </row>
    <row r="64" s="111" customFormat="true" ht="12.75" hidden="false" customHeight="false" outlineLevel="0" collapsed="false">
      <c r="A64" s="261"/>
      <c r="B64" s="262"/>
      <c r="C64" s="263"/>
      <c r="D64" s="264"/>
      <c r="E64" s="264"/>
      <c r="F64" s="264"/>
      <c r="G64" s="264"/>
      <c r="H64" s="264"/>
      <c r="I64" s="264"/>
      <c r="J64" s="264"/>
      <c r="K64" s="264"/>
      <c r="L64" s="264"/>
      <c r="M64" s="264"/>
      <c r="N64" s="264"/>
      <c r="O64" s="264"/>
      <c r="P64" s="264"/>
      <c r="Q64" s="264"/>
      <c r="R64" s="264"/>
      <c r="S64" s="278"/>
    </row>
    <row r="65" s="111" customFormat="true" ht="12.75" hidden="false" customHeight="false" outlineLevel="0" collapsed="false">
      <c r="A65" s="146" t="s">
        <v>131</v>
      </c>
      <c r="B65" s="147" t="s">
        <v>132</v>
      </c>
      <c r="C65" s="189" t="n">
        <v>24367</v>
      </c>
      <c r="D65" s="168" t="n">
        <v>35</v>
      </c>
      <c r="E65" s="168" t="n">
        <v>385</v>
      </c>
      <c r="F65" s="168" t="n">
        <v>1197</v>
      </c>
      <c r="G65" s="168" t="n">
        <v>2136</v>
      </c>
      <c r="H65" s="168" t="n">
        <v>3065</v>
      </c>
      <c r="I65" s="168" t="n">
        <v>3650</v>
      </c>
      <c r="J65" s="168" t="n">
        <v>3901</v>
      </c>
      <c r="K65" s="168" t="n">
        <v>3034</v>
      </c>
      <c r="L65" s="168" t="n">
        <v>2119</v>
      </c>
      <c r="M65" s="168" t="n">
        <v>1289</v>
      </c>
      <c r="N65" s="168" t="n">
        <v>803</v>
      </c>
      <c r="O65" s="168" t="n">
        <v>561</v>
      </c>
      <c r="P65" s="168" t="n">
        <v>383</v>
      </c>
      <c r="Q65" s="168" t="n">
        <v>261</v>
      </c>
      <c r="R65" s="168" t="n">
        <v>1548</v>
      </c>
      <c r="S65" s="169" t="n">
        <v>0</v>
      </c>
    </row>
    <row r="66" s="111" customFormat="true" ht="6" hidden="false" customHeight="true" outlineLevel="0" collapsed="false">
      <c r="A66" s="151"/>
      <c r="B66" s="152"/>
      <c r="C66" s="100"/>
      <c r="D66" s="101"/>
      <c r="E66" s="101"/>
      <c r="F66" s="101"/>
      <c r="G66" s="101"/>
      <c r="H66" s="101"/>
      <c r="I66" s="101"/>
      <c r="J66" s="101"/>
      <c r="K66" s="101"/>
      <c r="L66" s="101"/>
      <c r="M66" s="101"/>
      <c r="N66" s="101"/>
      <c r="O66" s="101"/>
      <c r="P66" s="101"/>
      <c r="Q66" s="101"/>
      <c r="R66" s="101"/>
      <c r="S66" s="278"/>
    </row>
    <row r="67" s="111" customFormat="true" ht="12.75" hidden="false" customHeight="false" outlineLevel="0" collapsed="false">
      <c r="A67" s="151"/>
      <c r="B67" s="153" t="s">
        <v>133</v>
      </c>
      <c r="C67" s="104"/>
      <c r="D67" s="105"/>
      <c r="E67" s="105"/>
      <c r="F67" s="105"/>
      <c r="G67" s="105"/>
      <c r="H67" s="105"/>
      <c r="I67" s="105"/>
      <c r="J67" s="105"/>
      <c r="K67" s="105"/>
      <c r="L67" s="105"/>
      <c r="M67" s="105"/>
      <c r="N67" s="105"/>
      <c r="O67" s="105"/>
      <c r="P67" s="105"/>
      <c r="Q67" s="105"/>
      <c r="R67" s="105"/>
      <c r="S67" s="278"/>
    </row>
    <row r="68" s="111" customFormat="true" ht="6" hidden="false" customHeight="true" outlineLevel="0" collapsed="false">
      <c r="A68" s="151"/>
      <c r="B68" s="153"/>
      <c r="C68" s="104"/>
      <c r="D68" s="105"/>
      <c r="E68" s="105"/>
      <c r="F68" s="105"/>
      <c r="G68" s="105"/>
      <c r="H68" s="105"/>
      <c r="I68" s="105"/>
      <c r="J68" s="105"/>
      <c r="K68" s="105"/>
      <c r="L68" s="105"/>
      <c r="M68" s="105"/>
      <c r="N68" s="105"/>
      <c r="O68" s="105"/>
      <c r="P68" s="105"/>
      <c r="Q68" s="105"/>
      <c r="R68" s="105"/>
      <c r="S68" s="278"/>
    </row>
    <row r="69" s="111" customFormat="true" ht="12.75" hidden="false" customHeight="false" outlineLevel="0" collapsed="false">
      <c r="A69" s="154" t="s">
        <v>134</v>
      </c>
      <c r="B69" s="153" t="s">
        <v>135</v>
      </c>
      <c r="C69" s="281" t="n">
        <v>16908</v>
      </c>
      <c r="D69" s="282" t="n">
        <v>19</v>
      </c>
      <c r="E69" s="282" t="n">
        <v>257</v>
      </c>
      <c r="F69" s="282" t="n">
        <v>801</v>
      </c>
      <c r="G69" s="282" t="n">
        <v>1550</v>
      </c>
      <c r="H69" s="282" t="n">
        <v>2291</v>
      </c>
      <c r="I69" s="282" t="n">
        <v>2759</v>
      </c>
      <c r="J69" s="282" t="n">
        <v>2878</v>
      </c>
      <c r="K69" s="282" t="n">
        <v>2108</v>
      </c>
      <c r="L69" s="282" t="n">
        <v>1403</v>
      </c>
      <c r="M69" s="282" t="n">
        <v>835</v>
      </c>
      <c r="N69" s="282" t="n">
        <v>543</v>
      </c>
      <c r="O69" s="282" t="n">
        <v>333</v>
      </c>
      <c r="P69" s="282" t="n">
        <v>224</v>
      </c>
      <c r="Q69" s="282" t="n">
        <v>148</v>
      </c>
      <c r="R69" s="282" t="n">
        <v>759</v>
      </c>
      <c r="S69" s="283" t="n">
        <v>0</v>
      </c>
    </row>
    <row r="70" s="111" customFormat="true" ht="6" hidden="false" customHeight="true" outlineLevel="0" collapsed="false">
      <c r="A70" s="154"/>
      <c r="B70" s="153"/>
      <c r="C70" s="112"/>
      <c r="D70" s="105"/>
      <c r="E70" s="105"/>
      <c r="F70" s="105"/>
      <c r="G70" s="105"/>
      <c r="H70" s="105"/>
      <c r="I70" s="105"/>
      <c r="J70" s="105"/>
      <c r="K70" s="105"/>
      <c r="L70" s="105"/>
      <c r="M70" s="105"/>
      <c r="N70" s="105"/>
      <c r="O70" s="105"/>
      <c r="P70" s="105"/>
      <c r="Q70" s="105"/>
      <c r="R70" s="105"/>
      <c r="S70" s="284"/>
    </row>
    <row r="71" s="111" customFormat="true" ht="25.5" hidden="false" customHeight="false" outlineLevel="0" collapsed="false">
      <c r="A71" s="154" t="s">
        <v>136</v>
      </c>
      <c r="B71" s="155" t="s">
        <v>137</v>
      </c>
      <c r="C71" s="281" t="n">
        <v>26</v>
      </c>
      <c r="D71" s="282" t="n">
        <v>0</v>
      </c>
      <c r="E71" s="282" t="n">
        <v>1</v>
      </c>
      <c r="F71" s="282" t="n">
        <v>4</v>
      </c>
      <c r="G71" s="282" t="n">
        <v>9</v>
      </c>
      <c r="H71" s="282" t="n">
        <v>4</v>
      </c>
      <c r="I71" s="282" t="n">
        <v>5</v>
      </c>
      <c r="J71" s="282" t="n">
        <v>1</v>
      </c>
      <c r="K71" s="282" t="n">
        <v>1</v>
      </c>
      <c r="L71" s="282" t="n">
        <v>0</v>
      </c>
      <c r="M71" s="282" t="n">
        <v>1</v>
      </c>
      <c r="N71" s="282" t="n">
        <v>0</v>
      </c>
      <c r="O71" s="282" t="n">
        <v>0</v>
      </c>
      <c r="P71" s="282" t="n">
        <v>0</v>
      </c>
      <c r="Q71" s="282" t="n">
        <v>0</v>
      </c>
      <c r="R71" s="282" t="n">
        <v>0</v>
      </c>
      <c r="S71" s="283" t="n">
        <v>0</v>
      </c>
    </row>
    <row r="72" s="111" customFormat="true" ht="6" hidden="false" customHeight="true" outlineLevel="0" collapsed="false">
      <c r="A72" s="154"/>
      <c r="B72" s="155"/>
      <c r="C72" s="112"/>
      <c r="D72" s="105"/>
      <c r="E72" s="105"/>
      <c r="F72" s="105"/>
      <c r="G72" s="105"/>
      <c r="H72" s="105"/>
      <c r="I72" s="105"/>
      <c r="J72" s="105"/>
      <c r="K72" s="105"/>
      <c r="L72" s="105"/>
      <c r="M72" s="105"/>
      <c r="N72" s="105"/>
      <c r="O72" s="105"/>
      <c r="P72" s="105"/>
      <c r="Q72" s="105"/>
      <c r="R72" s="105"/>
      <c r="S72" s="284"/>
    </row>
    <row r="73" s="111" customFormat="true" ht="12.75" hidden="false" customHeight="false" outlineLevel="0" collapsed="false">
      <c r="A73" s="154" t="s">
        <v>138</v>
      </c>
      <c r="B73" s="155" t="s">
        <v>139</v>
      </c>
      <c r="C73" s="281" t="n">
        <v>1025</v>
      </c>
      <c r="D73" s="282" t="n">
        <v>9</v>
      </c>
      <c r="E73" s="282" t="n">
        <v>59</v>
      </c>
      <c r="F73" s="282" t="n">
        <v>130</v>
      </c>
      <c r="G73" s="282" t="n">
        <v>168</v>
      </c>
      <c r="H73" s="282" t="n">
        <v>146</v>
      </c>
      <c r="I73" s="282" t="n">
        <v>135</v>
      </c>
      <c r="J73" s="282" t="n">
        <v>95</v>
      </c>
      <c r="K73" s="282" t="n">
        <v>83</v>
      </c>
      <c r="L73" s="282" t="n">
        <v>43</v>
      </c>
      <c r="M73" s="282" t="n">
        <v>44</v>
      </c>
      <c r="N73" s="282" t="n">
        <v>20</v>
      </c>
      <c r="O73" s="282" t="n">
        <v>23</v>
      </c>
      <c r="P73" s="282" t="n">
        <v>16</v>
      </c>
      <c r="Q73" s="282" t="n">
        <v>6</v>
      </c>
      <c r="R73" s="282" t="n">
        <v>48</v>
      </c>
      <c r="S73" s="283" t="n">
        <v>0</v>
      </c>
    </row>
    <row r="74" s="111" customFormat="true" ht="6" hidden="false" customHeight="true" outlineLevel="0" collapsed="false">
      <c r="A74" s="154"/>
      <c r="B74" s="153"/>
      <c r="C74" s="112"/>
      <c r="D74" s="105"/>
      <c r="E74" s="105"/>
      <c r="F74" s="105"/>
      <c r="G74" s="105"/>
      <c r="H74" s="105"/>
      <c r="I74" s="105"/>
      <c r="J74" s="105"/>
      <c r="K74" s="105"/>
      <c r="L74" s="105"/>
      <c r="M74" s="105"/>
      <c r="N74" s="105"/>
      <c r="O74" s="105"/>
      <c r="P74" s="105"/>
      <c r="Q74" s="105"/>
      <c r="R74" s="105"/>
      <c r="S74" s="284"/>
    </row>
    <row r="75" s="111" customFormat="true" ht="25.5" hidden="false" customHeight="false" outlineLevel="0" collapsed="false">
      <c r="A75" s="154" t="s">
        <v>140</v>
      </c>
      <c r="B75" s="155" t="s">
        <v>141</v>
      </c>
      <c r="C75" s="281" t="n">
        <v>32</v>
      </c>
      <c r="D75" s="282" t="n">
        <v>0</v>
      </c>
      <c r="E75" s="282" t="n">
        <v>2</v>
      </c>
      <c r="F75" s="282" t="n">
        <v>3</v>
      </c>
      <c r="G75" s="282" t="n">
        <v>7</v>
      </c>
      <c r="H75" s="282" t="n">
        <v>10</v>
      </c>
      <c r="I75" s="282" t="n">
        <v>4</v>
      </c>
      <c r="J75" s="282" t="n">
        <v>1</v>
      </c>
      <c r="K75" s="282" t="n">
        <v>2</v>
      </c>
      <c r="L75" s="282" t="n">
        <v>0</v>
      </c>
      <c r="M75" s="282" t="n">
        <v>0</v>
      </c>
      <c r="N75" s="282" t="n">
        <v>0</v>
      </c>
      <c r="O75" s="282" t="n">
        <v>1</v>
      </c>
      <c r="P75" s="282" t="n">
        <v>1</v>
      </c>
      <c r="Q75" s="282" t="n">
        <v>0</v>
      </c>
      <c r="R75" s="282" t="n">
        <v>1</v>
      </c>
      <c r="S75" s="283" t="n">
        <v>0</v>
      </c>
    </row>
    <row r="76" s="111" customFormat="true" ht="6" hidden="false" customHeight="true" outlineLevel="0" collapsed="false">
      <c r="A76" s="154"/>
      <c r="B76" s="155"/>
      <c r="C76" s="112"/>
      <c r="D76" s="105"/>
      <c r="E76" s="105"/>
      <c r="F76" s="105"/>
      <c r="G76" s="105"/>
      <c r="H76" s="105"/>
      <c r="I76" s="105"/>
      <c r="J76" s="105"/>
      <c r="K76" s="105"/>
      <c r="L76" s="105"/>
      <c r="M76" s="105"/>
      <c r="N76" s="105"/>
      <c r="O76" s="105"/>
      <c r="P76" s="105"/>
      <c r="Q76" s="105"/>
      <c r="R76" s="105"/>
      <c r="S76" s="284"/>
    </row>
    <row r="77" s="111" customFormat="true" ht="25.5" hidden="false" customHeight="false" outlineLevel="0" collapsed="false">
      <c r="A77" s="154" t="s">
        <v>142</v>
      </c>
      <c r="B77" s="155" t="s">
        <v>143</v>
      </c>
      <c r="C77" s="281" t="n">
        <v>6128</v>
      </c>
      <c r="D77" s="282" t="n">
        <v>7</v>
      </c>
      <c r="E77" s="282" t="n">
        <v>66</v>
      </c>
      <c r="F77" s="282" t="n">
        <v>248</v>
      </c>
      <c r="G77" s="282" t="n">
        <v>387</v>
      </c>
      <c r="H77" s="282" t="n">
        <v>596</v>
      </c>
      <c r="I77" s="282" t="n">
        <v>724</v>
      </c>
      <c r="J77" s="282" t="n">
        <v>884</v>
      </c>
      <c r="K77" s="282" t="n">
        <v>813</v>
      </c>
      <c r="L77" s="282" t="n">
        <v>645</v>
      </c>
      <c r="M77" s="282" t="n">
        <v>391</v>
      </c>
      <c r="N77" s="282" t="n">
        <v>226</v>
      </c>
      <c r="O77" s="282" t="n">
        <v>192</v>
      </c>
      <c r="P77" s="282" t="n">
        <v>137</v>
      </c>
      <c r="Q77" s="282" t="n">
        <v>102</v>
      </c>
      <c r="R77" s="282" t="n">
        <v>710</v>
      </c>
      <c r="S77" s="283" t="n">
        <v>0</v>
      </c>
    </row>
    <row r="78" s="111" customFormat="true" ht="6" hidden="false" customHeight="true" outlineLevel="0" collapsed="false">
      <c r="A78" s="154"/>
      <c r="B78" s="155"/>
      <c r="C78" s="112"/>
      <c r="D78" s="105"/>
      <c r="E78" s="105"/>
      <c r="F78" s="105"/>
      <c r="G78" s="105"/>
      <c r="H78" s="105"/>
      <c r="I78" s="105"/>
      <c r="J78" s="105"/>
      <c r="K78" s="105"/>
      <c r="L78" s="105"/>
      <c r="M78" s="105"/>
      <c r="N78" s="105"/>
      <c r="O78" s="105"/>
      <c r="P78" s="105"/>
      <c r="Q78" s="105"/>
      <c r="R78" s="105"/>
      <c r="S78" s="284"/>
    </row>
    <row r="79" s="111" customFormat="true" ht="27.75" hidden="false" customHeight="true" outlineLevel="0" collapsed="false">
      <c r="A79" s="154" t="s">
        <v>144</v>
      </c>
      <c r="B79" s="155" t="s">
        <v>145</v>
      </c>
      <c r="C79" s="281" t="n">
        <v>248</v>
      </c>
      <c r="D79" s="282" t="n">
        <v>0</v>
      </c>
      <c r="E79" s="282" t="n">
        <v>0</v>
      </c>
      <c r="F79" s="282" t="n">
        <v>11</v>
      </c>
      <c r="G79" s="282" t="n">
        <v>15</v>
      </c>
      <c r="H79" s="282" t="n">
        <v>18</v>
      </c>
      <c r="I79" s="282" t="n">
        <v>23</v>
      </c>
      <c r="J79" s="282" t="n">
        <v>42</v>
      </c>
      <c r="K79" s="282" t="n">
        <v>27</v>
      </c>
      <c r="L79" s="282" t="n">
        <v>28</v>
      </c>
      <c r="M79" s="282" t="n">
        <v>18</v>
      </c>
      <c r="N79" s="282" t="n">
        <v>14</v>
      </c>
      <c r="O79" s="282" t="n">
        <v>12</v>
      </c>
      <c r="P79" s="282" t="n">
        <v>5</v>
      </c>
      <c r="Q79" s="282" t="n">
        <v>5</v>
      </c>
      <c r="R79" s="282" t="n">
        <v>30</v>
      </c>
      <c r="S79" s="283" t="n">
        <v>0</v>
      </c>
    </row>
    <row r="80" s="111" customFormat="true" ht="6" hidden="false" customHeight="true" outlineLevel="0" collapsed="false">
      <c r="A80" s="154"/>
      <c r="B80" s="155"/>
      <c r="C80" s="112"/>
      <c r="D80" s="105"/>
      <c r="E80" s="105"/>
      <c r="F80" s="105"/>
      <c r="G80" s="105"/>
      <c r="H80" s="105"/>
      <c r="I80" s="105"/>
      <c r="J80" s="105"/>
      <c r="K80" s="105"/>
      <c r="L80" s="105"/>
      <c r="M80" s="105"/>
      <c r="N80" s="105"/>
      <c r="O80" s="105"/>
      <c r="P80" s="105"/>
      <c r="Q80" s="105"/>
      <c r="R80" s="105"/>
      <c r="S80" s="284"/>
    </row>
    <row r="81" s="111" customFormat="true" ht="12.75" hidden="false" customHeight="false" outlineLevel="0" collapsed="false">
      <c r="A81" s="146" t="s">
        <v>146</v>
      </c>
      <c r="B81" s="147" t="s">
        <v>147</v>
      </c>
      <c r="C81" s="189" t="n">
        <v>3004</v>
      </c>
      <c r="D81" s="168" t="n">
        <v>179</v>
      </c>
      <c r="E81" s="168" t="n">
        <v>698</v>
      </c>
      <c r="F81" s="168" t="n">
        <v>1005</v>
      </c>
      <c r="G81" s="168" t="n">
        <v>536</v>
      </c>
      <c r="H81" s="168" t="n">
        <v>272</v>
      </c>
      <c r="I81" s="168" t="n">
        <v>129</v>
      </c>
      <c r="J81" s="168" t="n">
        <v>74</v>
      </c>
      <c r="K81" s="168" t="n">
        <v>40</v>
      </c>
      <c r="L81" s="168" t="n">
        <v>20</v>
      </c>
      <c r="M81" s="168" t="n">
        <v>15</v>
      </c>
      <c r="N81" s="168" t="n">
        <v>12</v>
      </c>
      <c r="O81" s="168" t="n">
        <v>2</v>
      </c>
      <c r="P81" s="168" t="n">
        <v>3</v>
      </c>
      <c r="Q81" s="168" t="n">
        <v>0</v>
      </c>
      <c r="R81" s="168" t="n">
        <v>19</v>
      </c>
      <c r="S81" s="169" t="n">
        <v>0</v>
      </c>
    </row>
    <row r="82" s="111" customFormat="true" ht="6" hidden="false" customHeight="true" outlineLevel="0" collapsed="false">
      <c r="A82" s="151"/>
      <c r="B82" s="152"/>
      <c r="C82" s="115"/>
      <c r="D82" s="101"/>
      <c r="E82" s="101"/>
      <c r="F82" s="101"/>
      <c r="G82" s="101"/>
      <c r="H82" s="101"/>
      <c r="I82" s="101"/>
      <c r="J82" s="101"/>
      <c r="K82" s="101"/>
      <c r="L82" s="101"/>
      <c r="M82" s="101"/>
      <c r="N82" s="101"/>
      <c r="O82" s="101"/>
      <c r="P82" s="101"/>
      <c r="Q82" s="101"/>
      <c r="R82" s="101"/>
      <c r="S82" s="278"/>
    </row>
    <row r="83" s="111" customFormat="true" ht="12.75" hidden="false" customHeight="false" outlineLevel="0" collapsed="false">
      <c r="A83" s="151"/>
      <c r="B83" s="153" t="s">
        <v>133</v>
      </c>
      <c r="C83" s="112"/>
      <c r="D83" s="105"/>
      <c r="E83" s="105"/>
      <c r="F83" s="105"/>
      <c r="G83" s="105"/>
      <c r="H83" s="105"/>
      <c r="I83" s="105"/>
      <c r="J83" s="105"/>
      <c r="K83" s="105"/>
      <c r="L83" s="105"/>
      <c r="M83" s="105"/>
      <c r="N83" s="105"/>
      <c r="O83" s="105"/>
      <c r="P83" s="105"/>
      <c r="Q83" s="105"/>
      <c r="R83" s="105"/>
      <c r="S83" s="278"/>
    </row>
    <row r="84" s="111" customFormat="true" ht="6" hidden="false" customHeight="true" outlineLevel="0" collapsed="false">
      <c r="A84" s="151"/>
      <c r="B84" s="153"/>
      <c r="C84" s="112"/>
      <c r="D84" s="105"/>
      <c r="E84" s="105"/>
      <c r="F84" s="105"/>
      <c r="G84" s="105"/>
      <c r="H84" s="105"/>
      <c r="I84" s="105"/>
      <c r="J84" s="105"/>
      <c r="K84" s="105"/>
      <c r="L84" s="105"/>
      <c r="M84" s="105"/>
      <c r="N84" s="105"/>
      <c r="O84" s="105"/>
      <c r="P84" s="105"/>
      <c r="Q84" s="105"/>
      <c r="R84" s="105"/>
      <c r="S84" s="278"/>
    </row>
    <row r="85" s="111" customFormat="true" ht="25.5" hidden="false" customHeight="false" outlineLevel="0" collapsed="false">
      <c r="A85" s="154" t="s">
        <v>148</v>
      </c>
      <c r="B85" s="153" t="s">
        <v>149</v>
      </c>
      <c r="C85" s="281" t="n">
        <v>1224</v>
      </c>
      <c r="D85" s="282" t="n">
        <v>98</v>
      </c>
      <c r="E85" s="282" t="n">
        <v>278</v>
      </c>
      <c r="F85" s="282" t="n">
        <v>391</v>
      </c>
      <c r="G85" s="282" t="n">
        <v>259</v>
      </c>
      <c r="H85" s="282" t="n">
        <v>127</v>
      </c>
      <c r="I85" s="282" t="n">
        <v>44</v>
      </c>
      <c r="J85" s="282" t="n">
        <v>18</v>
      </c>
      <c r="K85" s="282" t="n">
        <v>6</v>
      </c>
      <c r="L85" s="282" t="n">
        <v>1</v>
      </c>
      <c r="M85" s="282" t="n">
        <v>0</v>
      </c>
      <c r="N85" s="282" t="n">
        <v>0</v>
      </c>
      <c r="O85" s="282" t="n">
        <v>1</v>
      </c>
      <c r="P85" s="282" t="n">
        <v>1</v>
      </c>
      <c r="Q85" s="282" t="n">
        <v>0</v>
      </c>
      <c r="R85" s="282" t="n">
        <v>0</v>
      </c>
      <c r="S85" s="283" t="n">
        <v>0</v>
      </c>
    </row>
    <row r="86" s="111" customFormat="true" ht="6" hidden="false" customHeight="true" outlineLevel="0" collapsed="false">
      <c r="A86" s="154"/>
      <c r="B86" s="153"/>
      <c r="C86" s="112"/>
      <c r="D86" s="105"/>
      <c r="E86" s="105"/>
      <c r="F86" s="105"/>
      <c r="G86" s="105"/>
      <c r="H86" s="105"/>
      <c r="I86" s="105"/>
      <c r="J86" s="105"/>
      <c r="K86" s="105"/>
      <c r="L86" s="105"/>
      <c r="M86" s="105"/>
      <c r="N86" s="105"/>
      <c r="O86" s="105"/>
      <c r="P86" s="105"/>
      <c r="Q86" s="105"/>
      <c r="R86" s="105"/>
      <c r="S86" s="284"/>
    </row>
    <row r="87" s="111" customFormat="true" ht="12.75" hidden="false" customHeight="false" outlineLevel="0" collapsed="false">
      <c r="A87" s="154" t="s">
        <v>150</v>
      </c>
      <c r="B87" s="153" t="s">
        <v>151</v>
      </c>
      <c r="C87" s="281" t="n">
        <v>21</v>
      </c>
      <c r="D87" s="282" t="n">
        <v>0</v>
      </c>
      <c r="E87" s="282" t="n">
        <v>10</v>
      </c>
      <c r="F87" s="282" t="n">
        <v>8</v>
      </c>
      <c r="G87" s="282" t="n">
        <v>2</v>
      </c>
      <c r="H87" s="282" t="n">
        <v>0</v>
      </c>
      <c r="I87" s="282" t="n">
        <v>1</v>
      </c>
      <c r="J87" s="282" t="n">
        <v>0</v>
      </c>
      <c r="K87" s="282" t="n">
        <v>0</v>
      </c>
      <c r="L87" s="282" t="n">
        <v>0</v>
      </c>
      <c r="M87" s="282" t="n">
        <v>0</v>
      </c>
      <c r="N87" s="282" t="n">
        <v>0</v>
      </c>
      <c r="O87" s="282" t="n">
        <v>0</v>
      </c>
      <c r="P87" s="282" t="n">
        <v>0</v>
      </c>
      <c r="Q87" s="282" t="n">
        <v>0</v>
      </c>
      <c r="R87" s="282" t="n">
        <v>0</v>
      </c>
      <c r="S87" s="283" t="n">
        <v>0</v>
      </c>
    </row>
    <row r="88" s="111" customFormat="true" ht="6" hidden="false" customHeight="true" outlineLevel="0" collapsed="false">
      <c r="A88" s="154"/>
      <c r="B88" s="153"/>
      <c r="C88" s="112"/>
      <c r="D88" s="105"/>
      <c r="E88" s="105"/>
      <c r="F88" s="105"/>
      <c r="G88" s="105"/>
      <c r="H88" s="105"/>
      <c r="I88" s="105"/>
      <c r="J88" s="105"/>
      <c r="K88" s="105"/>
      <c r="L88" s="105"/>
      <c r="M88" s="105"/>
      <c r="N88" s="105"/>
      <c r="O88" s="105"/>
      <c r="P88" s="105"/>
      <c r="Q88" s="105"/>
      <c r="R88" s="105"/>
      <c r="S88" s="284"/>
    </row>
    <row r="89" s="111" customFormat="true" ht="12.75" hidden="false" customHeight="false" outlineLevel="0" collapsed="false">
      <c r="A89" s="154" t="s">
        <v>152</v>
      </c>
      <c r="B89" s="153" t="s">
        <v>153</v>
      </c>
      <c r="C89" s="281" t="n">
        <v>1324</v>
      </c>
      <c r="D89" s="282" t="n">
        <v>69</v>
      </c>
      <c r="E89" s="282" t="n">
        <v>387</v>
      </c>
      <c r="F89" s="282" t="n">
        <v>509</v>
      </c>
      <c r="G89" s="282" t="n">
        <v>162</v>
      </c>
      <c r="H89" s="282" t="n">
        <v>76</v>
      </c>
      <c r="I89" s="282" t="n">
        <v>47</v>
      </c>
      <c r="J89" s="282" t="n">
        <v>26</v>
      </c>
      <c r="K89" s="282" t="n">
        <v>15</v>
      </c>
      <c r="L89" s="282" t="n">
        <v>5</v>
      </c>
      <c r="M89" s="282" t="n">
        <v>3</v>
      </c>
      <c r="N89" s="282" t="n">
        <v>3</v>
      </c>
      <c r="O89" s="282" t="n">
        <v>1</v>
      </c>
      <c r="P89" s="282" t="n">
        <v>2</v>
      </c>
      <c r="Q89" s="282" t="n">
        <v>0</v>
      </c>
      <c r="R89" s="282" t="n">
        <v>19</v>
      </c>
      <c r="S89" s="283" t="n">
        <v>0</v>
      </c>
    </row>
    <row r="90" s="111" customFormat="true" ht="6" hidden="false" customHeight="true" outlineLevel="0" collapsed="false">
      <c r="A90" s="154"/>
      <c r="B90" s="153"/>
      <c r="C90" s="112"/>
      <c r="D90" s="105"/>
      <c r="E90" s="105"/>
      <c r="F90" s="105"/>
      <c r="G90" s="105"/>
      <c r="H90" s="105"/>
      <c r="I90" s="105"/>
      <c r="J90" s="105"/>
      <c r="K90" s="105"/>
      <c r="L90" s="105"/>
      <c r="M90" s="105"/>
      <c r="N90" s="105"/>
      <c r="O90" s="105"/>
      <c r="P90" s="105"/>
      <c r="Q90" s="105"/>
      <c r="R90" s="105"/>
      <c r="S90" s="284"/>
    </row>
    <row r="91" s="111" customFormat="true" ht="12.75" hidden="false" customHeight="false" outlineLevel="0" collapsed="false">
      <c r="A91" s="154" t="s">
        <v>154</v>
      </c>
      <c r="B91" s="153" t="s">
        <v>155</v>
      </c>
      <c r="C91" s="281" t="n">
        <v>0</v>
      </c>
      <c r="D91" s="282" t="n">
        <v>0</v>
      </c>
      <c r="E91" s="282" t="n">
        <v>0</v>
      </c>
      <c r="F91" s="282" t="n">
        <v>0</v>
      </c>
      <c r="G91" s="282" t="n">
        <v>0</v>
      </c>
      <c r="H91" s="282" t="n">
        <v>0</v>
      </c>
      <c r="I91" s="282" t="n">
        <v>0</v>
      </c>
      <c r="J91" s="282" t="n">
        <v>0</v>
      </c>
      <c r="K91" s="282" t="n">
        <v>0</v>
      </c>
      <c r="L91" s="282" t="n">
        <v>0</v>
      </c>
      <c r="M91" s="282" t="n">
        <v>0</v>
      </c>
      <c r="N91" s="282" t="n">
        <v>0</v>
      </c>
      <c r="O91" s="282" t="n">
        <v>0</v>
      </c>
      <c r="P91" s="282" t="n">
        <v>0</v>
      </c>
      <c r="Q91" s="282" t="n">
        <v>0</v>
      </c>
      <c r="R91" s="282" t="n">
        <v>0</v>
      </c>
      <c r="S91" s="283" t="n">
        <v>0</v>
      </c>
    </row>
    <row r="92" s="111" customFormat="true" ht="6" hidden="false" customHeight="true" outlineLevel="0" collapsed="false">
      <c r="A92" s="154"/>
      <c r="B92" s="153"/>
      <c r="C92" s="112"/>
      <c r="D92" s="105"/>
      <c r="E92" s="105"/>
      <c r="F92" s="105"/>
      <c r="G92" s="105"/>
      <c r="H92" s="105"/>
      <c r="I92" s="105"/>
      <c r="J92" s="105"/>
      <c r="K92" s="105"/>
      <c r="L92" s="105"/>
      <c r="M92" s="105"/>
      <c r="N92" s="105"/>
      <c r="O92" s="105"/>
      <c r="P92" s="105"/>
      <c r="Q92" s="105"/>
      <c r="R92" s="105"/>
      <c r="S92" s="284"/>
    </row>
    <row r="93" s="111" customFormat="true" ht="12.75" hidden="false" customHeight="false" outlineLevel="0" collapsed="false">
      <c r="A93" s="154" t="s">
        <v>156</v>
      </c>
      <c r="B93" s="153" t="s">
        <v>157</v>
      </c>
      <c r="C93" s="281" t="n">
        <v>301</v>
      </c>
      <c r="D93" s="282" t="n">
        <v>0</v>
      </c>
      <c r="E93" s="282" t="n">
        <v>4</v>
      </c>
      <c r="F93" s="282" t="n">
        <v>69</v>
      </c>
      <c r="G93" s="282" t="n">
        <v>92</v>
      </c>
      <c r="H93" s="282" t="n">
        <v>48</v>
      </c>
      <c r="I93" s="282" t="n">
        <v>22</v>
      </c>
      <c r="J93" s="282" t="n">
        <v>20</v>
      </c>
      <c r="K93" s="282" t="n">
        <v>17</v>
      </c>
      <c r="L93" s="282" t="n">
        <v>11</v>
      </c>
      <c r="M93" s="282" t="n">
        <v>11</v>
      </c>
      <c r="N93" s="282" t="n">
        <v>7</v>
      </c>
      <c r="O93" s="282" t="n">
        <v>0</v>
      </c>
      <c r="P93" s="282" t="n">
        <v>0</v>
      </c>
      <c r="Q93" s="282" t="n">
        <v>0</v>
      </c>
      <c r="R93" s="282" t="n">
        <v>0</v>
      </c>
      <c r="S93" s="283" t="n">
        <v>0</v>
      </c>
    </row>
    <row r="94" s="111" customFormat="true" ht="6" hidden="false" customHeight="true" outlineLevel="0" collapsed="false">
      <c r="A94" s="154"/>
      <c r="B94" s="153"/>
      <c r="C94" s="112"/>
      <c r="D94" s="105"/>
      <c r="E94" s="105"/>
      <c r="F94" s="105"/>
      <c r="G94" s="105"/>
      <c r="H94" s="105"/>
      <c r="I94" s="105"/>
      <c r="J94" s="105"/>
      <c r="K94" s="105"/>
      <c r="L94" s="105"/>
      <c r="M94" s="105"/>
      <c r="N94" s="105"/>
      <c r="O94" s="105"/>
      <c r="P94" s="105"/>
      <c r="Q94" s="105"/>
      <c r="R94" s="105"/>
      <c r="S94" s="284"/>
    </row>
    <row r="95" s="111" customFormat="true" ht="12.75" hidden="false" customHeight="false" outlineLevel="0" collapsed="false">
      <c r="A95" s="154" t="s">
        <v>158</v>
      </c>
      <c r="B95" s="153" t="s">
        <v>159</v>
      </c>
      <c r="C95" s="281" t="n">
        <v>134</v>
      </c>
      <c r="D95" s="282" t="n">
        <v>12</v>
      </c>
      <c r="E95" s="282" t="n">
        <v>19</v>
      </c>
      <c r="F95" s="282" t="n">
        <v>28</v>
      </c>
      <c r="G95" s="282" t="n">
        <v>21</v>
      </c>
      <c r="H95" s="282" t="n">
        <v>21</v>
      </c>
      <c r="I95" s="282" t="n">
        <v>15</v>
      </c>
      <c r="J95" s="282" t="n">
        <v>10</v>
      </c>
      <c r="K95" s="282" t="n">
        <v>2</v>
      </c>
      <c r="L95" s="282" t="n">
        <v>3</v>
      </c>
      <c r="M95" s="282" t="n">
        <v>1</v>
      </c>
      <c r="N95" s="282" t="n">
        <v>2</v>
      </c>
      <c r="O95" s="282" t="n">
        <v>0</v>
      </c>
      <c r="P95" s="282" t="n">
        <v>0</v>
      </c>
      <c r="Q95" s="282" t="n">
        <v>0</v>
      </c>
      <c r="R95" s="282" t="n">
        <v>0</v>
      </c>
      <c r="S95" s="283" t="n">
        <v>0</v>
      </c>
    </row>
    <row r="96" s="111" customFormat="true" ht="6" hidden="false" customHeight="true" outlineLevel="0" collapsed="false">
      <c r="A96" s="154"/>
      <c r="B96" s="153"/>
      <c r="C96" s="112"/>
      <c r="D96" s="105"/>
      <c r="E96" s="105"/>
      <c r="F96" s="105"/>
      <c r="G96" s="105"/>
      <c r="H96" s="105"/>
      <c r="I96" s="105"/>
      <c r="J96" s="105"/>
      <c r="K96" s="105"/>
      <c r="L96" s="105"/>
      <c r="M96" s="105"/>
      <c r="N96" s="105"/>
      <c r="O96" s="105"/>
      <c r="P96" s="105"/>
      <c r="Q96" s="105"/>
      <c r="R96" s="105"/>
      <c r="S96" s="284"/>
    </row>
    <row r="97" s="111" customFormat="true" ht="25.5" hidden="false" customHeight="false" outlineLevel="0" collapsed="false">
      <c r="A97" s="154" t="s">
        <v>160</v>
      </c>
      <c r="B97" s="153" t="s">
        <v>161</v>
      </c>
      <c r="C97" s="281" t="n">
        <v>51</v>
      </c>
      <c r="D97" s="282" t="n">
        <v>0</v>
      </c>
      <c r="E97" s="282" t="n">
        <v>1</v>
      </c>
      <c r="F97" s="282" t="n">
        <v>3</v>
      </c>
      <c r="G97" s="282" t="n">
        <v>20</v>
      </c>
      <c r="H97" s="282" t="n">
        <v>8</v>
      </c>
      <c r="I97" s="282" t="n">
        <v>10</v>
      </c>
      <c r="J97" s="282" t="n">
        <v>4</v>
      </c>
      <c r="K97" s="282" t="n">
        <v>3</v>
      </c>
      <c r="L97" s="282" t="n">
        <v>1</v>
      </c>
      <c r="M97" s="282" t="n">
        <v>0</v>
      </c>
      <c r="N97" s="282" t="n">
        <v>1</v>
      </c>
      <c r="O97" s="282" t="n">
        <v>0</v>
      </c>
      <c r="P97" s="282" t="n">
        <v>0</v>
      </c>
      <c r="Q97" s="282" t="n">
        <v>0</v>
      </c>
      <c r="R97" s="282" t="n">
        <v>0</v>
      </c>
      <c r="S97" s="283" t="n">
        <v>0</v>
      </c>
    </row>
    <row r="98" s="111" customFormat="true" ht="6" hidden="false" customHeight="true" outlineLevel="0" collapsed="false">
      <c r="A98" s="154"/>
      <c r="B98" s="153"/>
      <c r="C98" s="112"/>
      <c r="D98" s="105"/>
      <c r="E98" s="105"/>
      <c r="F98" s="105"/>
      <c r="G98" s="105"/>
      <c r="H98" s="105"/>
      <c r="I98" s="105"/>
      <c r="J98" s="105"/>
      <c r="K98" s="105"/>
      <c r="L98" s="105"/>
      <c r="M98" s="105"/>
      <c r="N98" s="105"/>
      <c r="O98" s="105"/>
      <c r="P98" s="105"/>
      <c r="Q98" s="105"/>
      <c r="R98" s="105"/>
      <c r="S98" s="284"/>
    </row>
    <row r="99" s="111" customFormat="true" ht="12.75" hidden="false" customHeight="false" outlineLevel="0" collapsed="false">
      <c r="A99" s="146" t="s">
        <v>162</v>
      </c>
      <c r="B99" s="147" t="s">
        <v>163</v>
      </c>
      <c r="C99" s="189" t="n">
        <v>16027</v>
      </c>
      <c r="D99" s="168" t="n">
        <v>1913</v>
      </c>
      <c r="E99" s="168" t="n">
        <v>3534</v>
      </c>
      <c r="F99" s="168" t="n">
        <v>4618</v>
      </c>
      <c r="G99" s="168" t="n">
        <v>3408</v>
      </c>
      <c r="H99" s="168" t="n">
        <v>1615</v>
      </c>
      <c r="I99" s="168" t="n">
        <v>547</v>
      </c>
      <c r="J99" s="168" t="n">
        <v>207</v>
      </c>
      <c r="K99" s="168" t="n">
        <v>105</v>
      </c>
      <c r="L99" s="168" t="n">
        <v>37</v>
      </c>
      <c r="M99" s="168" t="n">
        <v>18</v>
      </c>
      <c r="N99" s="168" t="n">
        <v>15</v>
      </c>
      <c r="O99" s="168" t="n">
        <v>4</v>
      </c>
      <c r="P99" s="168" t="n">
        <v>3</v>
      </c>
      <c r="Q99" s="168" t="n">
        <v>2</v>
      </c>
      <c r="R99" s="168" t="n">
        <v>1</v>
      </c>
      <c r="S99" s="169" t="n">
        <v>0</v>
      </c>
    </row>
    <row r="100" s="111" customFormat="true" ht="6" hidden="false" customHeight="true" outlineLevel="0" collapsed="false">
      <c r="A100" s="151"/>
      <c r="B100" s="152"/>
      <c r="C100" s="115"/>
      <c r="D100" s="101"/>
      <c r="E100" s="101"/>
      <c r="F100" s="101"/>
      <c r="G100" s="101"/>
      <c r="H100" s="101"/>
      <c r="I100" s="101"/>
      <c r="J100" s="101"/>
      <c r="K100" s="101"/>
      <c r="L100" s="101"/>
      <c r="M100" s="101"/>
      <c r="N100" s="101"/>
      <c r="O100" s="101"/>
      <c r="P100" s="101"/>
      <c r="Q100" s="101"/>
      <c r="R100" s="101"/>
      <c r="S100" s="278"/>
    </row>
    <row r="101" s="111" customFormat="true" ht="12.75" hidden="false" customHeight="false" outlineLevel="0" collapsed="false">
      <c r="A101" s="151"/>
      <c r="B101" s="153" t="s">
        <v>133</v>
      </c>
      <c r="C101" s="112"/>
      <c r="D101" s="105"/>
      <c r="E101" s="105"/>
      <c r="F101" s="105"/>
      <c r="G101" s="105"/>
      <c r="H101" s="105"/>
      <c r="I101" s="105"/>
      <c r="J101" s="105"/>
      <c r="K101" s="105"/>
      <c r="L101" s="105"/>
      <c r="M101" s="105"/>
      <c r="N101" s="105"/>
      <c r="O101" s="105"/>
      <c r="P101" s="105"/>
      <c r="Q101" s="105"/>
      <c r="R101" s="105"/>
      <c r="S101" s="278"/>
    </row>
    <row r="102" s="111" customFormat="true" ht="6" hidden="false" customHeight="true" outlineLevel="0" collapsed="false">
      <c r="A102" s="151"/>
      <c r="B102" s="153"/>
      <c r="C102" s="112"/>
      <c r="D102" s="105"/>
      <c r="E102" s="105"/>
      <c r="F102" s="105"/>
      <c r="G102" s="105"/>
      <c r="H102" s="105"/>
      <c r="I102" s="105"/>
      <c r="J102" s="105"/>
      <c r="K102" s="105"/>
      <c r="L102" s="105"/>
      <c r="M102" s="105"/>
      <c r="N102" s="105"/>
      <c r="O102" s="105"/>
      <c r="P102" s="105"/>
      <c r="Q102" s="105"/>
      <c r="R102" s="105"/>
      <c r="S102" s="278"/>
    </row>
    <row r="103" s="111" customFormat="true" ht="25.5" hidden="false" customHeight="false" outlineLevel="0" collapsed="false">
      <c r="A103" s="154" t="s">
        <v>164</v>
      </c>
      <c r="B103" s="155" t="s">
        <v>165</v>
      </c>
      <c r="C103" s="281" t="n">
        <v>0</v>
      </c>
      <c r="D103" s="282" t="n">
        <v>0</v>
      </c>
      <c r="E103" s="282" t="n">
        <v>0</v>
      </c>
      <c r="F103" s="282" t="n">
        <v>0</v>
      </c>
      <c r="G103" s="282" t="n">
        <v>0</v>
      </c>
      <c r="H103" s="282" t="n">
        <v>0</v>
      </c>
      <c r="I103" s="282" t="n">
        <v>0</v>
      </c>
      <c r="J103" s="282" t="n">
        <v>0</v>
      </c>
      <c r="K103" s="282" t="n">
        <v>0</v>
      </c>
      <c r="L103" s="282" t="n">
        <v>0</v>
      </c>
      <c r="M103" s="282" t="n">
        <v>0</v>
      </c>
      <c r="N103" s="282" t="n">
        <v>0</v>
      </c>
      <c r="O103" s="282" t="n">
        <v>0</v>
      </c>
      <c r="P103" s="282" t="n">
        <v>0</v>
      </c>
      <c r="Q103" s="282" t="n">
        <v>0</v>
      </c>
      <c r="R103" s="282" t="n">
        <v>0</v>
      </c>
      <c r="S103" s="283" t="n">
        <v>0</v>
      </c>
    </row>
    <row r="104" s="111" customFormat="true" ht="6" hidden="false" customHeight="true" outlineLevel="0" collapsed="false">
      <c r="A104" s="154"/>
      <c r="B104" s="155"/>
      <c r="C104" s="112"/>
      <c r="D104" s="105"/>
      <c r="E104" s="105"/>
      <c r="F104" s="105"/>
      <c r="G104" s="105"/>
      <c r="H104" s="105"/>
      <c r="I104" s="105"/>
      <c r="J104" s="105"/>
      <c r="K104" s="105"/>
      <c r="L104" s="105"/>
      <c r="M104" s="105"/>
      <c r="N104" s="105"/>
      <c r="O104" s="105"/>
      <c r="P104" s="105"/>
      <c r="Q104" s="105"/>
      <c r="R104" s="105"/>
      <c r="S104" s="284"/>
    </row>
    <row r="105" s="111" customFormat="true" ht="25.5" hidden="false" customHeight="false" outlineLevel="0" collapsed="false">
      <c r="A105" s="154" t="s">
        <v>166</v>
      </c>
      <c r="B105" s="155" t="s">
        <v>167</v>
      </c>
      <c r="C105" s="281" t="n">
        <v>1157</v>
      </c>
      <c r="D105" s="282" t="n">
        <v>0</v>
      </c>
      <c r="E105" s="282" t="n">
        <v>76</v>
      </c>
      <c r="F105" s="282" t="n">
        <v>174</v>
      </c>
      <c r="G105" s="282" t="n">
        <v>250</v>
      </c>
      <c r="H105" s="282" t="n">
        <v>253</v>
      </c>
      <c r="I105" s="282" t="n">
        <v>173</v>
      </c>
      <c r="J105" s="282" t="n">
        <v>103</v>
      </c>
      <c r="K105" s="282" t="n">
        <v>65</v>
      </c>
      <c r="L105" s="282" t="n">
        <v>28</v>
      </c>
      <c r="M105" s="282" t="n">
        <v>15</v>
      </c>
      <c r="N105" s="282" t="n">
        <v>13</v>
      </c>
      <c r="O105" s="282" t="n">
        <v>1</v>
      </c>
      <c r="P105" s="282" t="n">
        <v>3</v>
      </c>
      <c r="Q105" s="282" t="n">
        <v>2</v>
      </c>
      <c r="R105" s="282" t="n">
        <v>1</v>
      </c>
      <c r="S105" s="283" t="n">
        <v>0</v>
      </c>
    </row>
    <row r="106" s="111" customFormat="true" ht="6" hidden="false" customHeight="true" outlineLevel="0" collapsed="false">
      <c r="A106" s="154"/>
      <c r="B106" s="155"/>
      <c r="C106" s="112"/>
      <c r="D106" s="105"/>
      <c r="E106" s="105"/>
      <c r="F106" s="105"/>
      <c r="G106" s="105"/>
      <c r="H106" s="105"/>
      <c r="I106" s="105"/>
      <c r="J106" s="105"/>
      <c r="K106" s="105"/>
      <c r="L106" s="105"/>
      <c r="M106" s="105"/>
      <c r="N106" s="105"/>
      <c r="O106" s="105"/>
      <c r="P106" s="105"/>
      <c r="Q106" s="105"/>
      <c r="R106" s="105"/>
      <c r="S106" s="284"/>
    </row>
    <row r="107" s="111" customFormat="true" ht="12.75" hidden="false" customHeight="false" outlineLevel="0" collapsed="false">
      <c r="A107" s="154" t="s">
        <v>168</v>
      </c>
      <c r="B107" s="153" t="s">
        <v>169</v>
      </c>
      <c r="C107" s="281" t="n">
        <v>611</v>
      </c>
      <c r="D107" s="282" t="n">
        <v>0</v>
      </c>
      <c r="E107" s="282" t="n">
        <v>60</v>
      </c>
      <c r="F107" s="282" t="n">
        <v>166</v>
      </c>
      <c r="G107" s="282" t="n">
        <v>160</v>
      </c>
      <c r="H107" s="282" t="n">
        <v>123</v>
      </c>
      <c r="I107" s="282" t="n">
        <v>55</v>
      </c>
      <c r="J107" s="282" t="n">
        <v>26</v>
      </c>
      <c r="K107" s="282" t="n">
        <v>13</v>
      </c>
      <c r="L107" s="282" t="n">
        <v>5</v>
      </c>
      <c r="M107" s="282" t="n">
        <v>1</v>
      </c>
      <c r="N107" s="282" t="n">
        <v>1</v>
      </c>
      <c r="O107" s="282" t="n">
        <v>1</v>
      </c>
      <c r="P107" s="282" t="n">
        <v>0</v>
      </c>
      <c r="Q107" s="282" t="n">
        <v>0</v>
      </c>
      <c r="R107" s="282" t="n">
        <v>0</v>
      </c>
      <c r="S107" s="283" t="n">
        <v>0</v>
      </c>
    </row>
    <row r="108" s="111" customFormat="true" ht="6" hidden="false" customHeight="true" outlineLevel="0" collapsed="false">
      <c r="A108" s="154"/>
      <c r="B108" s="153"/>
      <c r="C108" s="112"/>
      <c r="D108" s="105"/>
      <c r="E108" s="105"/>
      <c r="F108" s="105"/>
      <c r="G108" s="105"/>
      <c r="H108" s="105"/>
      <c r="I108" s="105"/>
      <c r="J108" s="105"/>
      <c r="K108" s="105"/>
      <c r="L108" s="105"/>
      <c r="M108" s="105"/>
      <c r="N108" s="105"/>
      <c r="O108" s="105"/>
      <c r="P108" s="105"/>
      <c r="Q108" s="105"/>
      <c r="R108" s="105"/>
      <c r="S108" s="284"/>
    </row>
    <row r="109" s="111" customFormat="true" ht="12.75" hidden="false" customHeight="false" outlineLevel="0" collapsed="false">
      <c r="A109" s="154" t="s">
        <v>170</v>
      </c>
      <c r="B109" s="153" t="s">
        <v>171</v>
      </c>
      <c r="C109" s="281" t="n">
        <v>14259</v>
      </c>
      <c r="D109" s="282" t="n">
        <v>1913</v>
      </c>
      <c r="E109" s="282" t="n">
        <v>3398</v>
      </c>
      <c r="F109" s="282" t="n">
        <v>4278</v>
      </c>
      <c r="G109" s="282" t="n">
        <v>2998</v>
      </c>
      <c r="H109" s="282" t="n">
        <v>1239</v>
      </c>
      <c r="I109" s="282" t="n">
        <v>319</v>
      </c>
      <c r="J109" s="282" t="n">
        <v>78</v>
      </c>
      <c r="K109" s="282" t="n">
        <v>27</v>
      </c>
      <c r="L109" s="282" t="n">
        <v>4</v>
      </c>
      <c r="M109" s="282" t="n">
        <v>2</v>
      </c>
      <c r="N109" s="282" t="n">
        <v>1</v>
      </c>
      <c r="O109" s="282" t="n">
        <v>2</v>
      </c>
      <c r="P109" s="282" t="n">
        <v>0</v>
      </c>
      <c r="Q109" s="282" t="n">
        <v>0</v>
      </c>
      <c r="R109" s="282" t="n">
        <v>0</v>
      </c>
      <c r="S109" s="283" t="n">
        <v>0</v>
      </c>
    </row>
    <row r="110" s="111" customFormat="true" ht="6" hidden="false" customHeight="true" outlineLevel="0" collapsed="false">
      <c r="A110" s="154"/>
      <c r="B110" s="153"/>
      <c r="C110" s="281"/>
      <c r="D110" s="282"/>
      <c r="E110" s="282"/>
      <c r="F110" s="282"/>
      <c r="G110" s="282"/>
      <c r="H110" s="282"/>
      <c r="I110" s="282"/>
      <c r="J110" s="282"/>
      <c r="K110" s="282"/>
      <c r="L110" s="282"/>
      <c r="M110" s="282"/>
      <c r="N110" s="282"/>
      <c r="O110" s="282"/>
      <c r="P110" s="282"/>
      <c r="Q110" s="282"/>
      <c r="R110" s="282"/>
      <c r="S110" s="283"/>
    </row>
    <row r="111" s="111" customFormat="true" ht="12.75" hidden="false" customHeight="false" outlineLevel="0" collapsed="false">
      <c r="A111" s="146" t="s">
        <v>172</v>
      </c>
      <c r="B111" s="147" t="s">
        <v>173</v>
      </c>
      <c r="C111" s="189" t="n">
        <v>40619</v>
      </c>
      <c r="D111" s="168" t="n">
        <v>0</v>
      </c>
      <c r="E111" s="168" t="n">
        <v>5</v>
      </c>
      <c r="F111" s="168" t="n">
        <v>23</v>
      </c>
      <c r="G111" s="168" t="n">
        <v>394</v>
      </c>
      <c r="H111" s="168" t="n">
        <v>1478</v>
      </c>
      <c r="I111" s="168" t="n">
        <v>2626</v>
      </c>
      <c r="J111" s="168" t="n">
        <v>3565</v>
      </c>
      <c r="K111" s="168" t="n">
        <v>3650</v>
      </c>
      <c r="L111" s="168" t="n">
        <v>3802</v>
      </c>
      <c r="M111" s="168" t="n">
        <v>3622</v>
      </c>
      <c r="N111" s="168" t="n">
        <v>3326</v>
      </c>
      <c r="O111" s="168" t="n">
        <v>2678</v>
      </c>
      <c r="P111" s="168" t="n">
        <v>2353</v>
      </c>
      <c r="Q111" s="168" t="n">
        <v>1954</v>
      </c>
      <c r="R111" s="168" t="n">
        <v>11143</v>
      </c>
      <c r="S111" s="169" t="n">
        <v>0</v>
      </c>
    </row>
    <row r="112" s="111" customFormat="true" ht="6" hidden="false" customHeight="true" outlineLevel="0" collapsed="false">
      <c r="A112" s="154"/>
      <c r="B112" s="153"/>
      <c r="C112" s="281"/>
      <c r="D112" s="282"/>
      <c r="E112" s="282"/>
      <c r="F112" s="282"/>
      <c r="G112" s="282"/>
      <c r="H112" s="282"/>
      <c r="I112" s="282"/>
      <c r="J112" s="282"/>
      <c r="K112" s="282"/>
      <c r="L112" s="282"/>
      <c r="M112" s="282"/>
      <c r="N112" s="282"/>
      <c r="O112" s="282"/>
      <c r="P112" s="282"/>
      <c r="Q112" s="282"/>
      <c r="R112" s="282"/>
      <c r="S112" s="283"/>
    </row>
    <row r="113" s="111" customFormat="true" ht="12.75" hidden="false" customHeight="false" outlineLevel="0" collapsed="false">
      <c r="A113" s="156" t="s">
        <v>174</v>
      </c>
      <c r="B113" s="157" t="s">
        <v>178</v>
      </c>
      <c r="C113" s="172" t="n">
        <v>84017</v>
      </c>
      <c r="D113" s="173" t="n">
        <v>2127</v>
      </c>
      <c r="E113" s="173" t="n">
        <v>4622</v>
      </c>
      <c r="F113" s="173" t="n">
        <v>6843</v>
      </c>
      <c r="G113" s="173" t="n">
        <v>6474</v>
      </c>
      <c r="H113" s="173" t="n">
        <v>6430</v>
      </c>
      <c r="I113" s="173" t="n">
        <v>6952</v>
      </c>
      <c r="J113" s="173" t="n">
        <v>7747</v>
      </c>
      <c r="K113" s="173" t="n">
        <v>6829</v>
      </c>
      <c r="L113" s="173" t="n">
        <v>5978</v>
      </c>
      <c r="M113" s="173" t="n">
        <v>4944</v>
      </c>
      <c r="N113" s="173" t="n">
        <v>4156</v>
      </c>
      <c r="O113" s="173" t="n">
        <v>3245</v>
      </c>
      <c r="P113" s="173" t="n">
        <v>2742</v>
      </c>
      <c r="Q113" s="173" t="n">
        <v>2217</v>
      </c>
      <c r="R113" s="173" t="n">
        <v>12711</v>
      </c>
      <c r="S113" s="174" t="n">
        <v>0</v>
      </c>
    </row>
    <row r="114" customFormat="false" ht="12.75" hidden="false" customHeight="false" outlineLevel="0" collapsed="false">
      <c r="A114" s="161"/>
      <c r="B114" s="161"/>
      <c r="C114" s="161"/>
      <c r="D114" s="161"/>
      <c r="E114" s="161"/>
      <c r="F114" s="161"/>
      <c r="G114" s="161"/>
      <c r="H114" s="161"/>
      <c r="I114" s="161"/>
      <c r="J114" s="161"/>
      <c r="K114" s="161"/>
      <c r="L114" s="161"/>
      <c r="M114" s="161"/>
      <c r="N114" s="161"/>
      <c r="O114" s="161"/>
      <c r="P114" s="161"/>
      <c r="Q114" s="161"/>
      <c r="R114" s="161"/>
      <c r="S114" s="175"/>
    </row>
    <row r="115" customFormat="false" ht="12.75" hidden="false" customHeight="true" outlineLevel="0" collapsed="false">
      <c r="A115" s="161"/>
      <c r="B115" s="161"/>
      <c r="C115" s="161"/>
      <c r="D115" s="161"/>
      <c r="E115" s="161"/>
      <c r="F115" s="161"/>
      <c r="G115" s="161"/>
      <c r="H115" s="161"/>
      <c r="I115" s="161"/>
      <c r="J115" s="161"/>
      <c r="K115" s="161"/>
      <c r="L115" s="161"/>
      <c r="M115" s="161"/>
      <c r="N115" s="161"/>
      <c r="O115" s="161"/>
      <c r="P115" s="161"/>
      <c r="Q115" s="161"/>
      <c r="R115" s="161"/>
      <c r="S115" s="248"/>
    </row>
    <row r="116" customFormat="false" ht="12.75" hidden="false" customHeight="false" outlineLevel="0" collapsed="false">
      <c r="A116" s="162" t="s">
        <v>176</v>
      </c>
      <c r="B116" s="161"/>
      <c r="C116" s="161"/>
      <c r="D116" s="161"/>
      <c r="E116" s="161"/>
      <c r="F116" s="161"/>
      <c r="G116" s="161"/>
      <c r="H116" s="161"/>
      <c r="I116" s="161"/>
      <c r="J116" s="161"/>
      <c r="K116" s="161"/>
      <c r="L116" s="161"/>
      <c r="M116" s="161"/>
      <c r="N116" s="163"/>
      <c r="O116" s="164" t="s">
        <v>188</v>
      </c>
      <c r="P116" s="164"/>
      <c r="Q116" s="164"/>
      <c r="R116" s="164"/>
      <c r="S116" s="248"/>
    </row>
    <row r="117" customFormat="false" ht="15" hidden="false" customHeight="false" outlineLevel="0" collapsed="false">
      <c r="A117" s="175"/>
      <c r="B117" s="175"/>
      <c r="C117" s="177"/>
      <c r="D117" s="175"/>
      <c r="E117" s="175"/>
      <c r="F117" s="175"/>
      <c r="G117" s="175"/>
      <c r="H117" s="175"/>
      <c r="I117" s="175"/>
      <c r="J117" s="175"/>
      <c r="K117" s="175"/>
      <c r="L117" s="175"/>
      <c r="M117" s="175"/>
      <c r="N117" s="175"/>
      <c r="O117" s="175"/>
      <c r="P117" s="175"/>
      <c r="Q117" s="175"/>
      <c r="R117" s="175"/>
      <c r="S117" s="175"/>
    </row>
    <row r="118" customFormat="false" ht="15" hidden="false" customHeight="false" outlineLevel="0" collapsed="false">
      <c r="A118" s="175"/>
      <c r="B118" s="175"/>
      <c r="C118" s="177"/>
      <c r="D118" s="175"/>
      <c r="E118" s="175"/>
      <c r="F118" s="175"/>
      <c r="G118" s="175"/>
      <c r="H118" s="175"/>
      <c r="I118" s="175"/>
      <c r="J118" s="175"/>
      <c r="K118" s="175"/>
      <c r="L118" s="175"/>
      <c r="M118" s="175"/>
      <c r="N118" s="175"/>
      <c r="O118" s="175"/>
      <c r="P118" s="175"/>
      <c r="Q118" s="175"/>
      <c r="R118" s="175"/>
      <c r="S118" s="175"/>
    </row>
    <row r="119" customFormat="false" ht="15" hidden="false" customHeight="false" outlineLevel="0" collapsed="false">
      <c r="A119" s="175"/>
      <c r="B119" s="175"/>
      <c r="C119" s="177"/>
      <c r="D119" s="175"/>
      <c r="E119" s="175"/>
      <c r="F119" s="175"/>
      <c r="G119" s="175"/>
      <c r="H119" s="175"/>
      <c r="I119" s="175"/>
      <c r="J119" s="175"/>
      <c r="K119" s="175"/>
      <c r="L119" s="175"/>
      <c r="M119" s="175"/>
      <c r="N119" s="175"/>
      <c r="O119" s="175"/>
      <c r="P119" s="175"/>
      <c r="Q119" s="175"/>
      <c r="R119" s="175"/>
      <c r="S119" s="175"/>
    </row>
    <row r="120" customFormat="false" ht="15" hidden="false" customHeight="false" outlineLevel="0" collapsed="false">
      <c r="A120" s="175"/>
      <c r="B120" s="175"/>
      <c r="C120" s="177"/>
      <c r="D120" s="175"/>
      <c r="E120" s="175"/>
      <c r="F120" s="175"/>
      <c r="G120" s="175"/>
      <c r="H120" s="175"/>
      <c r="I120" s="175"/>
      <c r="J120" s="175"/>
      <c r="K120" s="175"/>
      <c r="L120" s="175"/>
      <c r="M120" s="175"/>
      <c r="N120" s="175"/>
      <c r="O120" s="175"/>
      <c r="P120" s="175"/>
      <c r="Q120" s="175"/>
      <c r="R120" s="175"/>
      <c r="S120" s="175"/>
    </row>
  </sheetData>
  <mergeCells count="21">
    <mergeCell ref="A7:B9"/>
    <mergeCell ref="C7:C9"/>
    <mergeCell ref="D7:S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A11:S11"/>
    <mergeCell ref="A63:S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1" manualBreakCount="1">
    <brk id="61"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7D3FF"/>
    <pageSetUpPr fitToPage="false"/>
  </sheetPr>
  <dimension ref="A1:S1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1.7"/>
    <col collapsed="false" customWidth="true" hidden="false" outlineLevel="0" max="19" min="4" style="3" width="9.7"/>
    <col collapsed="false" customWidth="false" hidden="false" outlineLevel="0" max="257" min="20" style="3" width="11.42"/>
  </cols>
  <sheetData>
    <row r="1" customFormat="false" ht="15.75" hidden="false" customHeight="false" outlineLevel="0" collapsed="false">
      <c r="B1" s="26" t="s">
        <v>109</v>
      </c>
    </row>
    <row r="3" customFormat="false" ht="15.75" hidden="false" customHeight="false" outlineLevel="0" collapsed="false">
      <c r="A3" s="82" t="s">
        <v>268</v>
      </c>
    </row>
    <row r="4" customFormat="false" ht="15.75" hidden="false" customHeight="false" outlineLevel="0" collapsed="false">
      <c r="A4" s="82" t="s">
        <v>280</v>
      </c>
    </row>
    <row r="5" customFormat="false" ht="7.5" hidden="false" customHeight="true" outlineLevel="0" collapsed="false"/>
    <row r="6" customFormat="false" ht="7.5" hidden="true" customHeight="true" outlineLevel="0" collapsed="false"/>
    <row r="7" customFormat="false" ht="12.75" hidden="false" customHeight="true" outlineLevel="0" collapsed="false">
      <c r="A7" s="178" t="s">
        <v>112</v>
      </c>
      <c r="B7" s="178"/>
      <c r="C7" s="277" t="s">
        <v>175</v>
      </c>
      <c r="D7" s="207" t="s">
        <v>270</v>
      </c>
      <c r="E7" s="207"/>
      <c r="F7" s="207"/>
      <c r="G7" s="207"/>
      <c r="H7" s="207"/>
      <c r="I7" s="207"/>
      <c r="J7" s="207"/>
      <c r="K7" s="207"/>
      <c r="L7" s="207"/>
      <c r="M7" s="207"/>
      <c r="N7" s="207"/>
      <c r="O7" s="207"/>
      <c r="P7" s="207"/>
      <c r="Q7" s="207"/>
      <c r="R7" s="207"/>
      <c r="S7" s="207"/>
    </row>
    <row r="8" customFormat="false" ht="12.75" hidden="false" customHeight="true" outlineLevel="0" collapsed="false">
      <c r="A8" s="178"/>
      <c r="B8" s="178"/>
      <c r="C8" s="277"/>
      <c r="D8" s="87" t="s">
        <v>271</v>
      </c>
      <c r="E8" s="87" t="n">
        <v>16</v>
      </c>
      <c r="F8" s="87" t="n">
        <v>17</v>
      </c>
      <c r="G8" s="87" t="n">
        <v>18</v>
      </c>
      <c r="H8" s="87" t="n">
        <v>19</v>
      </c>
      <c r="I8" s="87" t="n">
        <v>20</v>
      </c>
      <c r="J8" s="87" t="n">
        <v>21</v>
      </c>
      <c r="K8" s="87" t="n">
        <v>22</v>
      </c>
      <c r="L8" s="87" t="n">
        <v>23</v>
      </c>
      <c r="M8" s="87" t="n">
        <v>24</v>
      </c>
      <c r="N8" s="87" t="n">
        <v>25</v>
      </c>
      <c r="O8" s="87" t="n">
        <v>26</v>
      </c>
      <c r="P8" s="87" t="n">
        <v>27</v>
      </c>
      <c r="Q8" s="87" t="n">
        <v>28</v>
      </c>
      <c r="R8" s="87" t="s">
        <v>272</v>
      </c>
      <c r="S8" s="87" t="s">
        <v>273</v>
      </c>
    </row>
    <row r="9" customFormat="false" ht="13.5" hidden="false" customHeight="true" outlineLevel="0" collapsed="false">
      <c r="A9" s="178"/>
      <c r="B9" s="178"/>
      <c r="C9" s="277"/>
      <c r="D9" s="87"/>
      <c r="E9" s="87" t="n">
        <v>16</v>
      </c>
      <c r="F9" s="87"/>
      <c r="G9" s="87" t="n">
        <v>16</v>
      </c>
      <c r="H9" s="87"/>
      <c r="I9" s="87" t="n">
        <v>16</v>
      </c>
      <c r="J9" s="87"/>
      <c r="K9" s="87" t="n">
        <v>16</v>
      </c>
      <c r="L9" s="87"/>
      <c r="M9" s="87" t="n">
        <v>16</v>
      </c>
      <c r="N9" s="87"/>
      <c r="O9" s="87" t="n">
        <v>16</v>
      </c>
      <c r="P9" s="87"/>
      <c r="Q9" s="87" t="n">
        <v>16</v>
      </c>
      <c r="R9" s="87"/>
      <c r="S9" s="87"/>
    </row>
    <row r="10" s="51" customFormat="true" ht="24.95" hidden="false" customHeight="true" outlineLevel="0" collapsed="false">
      <c r="A10" s="261"/>
      <c r="B10" s="262"/>
      <c r="C10" s="263"/>
      <c r="D10" s="264"/>
      <c r="E10" s="264"/>
      <c r="F10" s="264"/>
      <c r="G10" s="264"/>
      <c r="H10" s="264"/>
      <c r="I10" s="264"/>
      <c r="J10" s="264"/>
      <c r="K10" s="264"/>
      <c r="L10" s="264"/>
      <c r="M10" s="264"/>
      <c r="N10" s="264"/>
      <c r="O10" s="264"/>
      <c r="P10" s="264"/>
      <c r="Q10" s="264"/>
      <c r="R10" s="264"/>
      <c r="S10" s="278"/>
    </row>
    <row r="11" s="280" customFormat="true" ht="12.75" hidden="false" customHeight="true" outlineLevel="0" collapsed="false">
      <c r="A11" s="279" t="s">
        <v>175</v>
      </c>
      <c r="B11" s="279"/>
      <c r="C11" s="279"/>
      <c r="D11" s="279"/>
      <c r="E11" s="279"/>
      <c r="F11" s="279"/>
      <c r="G11" s="279"/>
      <c r="H11" s="279"/>
      <c r="I11" s="279"/>
      <c r="J11" s="279"/>
      <c r="K11" s="279"/>
      <c r="L11" s="279"/>
      <c r="M11" s="279"/>
      <c r="N11" s="279"/>
      <c r="O11" s="279"/>
      <c r="P11" s="279"/>
      <c r="Q11" s="279"/>
      <c r="R11" s="279"/>
      <c r="S11" s="279"/>
    </row>
    <row r="12" s="51" customFormat="true" ht="12.75" hidden="false" customHeight="false" outlineLevel="0" collapsed="false">
      <c r="A12" s="261"/>
      <c r="B12" s="262"/>
      <c r="C12" s="263"/>
      <c r="D12" s="264"/>
      <c r="E12" s="264"/>
      <c r="F12" s="264"/>
      <c r="G12" s="264"/>
      <c r="H12" s="264"/>
      <c r="I12" s="264"/>
      <c r="J12" s="264"/>
      <c r="K12" s="264"/>
      <c r="L12" s="264"/>
      <c r="M12" s="264"/>
      <c r="N12" s="264"/>
      <c r="O12" s="264"/>
      <c r="P12" s="264"/>
      <c r="Q12" s="264"/>
      <c r="R12" s="264"/>
      <c r="S12" s="278"/>
    </row>
    <row r="13" s="97" customFormat="true" ht="12.75" hidden="false" customHeight="false" outlineLevel="0" collapsed="false">
      <c r="A13" s="146" t="s">
        <v>131</v>
      </c>
      <c r="B13" s="147" t="s">
        <v>132</v>
      </c>
      <c r="C13" s="189" t="n">
        <v>137877</v>
      </c>
      <c r="D13" s="168" t="n">
        <v>403</v>
      </c>
      <c r="E13" s="168" t="n">
        <v>6413</v>
      </c>
      <c r="F13" s="168" t="n">
        <v>11886</v>
      </c>
      <c r="G13" s="168" t="n">
        <v>17974</v>
      </c>
      <c r="H13" s="168" t="n">
        <v>26907</v>
      </c>
      <c r="I13" s="168" t="n">
        <v>20799</v>
      </c>
      <c r="J13" s="168" t="n">
        <v>17219</v>
      </c>
      <c r="K13" s="168" t="n">
        <v>11801</v>
      </c>
      <c r="L13" s="168" t="n">
        <v>7896</v>
      </c>
      <c r="M13" s="168" t="n">
        <v>5030</v>
      </c>
      <c r="N13" s="168" t="n">
        <v>3258</v>
      </c>
      <c r="O13" s="168" t="n">
        <v>2148</v>
      </c>
      <c r="P13" s="168" t="n">
        <v>1481</v>
      </c>
      <c r="Q13" s="168" t="n">
        <v>1078</v>
      </c>
      <c r="R13" s="168" t="n">
        <v>3584</v>
      </c>
      <c r="S13" s="169" t="n">
        <v>0</v>
      </c>
    </row>
    <row r="14" s="97" customFormat="true" ht="6" hidden="false" customHeight="true" outlineLevel="0" collapsed="false">
      <c r="A14" s="151"/>
      <c r="B14" s="152"/>
      <c r="C14" s="100"/>
      <c r="D14" s="101"/>
      <c r="E14" s="101"/>
      <c r="F14" s="101"/>
      <c r="G14" s="101"/>
      <c r="H14" s="101"/>
      <c r="I14" s="101"/>
      <c r="J14" s="101"/>
      <c r="K14" s="101"/>
      <c r="L14" s="101"/>
      <c r="M14" s="101"/>
      <c r="N14" s="101"/>
      <c r="O14" s="101"/>
      <c r="P14" s="101"/>
      <c r="Q14" s="101"/>
      <c r="R14" s="101"/>
      <c r="S14" s="278"/>
    </row>
    <row r="15" s="97" customFormat="true" ht="12.75" hidden="false" customHeight="false" outlineLevel="0" collapsed="false">
      <c r="A15" s="151"/>
      <c r="B15" s="153" t="s">
        <v>133</v>
      </c>
      <c r="C15" s="104"/>
      <c r="D15" s="105"/>
      <c r="E15" s="105"/>
      <c r="F15" s="105"/>
      <c r="G15" s="105"/>
      <c r="H15" s="105"/>
      <c r="I15" s="105"/>
      <c r="J15" s="105"/>
      <c r="K15" s="105"/>
      <c r="L15" s="105"/>
      <c r="M15" s="105"/>
      <c r="N15" s="105"/>
      <c r="O15" s="105"/>
      <c r="P15" s="105"/>
      <c r="Q15" s="105"/>
      <c r="R15" s="105"/>
      <c r="S15" s="278"/>
    </row>
    <row r="16" s="97" customFormat="true" ht="6" hidden="false" customHeight="true" outlineLevel="0" collapsed="false">
      <c r="A16" s="151"/>
      <c r="B16" s="153"/>
      <c r="C16" s="104"/>
      <c r="D16" s="105"/>
      <c r="E16" s="105"/>
      <c r="F16" s="105"/>
      <c r="G16" s="105"/>
      <c r="H16" s="105"/>
      <c r="I16" s="105"/>
      <c r="J16" s="105"/>
      <c r="K16" s="105"/>
      <c r="L16" s="105"/>
      <c r="M16" s="105"/>
      <c r="N16" s="105"/>
      <c r="O16" s="105"/>
      <c r="P16" s="105"/>
      <c r="Q16" s="105"/>
      <c r="R16" s="105"/>
      <c r="S16" s="278"/>
    </row>
    <row r="17" s="111" customFormat="true" ht="12.75" hidden="false" customHeight="false" outlineLevel="0" collapsed="false">
      <c r="A17" s="154" t="s">
        <v>134</v>
      </c>
      <c r="B17" s="153" t="s">
        <v>135</v>
      </c>
      <c r="C17" s="281" t="n">
        <v>108330</v>
      </c>
      <c r="D17" s="282" t="n">
        <v>390</v>
      </c>
      <c r="E17" s="282" t="n">
        <v>5618</v>
      </c>
      <c r="F17" s="282" t="n">
        <v>9445</v>
      </c>
      <c r="G17" s="282" t="n">
        <v>14736</v>
      </c>
      <c r="H17" s="282" t="n">
        <v>18224</v>
      </c>
      <c r="I17" s="282" t="n">
        <v>17783</v>
      </c>
      <c r="J17" s="282" t="n">
        <v>14457</v>
      </c>
      <c r="K17" s="282" t="n">
        <v>9746</v>
      </c>
      <c r="L17" s="282" t="n">
        <v>6479</v>
      </c>
      <c r="M17" s="282" t="n">
        <v>4091</v>
      </c>
      <c r="N17" s="282" t="n">
        <v>2617</v>
      </c>
      <c r="O17" s="282" t="n">
        <v>1686</v>
      </c>
      <c r="P17" s="282" t="n">
        <v>1158</v>
      </c>
      <c r="Q17" s="282" t="n">
        <v>778</v>
      </c>
      <c r="R17" s="282" t="n">
        <v>1122</v>
      </c>
      <c r="S17" s="283" t="n">
        <v>0</v>
      </c>
    </row>
    <row r="18" s="111" customFormat="true" ht="6" hidden="false" customHeight="true" outlineLevel="0" collapsed="false">
      <c r="A18" s="154"/>
      <c r="B18" s="153"/>
      <c r="C18" s="112"/>
      <c r="D18" s="105"/>
      <c r="E18" s="105"/>
      <c r="F18" s="105"/>
      <c r="G18" s="105"/>
      <c r="H18" s="105"/>
      <c r="I18" s="105"/>
      <c r="J18" s="105"/>
      <c r="K18" s="105"/>
      <c r="L18" s="105"/>
      <c r="M18" s="105"/>
      <c r="N18" s="105"/>
      <c r="O18" s="105"/>
      <c r="P18" s="105"/>
      <c r="Q18" s="105"/>
      <c r="R18" s="105"/>
      <c r="S18" s="284"/>
    </row>
    <row r="19" s="111" customFormat="true" ht="25.5" hidden="false" customHeight="false" outlineLevel="0" collapsed="false">
      <c r="A19" s="154" t="s">
        <v>136</v>
      </c>
      <c r="B19" s="155" t="s">
        <v>137</v>
      </c>
      <c r="C19" s="281" t="n">
        <v>732</v>
      </c>
      <c r="D19" s="282" t="n">
        <v>4</v>
      </c>
      <c r="E19" s="282" t="n">
        <v>31</v>
      </c>
      <c r="F19" s="282" t="n">
        <v>94</v>
      </c>
      <c r="G19" s="282" t="n">
        <v>89</v>
      </c>
      <c r="H19" s="282" t="n">
        <v>108</v>
      </c>
      <c r="I19" s="282" t="n">
        <v>83</v>
      </c>
      <c r="J19" s="282" t="n">
        <v>71</v>
      </c>
      <c r="K19" s="282" t="n">
        <v>65</v>
      </c>
      <c r="L19" s="282" t="n">
        <v>63</v>
      </c>
      <c r="M19" s="282" t="n">
        <v>33</v>
      </c>
      <c r="N19" s="282" t="n">
        <v>29</v>
      </c>
      <c r="O19" s="282" t="n">
        <v>25</v>
      </c>
      <c r="P19" s="282" t="n">
        <v>7</v>
      </c>
      <c r="Q19" s="282" t="n">
        <v>14</v>
      </c>
      <c r="R19" s="282" t="n">
        <v>16</v>
      </c>
      <c r="S19" s="283" t="n">
        <v>0</v>
      </c>
    </row>
    <row r="20" s="111" customFormat="true" ht="6" hidden="false" customHeight="true" outlineLevel="0" collapsed="false">
      <c r="A20" s="154"/>
      <c r="B20" s="155"/>
      <c r="C20" s="112"/>
      <c r="D20" s="105"/>
      <c r="E20" s="105"/>
      <c r="F20" s="105"/>
      <c r="G20" s="105"/>
      <c r="H20" s="105"/>
      <c r="I20" s="105"/>
      <c r="J20" s="105"/>
      <c r="K20" s="105"/>
      <c r="L20" s="105"/>
      <c r="M20" s="105"/>
      <c r="N20" s="105"/>
      <c r="O20" s="105"/>
      <c r="P20" s="105"/>
      <c r="Q20" s="105"/>
      <c r="R20" s="105"/>
      <c r="S20" s="284"/>
    </row>
    <row r="21" s="111" customFormat="true" ht="12.75" hidden="false" customHeight="false" outlineLevel="0" collapsed="false">
      <c r="A21" s="154" t="s">
        <v>138</v>
      </c>
      <c r="B21" s="155" t="s">
        <v>139</v>
      </c>
      <c r="C21" s="281" t="n">
        <v>4908</v>
      </c>
      <c r="D21" s="282" t="n">
        <v>4</v>
      </c>
      <c r="E21" s="282" t="n">
        <v>341</v>
      </c>
      <c r="F21" s="282" t="n">
        <v>1090</v>
      </c>
      <c r="G21" s="282" t="n">
        <v>1221</v>
      </c>
      <c r="H21" s="282" t="n">
        <v>918</v>
      </c>
      <c r="I21" s="282" t="n">
        <v>631</v>
      </c>
      <c r="J21" s="282" t="n">
        <v>307</v>
      </c>
      <c r="K21" s="282" t="n">
        <v>177</v>
      </c>
      <c r="L21" s="282" t="n">
        <v>82</v>
      </c>
      <c r="M21" s="282" t="n">
        <v>43</v>
      </c>
      <c r="N21" s="282" t="n">
        <v>29</v>
      </c>
      <c r="O21" s="282" t="n">
        <v>16</v>
      </c>
      <c r="P21" s="282" t="n">
        <v>10</v>
      </c>
      <c r="Q21" s="282" t="n">
        <v>13</v>
      </c>
      <c r="R21" s="282" t="n">
        <v>26</v>
      </c>
      <c r="S21" s="283" t="n">
        <v>0</v>
      </c>
    </row>
    <row r="22" s="111" customFormat="true" ht="6" hidden="false" customHeight="true" outlineLevel="0" collapsed="false">
      <c r="A22" s="154"/>
      <c r="B22" s="153"/>
      <c r="C22" s="112"/>
      <c r="D22" s="105"/>
      <c r="E22" s="105"/>
      <c r="F22" s="105"/>
      <c r="G22" s="105"/>
      <c r="H22" s="105"/>
      <c r="I22" s="105"/>
      <c r="J22" s="105"/>
      <c r="K22" s="105"/>
      <c r="L22" s="105"/>
      <c r="M22" s="105"/>
      <c r="N22" s="105"/>
      <c r="O22" s="105"/>
      <c r="P22" s="105"/>
      <c r="Q22" s="105"/>
      <c r="R22" s="105"/>
      <c r="S22" s="284"/>
    </row>
    <row r="23" s="111" customFormat="true" ht="25.5" hidden="false" customHeight="false" outlineLevel="0" collapsed="false">
      <c r="A23" s="154" t="s">
        <v>140</v>
      </c>
      <c r="B23" s="155" t="s">
        <v>141</v>
      </c>
      <c r="C23" s="281" t="n">
        <v>0</v>
      </c>
      <c r="D23" s="282" t="n">
        <v>0</v>
      </c>
      <c r="E23" s="282" t="n">
        <v>0</v>
      </c>
      <c r="F23" s="282" t="n">
        <v>0</v>
      </c>
      <c r="G23" s="282" t="n">
        <v>0</v>
      </c>
      <c r="H23" s="282" t="n">
        <v>0</v>
      </c>
      <c r="I23" s="282" t="n">
        <v>0</v>
      </c>
      <c r="J23" s="282" t="n">
        <v>0</v>
      </c>
      <c r="K23" s="282" t="n">
        <v>0</v>
      </c>
      <c r="L23" s="282" t="n">
        <v>0</v>
      </c>
      <c r="M23" s="282" t="n">
        <v>0</v>
      </c>
      <c r="N23" s="282" t="n">
        <v>0</v>
      </c>
      <c r="O23" s="282" t="n">
        <v>0</v>
      </c>
      <c r="P23" s="282" t="n">
        <v>0</v>
      </c>
      <c r="Q23" s="282" t="n">
        <v>0</v>
      </c>
      <c r="R23" s="282" t="n">
        <v>0</v>
      </c>
      <c r="S23" s="283" t="n">
        <v>0</v>
      </c>
    </row>
    <row r="24" s="111" customFormat="true" ht="6" hidden="false" customHeight="true" outlineLevel="0" collapsed="false">
      <c r="A24" s="154"/>
      <c r="B24" s="155"/>
      <c r="C24" s="112"/>
      <c r="D24" s="105"/>
      <c r="E24" s="105"/>
      <c r="F24" s="105"/>
      <c r="G24" s="105"/>
      <c r="H24" s="105"/>
      <c r="I24" s="105"/>
      <c r="J24" s="105"/>
      <c r="K24" s="105"/>
      <c r="L24" s="105"/>
      <c r="M24" s="105"/>
      <c r="N24" s="105"/>
      <c r="O24" s="105"/>
      <c r="P24" s="105"/>
      <c r="Q24" s="105"/>
      <c r="R24" s="105"/>
      <c r="S24" s="284"/>
    </row>
    <row r="25" s="111" customFormat="true" ht="25.5" hidden="false" customHeight="false" outlineLevel="0" collapsed="false">
      <c r="A25" s="154" t="s">
        <v>142</v>
      </c>
      <c r="B25" s="155" t="s">
        <v>143</v>
      </c>
      <c r="C25" s="281" t="n">
        <v>23005</v>
      </c>
      <c r="D25" s="282" t="n">
        <v>5</v>
      </c>
      <c r="E25" s="282" t="n">
        <v>423</v>
      </c>
      <c r="F25" s="282" t="n">
        <v>1222</v>
      </c>
      <c r="G25" s="282" t="n">
        <v>1865</v>
      </c>
      <c r="H25" s="282" t="n">
        <v>7577</v>
      </c>
      <c r="I25" s="282" t="n">
        <v>2214</v>
      </c>
      <c r="J25" s="282" t="n">
        <v>2279</v>
      </c>
      <c r="K25" s="282" t="n">
        <v>1723</v>
      </c>
      <c r="L25" s="282" t="n">
        <v>1218</v>
      </c>
      <c r="M25" s="282" t="n">
        <v>798</v>
      </c>
      <c r="N25" s="282" t="n">
        <v>533</v>
      </c>
      <c r="O25" s="282" t="n">
        <v>369</v>
      </c>
      <c r="P25" s="282" t="n">
        <v>279</v>
      </c>
      <c r="Q25" s="282" t="n">
        <v>245</v>
      </c>
      <c r="R25" s="282" t="n">
        <v>2255</v>
      </c>
      <c r="S25" s="283" t="n">
        <v>0</v>
      </c>
    </row>
    <row r="26" s="111" customFormat="true" ht="6" hidden="false" customHeight="true" outlineLevel="0" collapsed="false">
      <c r="A26" s="154"/>
      <c r="B26" s="155"/>
      <c r="C26" s="112"/>
      <c r="D26" s="105"/>
      <c r="E26" s="105"/>
      <c r="F26" s="105"/>
      <c r="G26" s="105"/>
      <c r="H26" s="105"/>
      <c r="I26" s="105"/>
      <c r="J26" s="105"/>
      <c r="K26" s="105"/>
      <c r="L26" s="105"/>
      <c r="M26" s="105"/>
      <c r="N26" s="105"/>
      <c r="O26" s="105"/>
      <c r="P26" s="105"/>
      <c r="Q26" s="105"/>
      <c r="R26" s="105"/>
      <c r="S26" s="284"/>
    </row>
    <row r="27" s="111" customFormat="true" ht="27.75" hidden="false" customHeight="true" outlineLevel="0" collapsed="false">
      <c r="A27" s="154" t="s">
        <v>144</v>
      </c>
      <c r="B27" s="155" t="s">
        <v>145</v>
      </c>
      <c r="C27" s="281" t="n">
        <v>902</v>
      </c>
      <c r="D27" s="282" t="n">
        <v>0</v>
      </c>
      <c r="E27" s="282" t="n">
        <v>0</v>
      </c>
      <c r="F27" s="282" t="n">
        <v>35</v>
      </c>
      <c r="G27" s="282" t="n">
        <v>63</v>
      </c>
      <c r="H27" s="282" t="n">
        <v>80</v>
      </c>
      <c r="I27" s="282" t="n">
        <v>88</v>
      </c>
      <c r="J27" s="282" t="n">
        <v>105</v>
      </c>
      <c r="K27" s="282" t="n">
        <v>90</v>
      </c>
      <c r="L27" s="282" t="n">
        <v>54</v>
      </c>
      <c r="M27" s="282" t="n">
        <v>65</v>
      </c>
      <c r="N27" s="282" t="n">
        <v>50</v>
      </c>
      <c r="O27" s="282" t="n">
        <v>52</v>
      </c>
      <c r="P27" s="282" t="n">
        <v>27</v>
      </c>
      <c r="Q27" s="282" t="n">
        <v>28</v>
      </c>
      <c r="R27" s="282" t="n">
        <v>165</v>
      </c>
      <c r="S27" s="283" t="n">
        <v>0</v>
      </c>
    </row>
    <row r="28" s="111" customFormat="true" ht="6" hidden="false" customHeight="true" outlineLevel="0" collapsed="false">
      <c r="A28" s="154"/>
      <c r="B28" s="155"/>
      <c r="C28" s="112"/>
      <c r="D28" s="105"/>
      <c r="E28" s="105"/>
      <c r="F28" s="105"/>
      <c r="G28" s="105"/>
      <c r="H28" s="105"/>
      <c r="I28" s="105"/>
      <c r="J28" s="105"/>
      <c r="K28" s="105"/>
      <c r="L28" s="105"/>
      <c r="M28" s="105"/>
      <c r="N28" s="105"/>
      <c r="O28" s="105"/>
      <c r="P28" s="105"/>
      <c r="Q28" s="105"/>
      <c r="R28" s="105"/>
      <c r="S28" s="284"/>
    </row>
    <row r="29" s="97" customFormat="true" ht="12.75" hidden="false" customHeight="false" outlineLevel="0" collapsed="false">
      <c r="A29" s="146" t="s">
        <v>146</v>
      </c>
      <c r="B29" s="147" t="s">
        <v>147</v>
      </c>
      <c r="C29" s="189" t="n">
        <v>25528</v>
      </c>
      <c r="D29" s="168" t="n">
        <v>1816</v>
      </c>
      <c r="E29" s="168" t="n">
        <v>6358</v>
      </c>
      <c r="F29" s="168" t="n">
        <v>7916</v>
      </c>
      <c r="G29" s="168" t="n">
        <v>4647</v>
      </c>
      <c r="H29" s="168" t="n">
        <v>2197</v>
      </c>
      <c r="I29" s="168" t="n">
        <v>1077</v>
      </c>
      <c r="J29" s="168" t="n">
        <v>630</v>
      </c>
      <c r="K29" s="168" t="n">
        <v>413</v>
      </c>
      <c r="L29" s="168" t="n">
        <v>240</v>
      </c>
      <c r="M29" s="168" t="n">
        <v>153</v>
      </c>
      <c r="N29" s="168" t="n">
        <v>76</v>
      </c>
      <c r="O29" s="168" t="n">
        <v>4</v>
      </c>
      <c r="P29" s="168" t="n">
        <v>0</v>
      </c>
      <c r="Q29" s="168" t="n">
        <v>0</v>
      </c>
      <c r="R29" s="168" t="n">
        <v>1</v>
      </c>
      <c r="S29" s="169" t="n">
        <v>0</v>
      </c>
    </row>
    <row r="30" s="97" customFormat="true" ht="6" hidden="false" customHeight="true" outlineLevel="0" collapsed="false">
      <c r="A30" s="151"/>
      <c r="B30" s="152"/>
      <c r="C30" s="115"/>
      <c r="D30" s="101"/>
      <c r="E30" s="101"/>
      <c r="F30" s="101"/>
      <c r="G30" s="101"/>
      <c r="H30" s="101"/>
      <c r="I30" s="101"/>
      <c r="J30" s="101"/>
      <c r="K30" s="101"/>
      <c r="L30" s="101"/>
      <c r="M30" s="101"/>
      <c r="N30" s="101"/>
      <c r="O30" s="101"/>
      <c r="P30" s="101"/>
      <c r="Q30" s="101"/>
      <c r="R30" s="101"/>
      <c r="S30" s="278"/>
    </row>
    <row r="31" s="97" customFormat="true" ht="12.75" hidden="false" customHeight="false" outlineLevel="0" collapsed="false">
      <c r="A31" s="151"/>
      <c r="B31" s="153" t="s">
        <v>133</v>
      </c>
      <c r="C31" s="112"/>
      <c r="D31" s="105"/>
      <c r="E31" s="105"/>
      <c r="F31" s="105"/>
      <c r="G31" s="105"/>
      <c r="H31" s="105"/>
      <c r="I31" s="105"/>
      <c r="J31" s="105"/>
      <c r="K31" s="105"/>
      <c r="L31" s="105"/>
      <c r="M31" s="105"/>
      <c r="N31" s="105"/>
      <c r="O31" s="105"/>
      <c r="P31" s="105"/>
      <c r="Q31" s="105"/>
      <c r="R31" s="105"/>
      <c r="S31" s="278"/>
    </row>
    <row r="32" s="97" customFormat="true" ht="6" hidden="false" customHeight="true" outlineLevel="0" collapsed="false">
      <c r="A32" s="151"/>
      <c r="B32" s="153"/>
      <c r="C32" s="112"/>
      <c r="D32" s="105"/>
      <c r="E32" s="105"/>
      <c r="F32" s="105"/>
      <c r="G32" s="105"/>
      <c r="H32" s="105"/>
      <c r="I32" s="105"/>
      <c r="J32" s="105"/>
      <c r="K32" s="105"/>
      <c r="L32" s="105"/>
      <c r="M32" s="105"/>
      <c r="N32" s="105"/>
      <c r="O32" s="105"/>
      <c r="P32" s="105"/>
      <c r="Q32" s="105"/>
      <c r="R32" s="105"/>
      <c r="S32" s="278"/>
    </row>
    <row r="33" s="111" customFormat="true" ht="25.5" hidden="false" customHeight="false" outlineLevel="0" collapsed="false">
      <c r="A33" s="154" t="s">
        <v>148</v>
      </c>
      <c r="B33" s="153" t="s">
        <v>149</v>
      </c>
      <c r="C33" s="281" t="n">
        <v>0</v>
      </c>
      <c r="D33" s="282" t="n">
        <v>0</v>
      </c>
      <c r="E33" s="282" t="n">
        <v>0</v>
      </c>
      <c r="F33" s="282" t="n">
        <v>0</v>
      </c>
      <c r="G33" s="282" t="n">
        <v>0</v>
      </c>
      <c r="H33" s="282" t="n">
        <v>0</v>
      </c>
      <c r="I33" s="282" t="n">
        <v>0</v>
      </c>
      <c r="J33" s="282" t="n">
        <v>0</v>
      </c>
      <c r="K33" s="282" t="n">
        <v>0</v>
      </c>
      <c r="L33" s="282" t="n">
        <v>0</v>
      </c>
      <c r="M33" s="282" t="n">
        <v>0</v>
      </c>
      <c r="N33" s="282" t="n">
        <v>0</v>
      </c>
      <c r="O33" s="282" t="n">
        <v>0</v>
      </c>
      <c r="P33" s="282" t="n">
        <v>0</v>
      </c>
      <c r="Q33" s="282" t="n">
        <v>0</v>
      </c>
      <c r="R33" s="282" t="n">
        <v>0</v>
      </c>
      <c r="S33" s="283" t="n">
        <v>0</v>
      </c>
    </row>
    <row r="34" s="111" customFormat="true" ht="6" hidden="false" customHeight="true" outlineLevel="0" collapsed="false">
      <c r="A34" s="154"/>
      <c r="B34" s="153"/>
      <c r="C34" s="112"/>
      <c r="D34" s="105"/>
      <c r="E34" s="105"/>
      <c r="F34" s="105"/>
      <c r="G34" s="105"/>
      <c r="H34" s="105"/>
      <c r="I34" s="105"/>
      <c r="J34" s="105"/>
      <c r="K34" s="105"/>
      <c r="L34" s="105"/>
      <c r="M34" s="105"/>
      <c r="N34" s="105"/>
      <c r="O34" s="105"/>
      <c r="P34" s="105"/>
      <c r="Q34" s="105"/>
      <c r="R34" s="105"/>
      <c r="S34" s="284"/>
    </row>
    <row r="35" s="111" customFormat="true" ht="12.75" hidden="false" customHeight="false" outlineLevel="0" collapsed="false">
      <c r="A35" s="154" t="s">
        <v>150</v>
      </c>
      <c r="B35" s="153" t="s">
        <v>151</v>
      </c>
      <c r="C35" s="281" t="n">
        <v>12903</v>
      </c>
      <c r="D35" s="282" t="n">
        <v>1011</v>
      </c>
      <c r="E35" s="282" t="n">
        <v>3390</v>
      </c>
      <c r="F35" s="282" t="n">
        <v>4446</v>
      </c>
      <c r="G35" s="282" t="n">
        <v>2616</v>
      </c>
      <c r="H35" s="282" t="n">
        <v>1033</v>
      </c>
      <c r="I35" s="282" t="n">
        <v>262</v>
      </c>
      <c r="J35" s="282" t="n">
        <v>85</v>
      </c>
      <c r="K35" s="282" t="n">
        <v>26</v>
      </c>
      <c r="L35" s="282" t="n">
        <v>16</v>
      </c>
      <c r="M35" s="282" t="n">
        <v>11</v>
      </c>
      <c r="N35" s="282" t="n">
        <v>4</v>
      </c>
      <c r="O35" s="282" t="n">
        <v>2</v>
      </c>
      <c r="P35" s="282" t="n">
        <v>0</v>
      </c>
      <c r="Q35" s="282" t="n">
        <v>0</v>
      </c>
      <c r="R35" s="282" t="n">
        <v>1</v>
      </c>
      <c r="S35" s="283" t="n">
        <v>0</v>
      </c>
    </row>
    <row r="36" s="111" customFormat="true" ht="6" hidden="false" customHeight="true" outlineLevel="0" collapsed="false">
      <c r="A36" s="154"/>
      <c r="B36" s="153"/>
      <c r="C36" s="112"/>
      <c r="D36" s="105"/>
      <c r="E36" s="105"/>
      <c r="F36" s="105"/>
      <c r="G36" s="105"/>
      <c r="H36" s="105"/>
      <c r="I36" s="105"/>
      <c r="J36" s="105"/>
      <c r="K36" s="105"/>
      <c r="L36" s="105"/>
      <c r="M36" s="105"/>
      <c r="N36" s="105"/>
      <c r="O36" s="105"/>
      <c r="P36" s="105"/>
      <c r="Q36" s="105"/>
      <c r="R36" s="105"/>
      <c r="S36" s="284"/>
    </row>
    <row r="37" s="111" customFormat="true" ht="12.75" hidden="false" customHeight="false" outlineLevel="0" collapsed="false">
      <c r="A37" s="154" t="s">
        <v>152</v>
      </c>
      <c r="B37" s="153" t="s">
        <v>153</v>
      </c>
      <c r="C37" s="281" t="n">
        <v>6798</v>
      </c>
      <c r="D37" s="282" t="n">
        <v>764</v>
      </c>
      <c r="E37" s="282" t="n">
        <v>1940</v>
      </c>
      <c r="F37" s="282" t="n">
        <v>1630</v>
      </c>
      <c r="G37" s="282" t="n">
        <v>759</v>
      </c>
      <c r="H37" s="282" t="n">
        <v>506</v>
      </c>
      <c r="I37" s="282" t="n">
        <v>424</v>
      </c>
      <c r="J37" s="282" t="n">
        <v>302</v>
      </c>
      <c r="K37" s="282" t="n">
        <v>230</v>
      </c>
      <c r="L37" s="282" t="n">
        <v>132</v>
      </c>
      <c r="M37" s="282" t="n">
        <v>78</v>
      </c>
      <c r="N37" s="282" t="n">
        <v>31</v>
      </c>
      <c r="O37" s="282" t="n">
        <v>2</v>
      </c>
      <c r="P37" s="282" t="n">
        <v>0</v>
      </c>
      <c r="Q37" s="282" t="n">
        <v>0</v>
      </c>
      <c r="R37" s="282" t="n">
        <v>0</v>
      </c>
      <c r="S37" s="283" t="n">
        <v>0</v>
      </c>
    </row>
    <row r="38" s="111" customFormat="true" ht="6" hidden="false" customHeight="true" outlineLevel="0" collapsed="false">
      <c r="A38" s="154"/>
      <c r="B38" s="153"/>
      <c r="C38" s="112"/>
      <c r="D38" s="105"/>
      <c r="E38" s="105"/>
      <c r="F38" s="105"/>
      <c r="G38" s="105"/>
      <c r="H38" s="105"/>
      <c r="I38" s="105"/>
      <c r="J38" s="105"/>
      <c r="K38" s="105"/>
      <c r="L38" s="105"/>
      <c r="M38" s="105"/>
      <c r="N38" s="105"/>
      <c r="O38" s="105"/>
      <c r="P38" s="105"/>
      <c r="Q38" s="105"/>
      <c r="R38" s="105"/>
      <c r="S38" s="284"/>
    </row>
    <row r="39" s="111" customFormat="true" ht="12.75" hidden="false" customHeight="false" outlineLevel="0" collapsed="false">
      <c r="A39" s="154" t="s">
        <v>154</v>
      </c>
      <c r="B39" s="153" t="s">
        <v>155</v>
      </c>
      <c r="C39" s="281" t="n">
        <v>0</v>
      </c>
      <c r="D39" s="282" t="n">
        <v>0</v>
      </c>
      <c r="E39" s="282" t="n">
        <v>0</v>
      </c>
      <c r="F39" s="282" t="n">
        <v>0</v>
      </c>
      <c r="G39" s="282" t="n">
        <v>0</v>
      </c>
      <c r="H39" s="282" t="n">
        <v>0</v>
      </c>
      <c r="I39" s="282" t="n">
        <v>0</v>
      </c>
      <c r="J39" s="282" t="n">
        <v>0</v>
      </c>
      <c r="K39" s="282" t="n">
        <v>0</v>
      </c>
      <c r="L39" s="282" t="n">
        <v>0</v>
      </c>
      <c r="M39" s="282" t="n">
        <v>0</v>
      </c>
      <c r="N39" s="282" t="n">
        <v>0</v>
      </c>
      <c r="O39" s="282" t="n">
        <v>0</v>
      </c>
      <c r="P39" s="282" t="n">
        <v>0</v>
      </c>
      <c r="Q39" s="282" t="n">
        <v>0</v>
      </c>
      <c r="R39" s="282" t="n">
        <v>0</v>
      </c>
      <c r="S39" s="283" t="n">
        <v>0</v>
      </c>
    </row>
    <row r="40" s="111" customFormat="true" ht="6" hidden="false" customHeight="true" outlineLevel="0" collapsed="false">
      <c r="A40" s="154"/>
      <c r="B40" s="153"/>
      <c r="C40" s="112"/>
      <c r="D40" s="105"/>
      <c r="E40" s="105"/>
      <c r="F40" s="105"/>
      <c r="G40" s="105"/>
      <c r="H40" s="105"/>
      <c r="I40" s="105"/>
      <c r="J40" s="105"/>
      <c r="K40" s="105"/>
      <c r="L40" s="105"/>
      <c r="M40" s="105"/>
      <c r="N40" s="105"/>
      <c r="O40" s="105"/>
      <c r="P40" s="105"/>
      <c r="Q40" s="105"/>
      <c r="R40" s="105"/>
      <c r="S40" s="284"/>
    </row>
    <row r="41" s="111" customFormat="true" ht="12.75" hidden="false" customHeight="false" outlineLevel="0" collapsed="false">
      <c r="A41" s="154" t="s">
        <v>156</v>
      </c>
      <c r="B41" s="153" t="s">
        <v>157</v>
      </c>
      <c r="C41" s="281" t="n">
        <v>4920</v>
      </c>
      <c r="D41" s="282" t="n">
        <v>29</v>
      </c>
      <c r="E41" s="282" t="n">
        <v>907</v>
      </c>
      <c r="F41" s="282" t="n">
        <v>1629</v>
      </c>
      <c r="G41" s="282" t="n">
        <v>1082</v>
      </c>
      <c r="H41" s="282" t="n">
        <v>523</v>
      </c>
      <c r="I41" s="282" t="n">
        <v>310</v>
      </c>
      <c r="J41" s="282" t="n">
        <v>187</v>
      </c>
      <c r="K41" s="282" t="n">
        <v>117</v>
      </c>
      <c r="L41" s="282" t="n">
        <v>79</v>
      </c>
      <c r="M41" s="282" t="n">
        <v>43</v>
      </c>
      <c r="N41" s="282" t="n">
        <v>14</v>
      </c>
      <c r="O41" s="282" t="n">
        <v>0</v>
      </c>
      <c r="P41" s="282" t="n">
        <v>0</v>
      </c>
      <c r="Q41" s="282" t="n">
        <v>0</v>
      </c>
      <c r="R41" s="282" t="n">
        <v>0</v>
      </c>
      <c r="S41" s="283" t="n">
        <v>0</v>
      </c>
    </row>
    <row r="42" s="111" customFormat="true" ht="6" hidden="false" customHeight="true" outlineLevel="0" collapsed="false">
      <c r="A42" s="154"/>
      <c r="B42" s="153"/>
      <c r="C42" s="112"/>
      <c r="D42" s="105"/>
      <c r="E42" s="105"/>
      <c r="F42" s="105"/>
      <c r="G42" s="105"/>
      <c r="H42" s="105"/>
      <c r="I42" s="105"/>
      <c r="J42" s="105"/>
      <c r="K42" s="105"/>
      <c r="L42" s="105"/>
      <c r="M42" s="105"/>
      <c r="N42" s="105"/>
      <c r="O42" s="105"/>
      <c r="P42" s="105"/>
      <c r="Q42" s="105"/>
      <c r="R42" s="105"/>
      <c r="S42" s="284"/>
    </row>
    <row r="43" s="111" customFormat="true" ht="12.75" hidden="false" customHeight="false" outlineLevel="0" collapsed="false">
      <c r="A43" s="154" t="s">
        <v>158</v>
      </c>
      <c r="B43" s="153" t="s">
        <v>159</v>
      </c>
      <c r="C43" s="281" t="n">
        <v>907</v>
      </c>
      <c r="D43" s="282" t="n">
        <v>12</v>
      </c>
      <c r="E43" s="282" t="n">
        <v>121</v>
      </c>
      <c r="F43" s="282" t="n">
        <v>211</v>
      </c>
      <c r="G43" s="282" t="n">
        <v>190</v>
      </c>
      <c r="H43" s="282" t="n">
        <v>135</v>
      </c>
      <c r="I43" s="282" t="n">
        <v>81</v>
      </c>
      <c r="J43" s="282" t="n">
        <v>56</v>
      </c>
      <c r="K43" s="282" t="n">
        <v>40</v>
      </c>
      <c r="L43" s="282" t="n">
        <v>13</v>
      </c>
      <c r="M43" s="282" t="n">
        <v>21</v>
      </c>
      <c r="N43" s="282" t="n">
        <v>27</v>
      </c>
      <c r="O43" s="282" t="n">
        <v>0</v>
      </c>
      <c r="P43" s="282" t="n">
        <v>0</v>
      </c>
      <c r="Q43" s="282" t="n">
        <v>0</v>
      </c>
      <c r="R43" s="282" t="n">
        <v>0</v>
      </c>
      <c r="S43" s="283" t="n">
        <v>0</v>
      </c>
    </row>
    <row r="44" s="111" customFormat="true" ht="6" hidden="false" customHeight="true" outlineLevel="0" collapsed="false">
      <c r="A44" s="154"/>
      <c r="B44" s="153"/>
      <c r="C44" s="112"/>
      <c r="D44" s="105"/>
      <c r="E44" s="105"/>
      <c r="F44" s="105"/>
      <c r="G44" s="105"/>
      <c r="H44" s="105"/>
      <c r="I44" s="105"/>
      <c r="J44" s="105"/>
      <c r="K44" s="105"/>
      <c r="L44" s="105"/>
      <c r="M44" s="105"/>
      <c r="N44" s="105"/>
      <c r="O44" s="105"/>
      <c r="P44" s="105"/>
      <c r="Q44" s="105"/>
      <c r="R44" s="105"/>
      <c r="S44" s="284"/>
    </row>
    <row r="45" s="111" customFormat="true" ht="25.5" hidden="false" customHeight="false" outlineLevel="0" collapsed="false">
      <c r="A45" s="154" t="s">
        <v>160</v>
      </c>
      <c r="B45" s="153" t="s">
        <v>161</v>
      </c>
      <c r="C45" s="281" t="n">
        <v>2441</v>
      </c>
      <c r="D45" s="282" t="n">
        <v>15</v>
      </c>
      <c r="E45" s="282" t="n">
        <v>316</v>
      </c>
      <c r="F45" s="282" t="n">
        <v>774</v>
      </c>
      <c r="G45" s="282" t="n">
        <v>583</v>
      </c>
      <c r="H45" s="282" t="n">
        <v>270</v>
      </c>
      <c r="I45" s="282" t="n">
        <v>156</v>
      </c>
      <c r="J45" s="282" t="n">
        <v>147</v>
      </c>
      <c r="K45" s="282" t="n">
        <v>78</v>
      </c>
      <c r="L45" s="282" t="n">
        <v>58</v>
      </c>
      <c r="M45" s="282" t="n">
        <v>33</v>
      </c>
      <c r="N45" s="282" t="n">
        <v>11</v>
      </c>
      <c r="O45" s="282" t="n">
        <v>0</v>
      </c>
      <c r="P45" s="282" t="n">
        <v>0</v>
      </c>
      <c r="Q45" s="282" t="n">
        <v>0</v>
      </c>
      <c r="R45" s="282" t="n">
        <v>0</v>
      </c>
      <c r="S45" s="283" t="n">
        <v>0</v>
      </c>
    </row>
    <row r="46" s="111" customFormat="true" ht="6" hidden="false" customHeight="true" outlineLevel="0" collapsed="false">
      <c r="A46" s="154"/>
      <c r="B46" s="153"/>
      <c r="C46" s="112"/>
      <c r="D46" s="105"/>
      <c r="E46" s="105"/>
      <c r="F46" s="105"/>
      <c r="G46" s="105"/>
      <c r="H46" s="105"/>
      <c r="I46" s="105"/>
      <c r="J46" s="105"/>
      <c r="K46" s="105"/>
      <c r="L46" s="105"/>
      <c r="M46" s="105"/>
      <c r="N46" s="105"/>
      <c r="O46" s="105"/>
      <c r="P46" s="105"/>
      <c r="Q46" s="105"/>
      <c r="R46" s="105"/>
      <c r="S46" s="284"/>
    </row>
    <row r="47" s="111" customFormat="true" ht="12.75" hidden="false" customHeight="false" outlineLevel="0" collapsed="false">
      <c r="A47" s="146" t="s">
        <v>162</v>
      </c>
      <c r="B47" s="147" t="s">
        <v>163</v>
      </c>
      <c r="C47" s="189" t="n">
        <v>120177</v>
      </c>
      <c r="D47" s="168" t="n">
        <v>10391</v>
      </c>
      <c r="E47" s="168" t="n">
        <v>23912</v>
      </c>
      <c r="F47" s="168" t="n">
        <v>31631</v>
      </c>
      <c r="G47" s="168" t="n">
        <v>31038</v>
      </c>
      <c r="H47" s="168" t="n">
        <v>16953</v>
      </c>
      <c r="I47" s="168" t="n">
        <v>4425</v>
      </c>
      <c r="J47" s="168" t="n">
        <v>1161</v>
      </c>
      <c r="K47" s="168" t="n">
        <v>364</v>
      </c>
      <c r="L47" s="168" t="n">
        <v>172</v>
      </c>
      <c r="M47" s="168" t="n">
        <v>80</v>
      </c>
      <c r="N47" s="168" t="n">
        <v>46</v>
      </c>
      <c r="O47" s="168" t="n">
        <v>4</v>
      </c>
      <c r="P47" s="168" t="n">
        <v>0</v>
      </c>
      <c r="Q47" s="168" t="n">
        <v>0</v>
      </c>
      <c r="R47" s="168" t="n">
        <v>0</v>
      </c>
      <c r="S47" s="169" t="n">
        <v>0</v>
      </c>
    </row>
    <row r="48" s="97" customFormat="true" ht="6" hidden="false" customHeight="true" outlineLevel="0" collapsed="false">
      <c r="A48" s="151"/>
      <c r="B48" s="152"/>
      <c r="C48" s="115"/>
      <c r="D48" s="101"/>
      <c r="E48" s="101"/>
      <c r="F48" s="101"/>
      <c r="G48" s="101"/>
      <c r="H48" s="101"/>
      <c r="I48" s="101"/>
      <c r="J48" s="101"/>
      <c r="K48" s="101"/>
      <c r="L48" s="101"/>
      <c r="M48" s="101"/>
      <c r="N48" s="101"/>
      <c r="O48" s="101"/>
      <c r="P48" s="101"/>
      <c r="Q48" s="101"/>
      <c r="R48" s="101"/>
      <c r="S48" s="278"/>
    </row>
    <row r="49" s="97" customFormat="true" ht="12.75" hidden="false" customHeight="false" outlineLevel="0" collapsed="false">
      <c r="A49" s="151"/>
      <c r="B49" s="153" t="s">
        <v>133</v>
      </c>
      <c r="C49" s="112"/>
      <c r="D49" s="105"/>
      <c r="E49" s="105"/>
      <c r="F49" s="105"/>
      <c r="G49" s="105"/>
      <c r="H49" s="105"/>
      <c r="I49" s="105"/>
      <c r="J49" s="105"/>
      <c r="K49" s="105"/>
      <c r="L49" s="105"/>
      <c r="M49" s="105"/>
      <c r="N49" s="105"/>
      <c r="O49" s="105"/>
      <c r="P49" s="105"/>
      <c r="Q49" s="105"/>
      <c r="R49" s="105"/>
      <c r="S49" s="278"/>
    </row>
    <row r="50" s="97" customFormat="true" ht="6" hidden="false" customHeight="true" outlineLevel="0" collapsed="false">
      <c r="A50" s="151"/>
      <c r="B50" s="153"/>
      <c r="C50" s="112"/>
      <c r="D50" s="105"/>
      <c r="E50" s="105"/>
      <c r="F50" s="105"/>
      <c r="G50" s="105"/>
      <c r="H50" s="105"/>
      <c r="I50" s="105"/>
      <c r="J50" s="105"/>
      <c r="K50" s="105"/>
      <c r="L50" s="105"/>
      <c r="M50" s="105"/>
      <c r="N50" s="105"/>
      <c r="O50" s="105"/>
      <c r="P50" s="105"/>
      <c r="Q50" s="105"/>
      <c r="R50" s="105"/>
      <c r="S50" s="278"/>
    </row>
    <row r="51" s="111" customFormat="true" ht="25.5" hidden="false" customHeight="false" outlineLevel="0" collapsed="false">
      <c r="A51" s="154" t="s">
        <v>164</v>
      </c>
      <c r="B51" s="155" t="s">
        <v>165</v>
      </c>
      <c r="C51" s="281" t="n">
        <v>18571</v>
      </c>
      <c r="D51" s="282" t="n">
        <v>68</v>
      </c>
      <c r="E51" s="282" t="n">
        <v>2178</v>
      </c>
      <c r="F51" s="282" t="n">
        <v>5572</v>
      </c>
      <c r="G51" s="282" t="n">
        <v>5331</v>
      </c>
      <c r="H51" s="282" t="n">
        <v>2924</v>
      </c>
      <c r="I51" s="282" t="n">
        <v>1396</v>
      </c>
      <c r="J51" s="282" t="n">
        <v>627</v>
      </c>
      <c r="K51" s="282" t="n">
        <v>247</v>
      </c>
      <c r="L51" s="282" t="n">
        <v>129</v>
      </c>
      <c r="M51" s="282" t="n">
        <v>58</v>
      </c>
      <c r="N51" s="282" t="n">
        <v>38</v>
      </c>
      <c r="O51" s="282" t="n">
        <v>3</v>
      </c>
      <c r="P51" s="282" t="n">
        <v>0</v>
      </c>
      <c r="Q51" s="282" t="n">
        <v>0</v>
      </c>
      <c r="R51" s="282" t="n">
        <v>0</v>
      </c>
      <c r="S51" s="283" t="n">
        <v>0</v>
      </c>
    </row>
    <row r="52" s="111" customFormat="true" ht="6" hidden="false" customHeight="true" outlineLevel="0" collapsed="false">
      <c r="A52" s="154"/>
      <c r="B52" s="155"/>
      <c r="C52" s="112"/>
      <c r="D52" s="105"/>
      <c r="E52" s="105"/>
      <c r="F52" s="105"/>
      <c r="G52" s="105"/>
      <c r="H52" s="105"/>
      <c r="I52" s="105"/>
      <c r="J52" s="105"/>
      <c r="K52" s="105"/>
      <c r="L52" s="105"/>
      <c r="M52" s="105"/>
      <c r="N52" s="105"/>
      <c r="O52" s="105"/>
      <c r="P52" s="105"/>
      <c r="Q52" s="105"/>
      <c r="R52" s="105"/>
      <c r="S52" s="284"/>
    </row>
    <row r="53" s="111" customFormat="true" ht="25.5" hidden="false" customHeight="false" outlineLevel="0" collapsed="false">
      <c r="A53" s="154" t="s">
        <v>166</v>
      </c>
      <c r="B53" s="155" t="s">
        <v>167</v>
      </c>
      <c r="C53" s="281" t="n">
        <v>14695</v>
      </c>
      <c r="D53" s="282" t="n">
        <v>492</v>
      </c>
      <c r="E53" s="282" t="n">
        <v>2285</v>
      </c>
      <c r="F53" s="282" t="n">
        <v>3854</v>
      </c>
      <c r="G53" s="282" t="n">
        <v>4110</v>
      </c>
      <c r="H53" s="282" t="n">
        <v>2601</v>
      </c>
      <c r="I53" s="282" t="n">
        <v>957</v>
      </c>
      <c r="J53" s="282" t="n">
        <v>252</v>
      </c>
      <c r="K53" s="282" t="n">
        <v>76</v>
      </c>
      <c r="L53" s="282" t="n">
        <v>40</v>
      </c>
      <c r="M53" s="282" t="n">
        <v>21</v>
      </c>
      <c r="N53" s="282" t="n">
        <v>7</v>
      </c>
      <c r="O53" s="282" t="n">
        <v>0</v>
      </c>
      <c r="P53" s="282" t="n">
        <v>0</v>
      </c>
      <c r="Q53" s="282" t="n">
        <v>0</v>
      </c>
      <c r="R53" s="282" t="n">
        <v>0</v>
      </c>
      <c r="S53" s="283" t="n">
        <v>0</v>
      </c>
    </row>
    <row r="54" s="111" customFormat="true" ht="6" hidden="false" customHeight="true" outlineLevel="0" collapsed="false">
      <c r="A54" s="154"/>
      <c r="B54" s="155"/>
      <c r="C54" s="112"/>
      <c r="D54" s="105"/>
      <c r="E54" s="105"/>
      <c r="F54" s="105"/>
      <c r="G54" s="105"/>
      <c r="H54" s="105"/>
      <c r="I54" s="105"/>
      <c r="J54" s="105"/>
      <c r="K54" s="105"/>
      <c r="L54" s="105"/>
      <c r="M54" s="105"/>
      <c r="N54" s="105"/>
      <c r="O54" s="105"/>
      <c r="P54" s="105"/>
      <c r="Q54" s="105"/>
      <c r="R54" s="105"/>
      <c r="S54" s="284"/>
    </row>
    <row r="55" s="111" customFormat="true" ht="12.75" hidden="false" customHeight="false" outlineLevel="0" collapsed="false">
      <c r="A55" s="154" t="s">
        <v>168</v>
      </c>
      <c r="B55" s="153" t="s">
        <v>169</v>
      </c>
      <c r="C55" s="281" t="n">
        <v>0</v>
      </c>
      <c r="D55" s="282" t="n">
        <v>0</v>
      </c>
      <c r="E55" s="282" t="n">
        <v>0</v>
      </c>
      <c r="F55" s="282" t="n">
        <v>0</v>
      </c>
      <c r="G55" s="282" t="n">
        <v>0</v>
      </c>
      <c r="H55" s="282" t="n">
        <v>0</v>
      </c>
      <c r="I55" s="282" t="n">
        <v>0</v>
      </c>
      <c r="J55" s="282" t="n">
        <v>0</v>
      </c>
      <c r="K55" s="282" t="n">
        <v>0</v>
      </c>
      <c r="L55" s="282" t="n">
        <v>0</v>
      </c>
      <c r="M55" s="282" t="n">
        <v>0</v>
      </c>
      <c r="N55" s="282" t="n">
        <v>0</v>
      </c>
      <c r="O55" s="282" t="n">
        <v>0</v>
      </c>
      <c r="P55" s="282" t="n">
        <v>0</v>
      </c>
      <c r="Q55" s="282" t="n">
        <v>0</v>
      </c>
      <c r="R55" s="282" t="n">
        <v>0</v>
      </c>
      <c r="S55" s="283" t="n">
        <v>0</v>
      </c>
    </row>
    <row r="56" s="111" customFormat="true" ht="6" hidden="false" customHeight="true" outlineLevel="0" collapsed="false">
      <c r="A56" s="154"/>
      <c r="B56" s="153"/>
      <c r="C56" s="112"/>
      <c r="D56" s="105"/>
      <c r="E56" s="105"/>
      <c r="F56" s="105"/>
      <c r="G56" s="105"/>
      <c r="H56" s="105"/>
      <c r="I56" s="105"/>
      <c r="J56" s="105"/>
      <c r="K56" s="105"/>
      <c r="L56" s="105"/>
      <c r="M56" s="105"/>
      <c r="N56" s="105"/>
      <c r="O56" s="105"/>
      <c r="P56" s="105"/>
      <c r="Q56" s="105"/>
      <c r="R56" s="105"/>
      <c r="S56" s="284"/>
    </row>
    <row r="57" s="111" customFormat="true" ht="12.75" hidden="false" customHeight="false" outlineLevel="0" collapsed="false">
      <c r="A57" s="154" t="s">
        <v>170</v>
      </c>
      <c r="B57" s="153" t="s">
        <v>171</v>
      </c>
      <c r="C57" s="281" t="n">
        <v>86911</v>
      </c>
      <c r="D57" s="282" t="n">
        <v>9831</v>
      </c>
      <c r="E57" s="282" t="n">
        <v>19449</v>
      </c>
      <c r="F57" s="282" t="n">
        <v>22205</v>
      </c>
      <c r="G57" s="282" t="n">
        <v>21597</v>
      </c>
      <c r="H57" s="282" t="n">
        <v>11428</v>
      </c>
      <c r="I57" s="282" t="n">
        <v>2072</v>
      </c>
      <c r="J57" s="282" t="n">
        <v>282</v>
      </c>
      <c r="K57" s="282" t="n">
        <v>41</v>
      </c>
      <c r="L57" s="282" t="n">
        <v>3</v>
      </c>
      <c r="M57" s="282" t="n">
        <v>1</v>
      </c>
      <c r="N57" s="282" t="n">
        <v>1</v>
      </c>
      <c r="O57" s="282" t="n">
        <v>1</v>
      </c>
      <c r="P57" s="282" t="n">
        <v>0</v>
      </c>
      <c r="Q57" s="282" t="n">
        <v>0</v>
      </c>
      <c r="R57" s="282" t="n">
        <v>0</v>
      </c>
      <c r="S57" s="283" t="n">
        <v>0</v>
      </c>
    </row>
    <row r="58" s="111" customFormat="true" ht="6" hidden="false" customHeight="true" outlineLevel="0" collapsed="false">
      <c r="A58" s="154"/>
      <c r="B58" s="153"/>
      <c r="C58" s="281"/>
      <c r="D58" s="282"/>
      <c r="E58" s="282"/>
      <c r="F58" s="282"/>
      <c r="G58" s="282"/>
      <c r="H58" s="282"/>
      <c r="I58" s="282"/>
      <c r="J58" s="282"/>
      <c r="K58" s="282"/>
      <c r="L58" s="282"/>
      <c r="M58" s="282"/>
      <c r="N58" s="282"/>
      <c r="O58" s="282"/>
      <c r="P58" s="282"/>
      <c r="Q58" s="282"/>
      <c r="R58" s="282"/>
      <c r="S58" s="283"/>
    </row>
    <row r="59" s="97" customFormat="true" ht="12.75" hidden="false" customHeight="false" outlineLevel="0" collapsed="false">
      <c r="A59" s="146" t="s">
        <v>172</v>
      </c>
      <c r="B59" s="147" t="s">
        <v>173</v>
      </c>
      <c r="C59" s="189" t="n">
        <v>210171</v>
      </c>
      <c r="D59" s="168" t="n">
        <v>2</v>
      </c>
      <c r="E59" s="168" t="n">
        <v>1</v>
      </c>
      <c r="F59" s="168" t="n">
        <v>18</v>
      </c>
      <c r="G59" s="168" t="n">
        <v>1013</v>
      </c>
      <c r="H59" s="168" t="n">
        <v>7327</v>
      </c>
      <c r="I59" s="168" t="n">
        <v>15108</v>
      </c>
      <c r="J59" s="168" t="n">
        <v>20258</v>
      </c>
      <c r="K59" s="168" t="n">
        <v>21327</v>
      </c>
      <c r="L59" s="168" t="n">
        <v>21766</v>
      </c>
      <c r="M59" s="168" t="n">
        <v>20418</v>
      </c>
      <c r="N59" s="168" t="n">
        <v>18349</v>
      </c>
      <c r="O59" s="168" t="n">
        <v>15213</v>
      </c>
      <c r="P59" s="168" t="n">
        <v>12898</v>
      </c>
      <c r="Q59" s="168" t="n">
        <v>10137</v>
      </c>
      <c r="R59" s="168" t="n">
        <v>45052</v>
      </c>
      <c r="S59" s="169" t="n">
        <v>1284</v>
      </c>
    </row>
    <row r="60" s="111" customFormat="true" ht="6" hidden="false" customHeight="true" outlineLevel="0" collapsed="false">
      <c r="A60" s="154"/>
      <c r="B60" s="153"/>
      <c r="C60" s="281"/>
      <c r="D60" s="282"/>
      <c r="E60" s="282"/>
      <c r="F60" s="282"/>
      <c r="G60" s="282"/>
      <c r="H60" s="282"/>
      <c r="I60" s="282"/>
      <c r="J60" s="282"/>
      <c r="K60" s="282"/>
      <c r="L60" s="282"/>
      <c r="M60" s="282"/>
      <c r="N60" s="282"/>
      <c r="O60" s="282"/>
      <c r="P60" s="282"/>
      <c r="Q60" s="282"/>
      <c r="R60" s="282"/>
      <c r="S60" s="283"/>
    </row>
    <row r="61" s="111" customFormat="true" ht="12.75" hidden="false" customHeight="false" outlineLevel="0" collapsed="false">
      <c r="A61" s="156" t="s">
        <v>174</v>
      </c>
      <c r="B61" s="157" t="s">
        <v>175</v>
      </c>
      <c r="C61" s="173" t="n">
        <v>493753</v>
      </c>
      <c r="D61" s="173" t="n">
        <v>12612</v>
      </c>
      <c r="E61" s="173" t="n">
        <v>36684</v>
      </c>
      <c r="F61" s="173" t="n">
        <v>51451</v>
      </c>
      <c r="G61" s="173" t="n">
        <v>54672</v>
      </c>
      <c r="H61" s="173" t="n">
        <v>53384</v>
      </c>
      <c r="I61" s="173" t="n">
        <v>41409</v>
      </c>
      <c r="J61" s="173" t="n">
        <v>39268</v>
      </c>
      <c r="K61" s="173" t="n">
        <v>33905</v>
      </c>
      <c r="L61" s="173" t="n">
        <v>30074</v>
      </c>
      <c r="M61" s="173" t="n">
        <v>25681</v>
      </c>
      <c r="N61" s="173" t="n">
        <v>21729</v>
      </c>
      <c r="O61" s="173" t="n">
        <v>17369</v>
      </c>
      <c r="P61" s="173" t="n">
        <v>14379</v>
      </c>
      <c r="Q61" s="173" t="n">
        <v>11215</v>
      </c>
      <c r="R61" s="173" t="n">
        <v>48637</v>
      </c>
      <c r="S61" s="174" t="n">
        <v>1284</v>
      </c>
    </row>
    <row r="62" s="111" customFormat="true" ht="24.95" hidden="false" customHeight="true" outlineLevel="0" collapsed="false">
      <c r="A62" s="261"/>
      <c r="B62" s="262"/>
      <c r="C62" s="263"/>
      <c r="D62" s="264"/>
      <c r="E62" s="264"/>
      <c r="F62" s="264"/>
      <c r="G62" s="264"/>
      <c r="H62" s="264"/>
      <c r="I62" s="264"/>
      <c r="J62" s="264"/>
      <c r="K62" s="264"/>
      <c r="L62" s="264"/>
      <c r="M62" s="264"/>
      <c r="N62" s="264"/>
      <c r="O62" s="264"/>
      <c r="P62" s="264"/>
      <c r="Q62" s="264"/>
      <c r="R62" s="264"/>
      <c r="S62" s="278"/>
    </row>
    <row r="63" s="286" customFormat="true" ht="12.75" hidden="false" customHeight="true" outlineLevel="0" collapsed="false">
      <c r="A63" s="279" t="s">
        <v>245</v>
      </c>
      <c r="B63" s="279"/>
      <c r="C63" s="279"/>
      <c r="D63" s="279"/>
      <c r="E63" s="279"/>
      <c r="F63" s="279"/>
      <c r="G63" s="279"/>
      <c r="H63" s="279"/>
      <c r="I63" s="279"/>
      <c r="J63" s="279"/>
      <c r="K63" s="279"/>
      <c r="L63" s="279"/>
      <c r="M63" s="279"/>
      <c r="N63" s="279"/>
      <c r="O63" s="279"/>
      <c r="P63" s="279"/>
      <c r="Q63" s="279"/>
      <c r="R63" s="279"/>
      <c r="S63" s="279"/>
    </row>
    <row r="64" s="111" customFormat="true" ht="12.75" hidden="false" customHeight="false" outlineLevel="0" collapsed="false">
      <c r="A64" s="261"/>
      <c r="B64" s="262"/>
      <c r="C64" s="263"/>
      <c r="D64" s="264"/>
      <c r="E64" s="264"/>
      <c r="F64" s="264"/>
      <c r="G64" s="264"/>
      <c r="H64" s="264"/>
      <c r="I64" s="264"/>
      <c r="J64" s="264"/>
      <c r="K64" s="264"/>
      <c r="L64" s="264"/>
      <c r="M64" s="264"/>
      <c r="N64" s="264"/>
      <c r="O64" s="264"/>
      <c r="P64" s="264"/>
      <c r="Q64" s="264"/>
      <c r="R64" s="264"/>
      <c r="S64" s="278"/>
    </row>
    <row r="65" s="111" customFormat="true" ht="12.75" hidden="false" customHeight="false" outlineLevel="0" collapsed="false">
      <c r="A65" s="146" t="s">
        <v>131</v>
      </c>
      <c r="B65" s="147" t="s">
        <v>132</v>
      </c>
      <c r="C65" s="189" t="n">
        <v>65038</v>
      </c>
      <c r="D65" s="168" t="n">
        <v>108</v>
      </c>
      <c r="E65" s="168" t="n">
        <v>2569</v>
      </c>
      <c r="F65" s="168" t="n">
        <v>4913</v>
      </c>
      <c r="G65" s="168" t="n">
        <v>7797</v>
      </c>
      <c r="H65" s="168" t="n">
        <v>14307</v>
      </c>
      <c r="I65" s="168" t="n">
        <v>9883</v>
      </c>
      <c r="J65" s="168" t="n">
        <v>8573</v>
      </c>
      <c r="K65" s="168" t="n">
        <v>5733</v>
      </c>
      <c r="L65" s="168" t="n">
        <v>3604</v>
      </c>
      <c r="M65" s="168" t="n">
        <v>2149</v>
      </c>
      <c r="N65" s="168" t="n">
        <v>1346</v>
      </c>
      <c r="O65" s="168" t="n">
        <v>899</v>
      </c>
      <c r="P65" s="168" t="n">
        <v>625</v>
      </c>
      <c r="Q65" s="168" t="n">
        <v>480</v>
      </c>
      <c r="R65" s="168" t="n">
        <v>2053</v>
      </c>
      <c r="S65" s="169" t="n">
        <v>0</v>
      </c>
    </row>
    <row r="66" s="111" customFormat="true" ht="6" hidden="false" customHeight="true" outlineLevel="0" collapsed="false">
      <c r="A66" s="151"/>
      <c r="B66" s="152"/>
      <c r="C66" s="100"/>
      <c r="D66" s="101"/>
      <c r="E66" s="101"/>
      <c r="F66" s="101"/>
      <c r="G66" s="101"/>
      <c r="H66" s="101"/>
      <c r="I66" s="101"/>
      <c r="J66" s="101"/>
      <c r="K66" s="101"/>
      <c r="L66" s="101"/>
      <c r="M66" s="101"/>
      <c r="N66" s="101"/>
      <c r="O66" s="101"/>
      <c r="P66" s="101"/>
      <c r="Q66" s="101"/>
      <c r="R66" s="101"/>
      <c r="S66" s="278"/>
    </row>
    <row r="67" s="111" customFormat="true" ht="12.75" hidden="false" customHeight="false" outlineLevel="0" collapsed="false">
      <c r="A67" s="151"/>
      <c r="B67" s="153" t="s">
        <v>133</v>
      </c>
      <c r="C67" s="104"/>
      <c r="D67" s="105"/>
      <c r="E67" s="105"/>
      <c r="F67" s="105"/>
      <c r="G67" s="105"/>
      <c r="H67" s="105"/>
      <c r="I67" s="105"/>
      <c r="J67" s="105"/>
      <c r="K67" s="105"/>
      <c r="L67" s="105"/>
      <c r="M67" s="105"/>
      <c r="N67" s="105"/>
      <c r="O67" s="105"/>
      <c r="P67" s="105"/>
      <c r="Q67" s="105"/>
      <c r="R67" s="105"/>
      <c r="S67" s="278"/>
    </row>
    <row r="68" s="111" customFormat="true" ht="6" hidden="false" customHeight="true" outlineLevel="0" collapsed="false">
      <c r="A68" s="151"/>
      <c r="B68" s="153"/>
      <c r="C68" s="104"/>
      <c r="D68" s="105"/>
      <c r="E68" s="105"/>
      <c r="F68" s="105"/>
      <c r="G68" s="105"/>
      <c r="H68" s="105"/>
      <c r="I68" s="105"/>
      <c r="J68" s="105"/>
      <c r="K68" s="105"/>
      <c r="L68" s="105"/>
      <c r="M68" s="105"/>
      <c r="N68" s="105"/>
      <c r="O68" s="105"/>
      <c r="P68" s="105"/>
      <c r="Q68" s="105"/>
      <c r="R68" s="105"/>
      <c r="S68" s="278"/>
    </row>
    <row r="69" s="111" customFormat="true" ht="12.75" hidden="false" customHeight="false" outlineLevel="0" collapsed="false">
      <c r="A69" s="154" t="s">
        <v>134</v>
      </c>
      <c r="B69" s="153" t="s">
        <v>135</v>
      </c>
      <c r="C69" s="281" t="n">
        <v>43704</v>
      </c>
      <c r="D69" s="282" t="n">
        <v>99</v>
      </c>
      <c r="E69" s="282" t="n">
        <v>1974</v>
      </c>
      <c r="F69" s="282" t="n">
        <v>3209</v>
      </c>
      <c r="G69" s="282" t="n">
        <v>5572</v>
      </c>
      <c r="H69" s="282" t="n">
        <v>7389</v>
      </c>
      <c r="I69" s="282" t="n">
        <v>7691</v>
      </c>
      <c r="J69" s="282" t="n">
        <v>6557</v>
      </c>
      <c r="K69" s="282" t="n">
        <v>4281</v>
      </c>
      <c r="L69" s="282" t="n">
        <v>2633</v>
      </c>
      <c r="M69" s="282" t="n">
        <v>1537</v>
      </c>
      <c r="N69" s="282" t="n">
        <v>958</v>
      </c>
      <c r="O69" s="282" t="n">
        <v>625</v>
      </c>
      <c r="P69" s="282" t="n">
        <v>436</v>
      </c>
      <c r="Q69" s="282" t="n">
        <v>305</v>
      </c>
      <c r="R69" s="282" t="n">
        <v>438</v>
      </c>
      <c r="S69" s="283" t="n">
        <v>0</v>
      </c>
    </row>
    <row r="70" s="111" customFormat="true" ht="6" hidden="false" customHeight="true" outlineLevel="0" collapsed="false">
      <c r="A70" s="154"/>
      <c r="B70" s="153"/>
      <c r="C70" s="112"/>
      <c r="D70" s="105"/>
      <c r="E70" s="105"/>
      <c r="F70" s="105"/>
      <c r="G70" s="105"/>
      <c r="H70" s="105"/>
      <c r="I70" s="105"/>
      <c r="J70" s="105"/>
      <c r="K70" s="105"/>
      <c r="L70" s="105"/>
      <c r="M70" s="105"/>
      <c r="N70" s="105"/>
      <c r="O70" s="105"/>
      <c r="P70" s="105"/>
      <c r="Q70" s="105"/>
      <c r="R70" s="105"/>
      <c r="S70" s="284"/>
    </row>
    <row r="71" s="111" customFormat="true" ht="25.5" hidden="false" customHeight="false" outlineLevel="0" collapsed="false">
      <c r="A71" s="154" t="s">
        <v>136</v>
      </c>
      <c r="B71" s="155" t="s">
        <v>137</v>
      </c>
      <c r="C71" s="281" t="n">
        <v>584</v>
      </c>
      <c r="D71" s="282" t="n">
        <v>2</v>
      </c>
      <c r="E71" s="282" t="n">
        <v>21</v>
      </c>
      <c r="F71" s="282" t="n">
        <v>77</v>
      </c>
      <c r="G71" s="282" t="n">
        <v>71</v>
      </c>
      <c r="H71" s="282" t="n">
        <v>89</v>
      </c>
      <c r="I71" s="282" t="n">
        <v>67</v>
      </c>
      <c r="J71" s="282" t="n">
        <v>60</v>
      </c>
      <c r="K71" s="282" t="n">
        <v>55</v>
      </c>
      <c r="L71" s="282" t="n">
        <v>47</v>
      </c>
      <c r="M71" s="282" t="n">
        <v>28</v>
      </c>
      <c r="N71" s="282" t="n">
        <v>22</v>
      </c>
      <c r="O71" s="282" t="n">
        <v>17</v>
      </c>
      <c r="P71" s="282" t="n">
        <v>3</v>
      </c>
      <c r="Q71" s="282" t="n">
        <v>14</v>
      </c>
      <c r="R71" s="282" t="n">
        <v>11</v>
      </c>
      <c r="S71" s="283" t="n">
        <v>0</v>
      </c>
    </row>
    <row r="72" s="111" customFormat="true" ht="6" hidden="false" customHeight="true" outlineLevel="0" collapsed="false">
      <c r="A72" s="154"/>
      <c r="B72" s="155"/>
      <c r="C72" s="112"/>
      <c r="D72" s="105"/>
      <c r="E72" s="105"/>
      <c r="F72" s="105"/>
      <c r="G72" s="105"/>
      <c r="H72" s="105"/>
      <c r="I72" s="105"/>
      <c r="J72" s="105"/>
      <c r="K72" s="105"/>
      <c r="L72" s="105"/>
      <c r="M72" s="105"/>
      <c r="N72" s="105"/>
      <c r="O72" s="105"/>
      <c r="P72" s="105"/>
      <c r="Q72" s="105"/>
      <c r="R72" s="105"/>
      <c r="S72" s="284"/>
    </row>
    <row r="73" s="111" customFormat="true" ht="12.75" hidden="false" customHeight="false" outlineLevel="0" collapsed="false">
      <c r="A73" s="154" t="s">
        <v>138</v>
      </c>
      <c r="B73" s="155" t="s">
        <v>139</v>
      </c>
      <c r="C73" s="281" t="n">
        <v>2458</v>
      </c>
      <c r="D73" s="282" t="n">
        <v>3</v>
      </c>
      <c r="E73" s="282" t="n">
        <v>191</v>
      </c>
      <c r="F73" s="282" t="n">
        <v>566</v>
      </c>
      <c r="G73" s="282" t="n">
        <v>587</v>
      </c>
      <c r="H73" s="282" t="n">
        <v>422</v>
      </c>
      <c r="I73" s="282" t="n">
        <v>313</v>
      </c>
      <c r="J73" s="282" t="n">
        <v>148</v>
      </c>
      <c r="K73" s="282" t="n">
        <v>107</v>
      </c>
      <c r="L73" s="282" t="n">
        <v>44</v>
      </c>
      <c r="M73" s="282" t="n">
        <v>26</v>
      </c>
      <c r="N73" s="282" t="n">
        <v>14</v>
      </c>
      <c r="O73" s="282" t="n">
        <v>6</v>
      </c>
      <c r="P73" s="282" t="n">
        <v>4</v>
      </c>
      <c r="Q73" s="282" t="n">
        <v>10</v>
      </c>
      <c r="R73" s="282" t="n">
        <v>17</v>
      </c>
      <c r="S73" s="283" t="n">
        <v>0</v>
      </c>
    </row>
    <row r="74" s="111" customFormat="true" ht="6" hidden="false" customHeight="true" outlineLevel="0" collapsed="false">
      <c r="A74" s="154"/>
      <c r="B74" s="153"/>
      <c r="C74" s="112"/>
      <c r="D74" s="105"/>
      <c r="E74" s="105"/>
      <c r="F74" s="105"/>
      <c r="G74" s="105"/>
      <c r="H74" s="105"/>
      <c r="I74" s="105"/>
      <c r="J74" s="105"/>
      <c r="K74" s="105"/>
      <c r="L74" s="105"/>
      <c r="M74" s="105"/>
      <c r="N74" s="105"/>
      <c r="O74" s="105"/>
      <c r="P74" s="105"/>
      <c r="Q74" s="105"/>
      <c r="R74" s="105"/>
      <c r="S74" s="284"/>
    </row>
    <row r="75" s="111" customFormat="true" ht="25.5" hidden="false" customHeight="false" outlineLevel="0" collapsed="false">
      <c r="A75" s="154" t="s">
        <v>140</v>
      </c>
      <c r="B75" s="155" t="s">
        <v>141</v>
      </c>
      <c r="C75" s="281" t="n">
        <v>0</v>
      </c>
      <c r="D75" s="282" t="n">
        <v>0</v>
      </c>
      <c r="E75" s="282" t="n">
        <v>0</v>
      </c>
      <c r="F75" s="282" t="n">
        <v>0</v>
      </c>
      <c r="G75" s="282" t="n">
        <v>0</v>
      </c>
      <c r="H75" s="282" t="n">
        <v>0</v>
      </c>
      <c r="I75" s="282" t="n">
        <v>0</v>
      </c>
      <c r="J75" s="282" t="n">
        <v>0</v>
      </c>
      <c r="K75" s="282" t="n">
        <v>0</v>
      </c>
      <c r="L75" s="282" t="n">
        <v>0</v>
      </c>
      <c r="M75" s="282" t="n">
        <v>0</v>
      </c>
      <c r="N75" s="282" t="n">
        <v>0</v>
      </c>
      <c r="O75" s="282" t="n">
        <v>0</v>
      </c>
      <c r="P75" s="282" t="n">
        <v>0</v>
      </c>
      <c r="Q75" s="282" t="n">
        <v>0</v>
      </c>
      <c r="R75" s="282" t="n">
        <v>0</v>
      </c>
      <c r="S75" s="283" t="n">
        <v>0</v>
      </c>
    </row>
    <row r="76" s="111" customFormat="true" ht="6" hidden="false" customHeight="true" outlineLevel="0" collapsed="false">
      <c r="A76" s="154"/>
      <c r="B76" s="155"/>
      <c r="C76" s="112"/>
      <c r="D76" s="105"/>
      <c r="E76" s="105"/>
      <c r="F76" s="105"/>
      <c r="G76" s="105"/>
      <c r="H76" s="105"/>
      <c r="I76" s="105"/>
      <c r="J76" s="105"/>
      <c r="K76" s="105"/>
      <c r="L76" s="105"/>
      <c r="M76" s="105"/>
      <c r="N76" s="105"/>
      <c r="O76" s="105"/>
      <c r="P76" s="105"/>
      <c r="Q76" s="105"/>
      <c r="R76" s="105"/>
      <c r="S76" s="284"/>
    </row>
    <row r="77" s="111" customFormat="true" ht="25.5" hidden="false" customHeight="false" outlineLevel="0" collapsed="false">
      <c r="A77" s="154" t="s">
        <v>142</v>
      </c>
      <c r="B77" s="155" t="s">
        <v>143</v>
      </c>
      <c r="C77" s="281" t="n">
        <v>17915</v>
      </c>
      <c r="D77" s="282" t="n">
        <v>4</v>
      </c>
      <c r="E77" s="282" t="n">
        <v>383</v>
      </c>
      <c r="F77" s="282" t="n">
        <v>1041</v>
      </c>
      <c r="G77" s="282" t="n">
        <v>1538</v>
      </c>
      <c r="H77" s="282" t="n">
        <v>6372</v>
      </c>
      <c r="I77" s="282" t="n">
        <v>1761</v>
      </c>
      <c r="J77" s="282" t="n">
        <v>1752</v>
      </c>
      <c r="K77" s="282" t="n">
        <v>1239</v>
      </c>
      <c r="L77" s="282" t="n">
        <v>853</v>
      </c>
      <c r="M77" s="282" t="n">
        <v>534</v>
      </c>
      <c r="N77" s="282" t="n">
        <v>330</v>
      </c>
      <c r="O77" s="282" t="n">
        <v>229</v>
      </c>
      <c r="P77" s="282" t="n">
        <v>174</v>
      </c>
      <c r="Q77" s="282" t="n">
        <v>145</v>
      </c>
      <c r="R77" s="282" t="n">
        <v>1561</v>
      </c>
      <c r="S77" s="283" t="n">
        <v>0</v>
      </c>
    </row>
    <row r="78" s="111" customFormat="true" ht="6" hidden="false" customHeight="true" outlineLevel="0" collapsed="false">
      <c r="A78" s="154"/>
      <c r="B78" s="155"/>
      <c r="C78" s="112"/>
      <c r="D78" s="105"/>
      <c r="E78" s="105"/>
      <c r="F78" s="105"/>
      <c r="G78" s="105"/>
      <c r="H78" s="105"/>
      <c r="I78" s="105"/>
      <c r="J78" s="105"/>
      <c r="K78" s="105"/>
      <c r="L78" s="105"/>
      <c r="M78" s="105"/>
      <c r="N78" s="105"/>
      <c r="O78" s="105"/>
      <c r="P78" s="105"/>
      <c r="Q78" s="105"/>
      <c r="R78" s="105"/>
      <c r="S78" s="284"/>
    </row>
    <row r="79" s="111" customFormat="true" ht="27.75" hidden="false" customHeight="true" outlineLevel="0" collapsed="false">
      <c r="A79" s="154" t="s">
        <v>144</v>
      </c>
      <c r="B79" s="155" t="s">
        <v>145</v>
      </c>
      <c r="C79" s="281" t="n">
        <v>377</v>
      </c>
      <c r="D79" s="282" t="n">
        <v>0</v>
      </c>
      <c r="E79" s="282" t="n">
        <v>0</v>
      </c>
      <c r="F79" s="282" t="n">
        <v>20</v>
      </c>
      <c r="G79" s="282" t="n">
        <v>29</v>
      </c>
      <c r="H79" s="282" t="n">
        <v>35</v>
      </c>
      <c r="I79" s="282" t="n">
        <v>51</v>
      </c>
      <c r="J79" s="282" t="n">
        <v>56</v>
      </c>
      <c r="K79" s="282" t="n">
        <v>51</v>
      </c>
      <c r="L79" s="282" t="n">
        <v>27</v>
      </c>
      <c r="M79" s="282" t="n">
        <v>24</v>
      </c>
      <c r="N79" s="282" t="n">
        <v>22</v>
      </c>
      <c r="O79" s="282" t="n">
        <v>22</v>
      </c>
      <c r="P79" s="282" t="n">
        <v>8</v>
      </c>
      <c r="Q79" s="282" t="n">
        <v>6</v>
      </c>
      <c r="R79" s="282" t="n">
        <v>26</v>
      </c>
      <c r="S79" s="283" t="n">
        <v>0</v>
      </c>
    </row>
    <row r="80" s="111" customFormat="true" ht="6" hidden="false" customHeight="true" outlineLevel="0" collapsed="false">
      <c r="A80" s="154"/>
      <c r="B80" s="155"/>
      <c r="C80" s="112"/>
      <c r="D80" s="105"/>
      <c r="E80" s="105"/>
      <c r="F80" s="105"/>
      <c r="G80" s="105"/>
      <c r="H80" s="105"/>
      <c r="I80" s="105"/>
      <c r="J80" s="105"/>
      <c r="K80" s="105"/>
      <c r="L80" s="105"/>
      <c r="M80" s="105"/>
      <c r="N80" s="105"/>
      <c r="O80" s="105"/>
      <c r="P80" s="105"/>
      <c r="Q80" s="105"/>
      <c r="R80" s="105"/>
      <c r="S80" s="284"/>
    </row>
    <row r="81" s="111" customFormat="true" ht="12.75" hidden="false" customHeight="false" outlineLevel="0" collapsed="false">
      <c r="A81" s="146" t="s">
        <v>146</v>
      </c>
      <c r="B81" s="147" t="s">
        <v>147</v>
      </c>
      <c r="C81" s="189" t="n">
        <v>11518</v>
      </c>
      <c r="D81" s="168" t="n">
        <v>853</v>
      </c>
      <c r="E81" s="168" t="n">
        <v>2944</v>
      </c>
      <c r="F81" s="168" t="n">
        <v>3531</v>
      </c>
      <c r="G81" s="168" t="n">
        <v>2077</v>
      </c>
      <c r="H81" s="168" t="n">
        <v>978</v>
      </c>
      <c r="I81" s="168" t="n">
        <v>473</v>
      </c>
      <c r="J81" s="168" t="n">
        <v>267</v>
      </c>
      <c r="K81" s="168" t="n">
        <v>198</v>
      </c>
      <c r="L81" s="168" t="n">
        <v>109</v>
      </c>
      <c r="M81" s="168" t="n">
        <v>60</v>
      </c>
      <c r="N81" s="168" t="n">
        <v>27</v>
      </c>
      <c r="O81" s="168" t="n">
        <v>1</v>
      </c>
      <c r="P81" s="168" t="n">
        <v>0</v>
      </c>
      <c r="Q81" s="168" t="n">
        <v>0</v>
      </c>
      <c r="R81" s="168" t="n">
        <v>0</v>
      </c>
      <c r="S81" s="169" t="n">
        <v>0</v>
      </c>
    </row>
    <row r="82" s="111" customFormat="true" ht="6" hidden="false" customHeight="true" outlineLevel="0" collapsed="false">
      <c r="A82" s="151"/>
      <c r="B82" s="152"/>
      <c r="C82" s="115"/>
      <c r="D82" s="101"/>
      <c r="E82" s="101"/>
      <c r="F82" s="101"/>
      <c r="G82" s="101"/>
      <c r="H82" s="101"/>
      <c r="I82" s="101"/>
      <c r="J82" s="101"/>
      <c r="K82" s="101"/>
      <c r="L82" s="101"/>
      <c r="M82" s="101"/>
      <c r="N82" s="101"/>
      <c r="O82" s="101"/>
      <c r="P82" s="101"/>
      <c r="Q82" s="101"/>
      <c r="R82" s="101"/>
      <c r="S82" s="278"/>
    </row>
    <row r="83" s="111" customFormat="true" ht="12.75" hidden="false" customHeight="false" outlineLevel="0" collapsed="false">
      <c r="A83" s="151"/>
      <c r="B83" s="153" t="s">
        <v>133</v>
      </c>
      <c r="C83" s="112"/>
      <c r="D83" s="105"/>
      <c r="E83" s="105"/>
      <c r="F83" s="105"/>
      <c r="G83" s="105"/>
      <c r="H83" s="105"/>
      <c r="I83" s="105"/>
      <c r="J83" s="105"/>
      <c r="K83" s="105"/>
      <c r="L83" s="105"/>
      <c r="M83" s="105"/>
      <c r="N83" s="105"/>
      <c r="O83" s="105"/>
      <c r="P83" s="105"/>
      <c r="Q83" s="105"/>
      <c r="R83" s="105"/>
      <c r="S83" s="278"/>
    </row>
    <row r="84" s="111" customFormat="true" ht="6" hidden="false" customHeight="true" outlineLevel="0" collapsed="false">
      <c r="A84" s="151"/>
      <c r="B84" s="153"/>
      <c r="C84" s="112"/>
      <c r="D84" s="105"/>
      <c r="E84" s="105"/>
      <c r="F84" s="105"/>
      <c r="G84" s="105"/>
      <c r="H84" s="105"/>
      <c r="I84" s="105"/>
      <c r="J84" s="105"/>
      <c r="K84" s="105"/>
      <c r="L84" s="105"/>
      <c r="M84" s="105"/>
      <c r="N84" s="105"/>
      <c r="O84" s="105"/>
      <c r="P84" s="105"/>
      <c r="Q84" s="105"/>
      <c r="R84" s="105"/>
      <c r="S84" s="278"/>
    </row>
    <row r="85" s="111" customFormat="true" ht="25.5" hidden="false" customHeight="false" outlineLevel="0" collapsed="false">
      <c r="A85" s="154" t="s">
        <v>148</v>
      </c>
      <c r="B85" s="153" t="s">
        <v>149</v>
      </c>
      <c r="C85" s="281" t="n">
        <v>0</v>
      </c>
      <c r="D85" s="282" t="n">
        <v>0</v>
      </c>
      <c r="E85" s="282" t="n">
        <v>0</v>
      </c>
      <c r="F85" s="282" t="n">
        <v>0</v>
      </c>
      <c r="G85" s="282" t="n">
        <v>0</v>
      </c>
      <c r="H85" s="282" t="n">
        <v>0</v>
      </c>
      <c r="I85" s="282" t="n">
        <v>0</v>
      </c>
      <c r="J85" s="282" t="n">
        <v>0</v>
      </c>
      <c r="K85" s="282" t="n">
        <v>0</v>
      </c>
      <c r="L85" s="282" t="n">
        <v>0</v>
      </c>
      <c r="M85" s="282" t="n">
        <v>0</v>
      </c>
      <c r="N85" s="282" t="n">
        <v>0</v>
      </c>
      <c r="O85" s="282" t="n">
        <v>0</v>
      </c>
      <c r="P85" s="282" t="n">
        <v>0</v>
      </c>
      <c r="Q85" s="282" t="n">
        <v>0</v>
      </c>
      <c r="R85" s="282" t="n">
        <v>0</v>
      </c>
      <c r="S85" s="283" t="n">
        <v>0</v>
      </c>
    </row>
    <row r="86" s="111" customFormat="true" ht="6" hidden="false" customHeight="true" outlineLevel="0" collapsed="false">
      <c r="A86" s="154"/>
      <c r="B86" s="153"/>
      <c r="C86" s="112"/>
      <c r="D86" s="105"/>
      <c r="E86" s="105"/>
      <c r="F86" s="105"/>
      <c r="G86" s="105"/>
      <c r="H86" s="105"/>
      <c r="I86" s="105"/>
      <c r="J86" s="105"/>
      <c r="K86" s="105"/>
      <c r="L86" s="105"/>
      <c r="M86" s="105"/>
      <c r="N86" s="105"/>
      <c r="O86" s="105"/>
      <c r="P86" s="105"/>
      <c r="Q86" s="105"/>
      <c r="R86" s="105"/>
      <c r="S86" s="284"/>
    </row>
    <row r="87" s="111" customFormat="true" ht="12.75" hidden="false" customHeight="false" outlineLevel="0" collapsed="false">
      <c r="A87" s="154" t="s">
        <v>150</v>
      </c>
      <c r="B87" s="153" t="s">
        <v>151</v>
      </c>
      <c r="C87" s="281" t="n">
        <v>6323</v>
      </c>
      <c r="D87" s="282" t="n">
        <v>502</v>
      </c>
      <c r="E87" s="282" t="n">
        <v>1762</v>
      </c>
      <c r="F87" s="282" t="n">
        <v>2174</v>
      </c>
      <c r="G87" s="282" t="n">
        <v>1230</v>
      </c>
      <c r="H87" s="282" t="n">
        <v>463</v>
      </c>
      <c r="I87" s="282" t="n">
        <v>112</v>
      </c>
      <c r="J87" s="282" t="n">
        <v>48</v>
      </c>
      <c r="K87" s="282" t="n">
        <v>14</v>
      </c>
      <c r="L87" s="282" t="n">
        <v>10</v>
      </c>
      <c r="M87" s="282" t="n">
        <v>5</v>
      </c>
      <c r="N87" s="282" t="n">
        <v>2</v>
      </c>
      <c r="O87" s="282" t="n">
        <v>1</v>
      </c>
      <c r="P87" s="282" t="n">
        <v>0</v>
      </c>
      <c r="Q87" s="282" t="n">
        <v>0</v>
      </c>
      <c r="R87" s="282" t="n">
        <v>0</v>
      </c>
      <c r="S87" s="283" t="n">
        <v>0</v>
      </c>
    </row>
    <row r="88" s="111" customFormat="true" ht="6" hidden="false" customHeight="true" outlineLevel="0" collapsed="false">
      <c r="A88" s="154"/>
      <c r="B88" s="153"/>
      <c r="C88" s="112"/>
      <c r="D88" s="105"/>
      <c r="E88" s="105"/>
      <c r="F88" s="105"/>
      <c r="G88" s="105"/>
      <c r="H88" s="105"/>
      <c r="I88" s="105"/>
      <c r="J88" s="105"/>
      <c r="K88" s="105"/>
      <c r="L88" s="105"/>
      <c r="M88" s="105"/>
      <c r="N88" s="105"/>
      <c r="O88" s="105"/>
      <c r="P88" s="105"/>
      <c r="Q88" s="105"/>
      <c r="R88" s="105"/>
      <c r="S88" s="284"/>
    </row>
    <row r="89" s="111" customFormat="true" ht="12.75" hidden="false" customHeight="false" outlineLevel="0" collapsed="false">
      <c r="A89" s="154" t="s">
        <v>152</v>
      </c>
      <c r="B89" s="153" t="s">
        <v>153</v>
      </c>
      <c r="C89" s="281" t="n">
        <v>2718</v>
      </c>
      <c r="D89" s="282" t="n">
        <v>336</v>
      </c>
      <c r="E89" s="282" t="n">
        <v>760</v>
      </c>
      <c r="F89" s="282" t="n">
        <v>625</v>
      </c>
      <c r="G89" s="282" t="n">
        <v>280</v>
      </c>
      <c r="H89" s="282" t="n">
        <v>212</v>
      </c>
      <c r="I89" s="282" t="n">
        <v>188</v>
      </c>
      <c r="J89" s="282" t="n">
        <v>116</v>
      </c>
      <c r="K89" s="282" t="n">
        <v>104</v>
      </c>
      <c r="L89" s="282" t="n">
        <v>60</v>
      </c>
      <c r="M89" s="282" t="n">
        <v>27</v>
      </c>
      <c r="N89" s="282" t="n">
        <v>10</v>
      </c>
      <c r="O89" s="282" t="n">
        <v>0</v>
      </c>
      <c r="P89" s="282" t="n">
        <v>0</v>
      </c>
      <c r="Q89" s="282" t="n">
        <v>0</v>
      </c>
      <c r="R89" s="282" t="n">
        <v>0</v>
      </c>
      <c r="S89" s="283" t="n">
        <v>0</v>
      </c>
    </row>
    <row r="90" s="111" customFormat="true" ht="6" hidden="false" customHeight="true" outlineLevel="0" collapsed="false">
      <c r="A90" s="154"/>
      <c r="B90" s="153"/>
      <c r="C90" s="112"/>
      <c r="D90" s="105"/>
      <c r="E90" s="105"/>
      <c r="F90" s="105"/>
      <c r="G90" s="105"/>
      <c r="H90" s="105"/>
      <c r="I90" s="105"/>
      <c r="J90" s="105"/>
      <c r="K90" s="105"/>
      <c r="L90" s="105"/>
      <c r="M90" s="105"/>
      <c r="N90" s="105"/>
      <c r="O90" s="105"/>
      <c r="P90" s="105"/>
      <c r="Q90" s="105"/>
      <c r="R90" s="105"/>
      <c r="S90" s="284"/>
    </row>
    <row r="91" s="111" customFormat="true" ht="12.75" hidden="false" customHeight="false" outlineLevel="0" collapsed="false">
      <c r="A91" s="154" t="s">
        <v>154</v>
      </c>
      <c r="B91" s="153" t="s">
        <v>155</v>
      </c>
      <c r="C91" s="281" t="n">
        <v>0</v>
      </c>
      <c r="D91" s="282" t="n">
        <v>0</v>
      </c>
      <c r="E91" s="282" t="n">
        <v>0</v>
      </c>
      <c r="F91" s="282" t="n">
        <v>0</v>
      </c>
      <c r="G91" s="282" t="n">
        <v>0</v>
      </c>
      <c r="H91" s="282" t="n">
        <v>0</v>
      </c>
      <c r="I91" s="282" t="n">
        <v>0</v>
      </c>
      <c r="J91" s="282" t="n">
        <v>0</v>
      </c>
      <c r="K91" s="282" t="n">
        <v>0</v>
      </c>
      <c r="L91" s="282" t="n">
        <v>0</v>
      </c>
      <c r="M91" s="282" t="n">
        <v>0</v>
      </c>
      <c r="N91" s="282" t="n">
        <v>0</v>
      </c>
      <c r="O91" s="282" t="n">
        <v>0</v>
      </c>
      <c r="P91" s="282" t="n">
        <v>0</v>
      </c>
      <c r="Q91" s="282" t="n">
        <v>0</v>
      </c>
      <c r="R91" s="282" t="n">
        <v>0</v>
      </c>
      <c r="S91" s="283" t="n">
        <v>0</v>
      </c>
    </row>
    <row r="92" s="111" customFormat="true" ht="6" hidden="false" customHeight="true" outlineLevel="0" collapsed="false">
      <c r="A92" s="154"/>
      <c r="B92" s="153"/>
      <c r="C92" s="112"/>
      <c r="D92" s="105"/>
      <c r="E92" s="105"/>
      <c r="F92" s="105"/>
      <c r="G92" s="105"/>
      <c r="H92" s="105"/>
      <c r="I92" s="105"/>
      <c r="J92" s="105"/>
      <c r="K92" s="105"/>
      <c r="L92" s="105"/>
      <c r="M92" s="105"/>
      <c r="N92" s="105"/>
      <c r="O92" s="105"/>
      <c r="P92" s="105"/>
      <c r="Q92" s="105"/>
      <c r="R92" s="105"/>
      <c r="S92" s="284"/>
    </row>
    <row r="93" s="111" customFormat="true" ht="12.75" hidden="false" customHeight="false" outlineLevel="0" collapsed="false">
      <c r="A93" s="154" t="s">
        <v>156</v>
      </c>
      <c r="B93" s="153" t="s">
        <v>157</v>
      </c>
      <c r="C93" s="281" t="n">
        <v>2069</v>
      </c>
      <c r="D93" s="282" t="n">
        <v>13</v>
      </c>
      <c r="E93" s="282" t="n">
        <v>372</v>
      </c>
      <c r="F93" s="282" t="n">
        <v>655</v>
      </c>
      <c r="G93" s="282" t="n">
        <v>478</v>
      </c>
      <c r="H93" s="282" t="n">
        <v>235</v>
      </c>
      <c r="I93" s="282" t="n">
        <v>124</v>
      </c>
      <c r="J93" s="282" t="n">
        <v>78</v>
      </c>
      <c r="K93" s="282" t="n">
        <v>55</v>
      </c>
      <c r="L93" s="282" t="n">
        <v>33</v>
      </c>
      <c r="M93" s="282" t="n">
        <v>21</v>
      </c>
      <c r="N93" s="282" t="n">
        <v>5</v>
      </c>
      <c r="O93" s="282" t="n">
        <v>0</v>
      </c>
      <c r="P93" s="282" t="n">
        <v>0</v>
      </c>
      <c r="Q93" s="282" t="n">
        <v>0</v>
      </c>
      <c r="R93" s="282" t="n">
        <v>0</v>
      </c>
      <c r="S93" s="283" t="n">
        <v>0</v>
      </c>
    </row>
    <row r="94" s="111" customFormat="true" ht="6" hidden="false" customHeight="true" outlineLevel="0" collapsed="false">
      <c r="A94" s="154"/>
      <c r="B94" s="153"/>
      <c r="C94" s="112"/>
      <c r="D94" s="105"/>
      <c r="E94" s="105"/>
      <c r="F94" s="105"/>
      <c r="G94" s="105"/>
      <c r="H94" s="105"/>
      <c r="I94" s="105"/>
      <c r="J94" s="105"/>
      <c r="K94" s="105"/>
      <c r="L94" s="105"/>
      <c r="M94" s="105"/>
      <c r="N94" s="105"/>
      <c r="O94" s="105"/>
      <c r="P94" s="105"/>
      <c r="Q94" s="105"/>
      <c r="R94" s="105"/>
      <c r="S94" s="284"/>
    </row>
    <row r="95" s="111" customFormat="true" ht="12.75" hidden="false" customHeight="false" outlineLevel="0" collapsed="false">
      <c r="A95" s="154" t="s">
        <v>158</v>
      </c>
      <c r="B95" s="153" t="s">
        <v>159</v>
      </c>
      <c r="C95" s="281" t="n">
        <v>408</v>
      </c>
      <c r="D95" s="282" t="n">
        <v>2</v>
      </c>
      <c r="E95" s="282" t="n">
        <v>50</v>
      </c>
      <c r="F95" s="282" t="n">
        <v>77</v>
      </c>
      <c r="G95" s="282" t="n">
        <v>89</v>
      </c>
      <c r="H95" s="282" t="n">
        <v>68</v>
      </c>
      <c r="I95" s="282" t="n">
        <v>49</v>
      </c>
      <c r="J95" s="282" t="n">
        <v>25</v>
      </c>
      <c r="K95" s="282" t="n">
        <v>25</v>
      </c>
      <c r="L95" s="282" t="n">
        <v>6</v>
      </c>
      <c r="M95" s="282" t="n">
        <v>7</v>
      </c>
      <c r="N95" s="282" t="n">
        <v>10</v>
      </c>
      <c r="O95" s="282" t="n">
        <v>0</v>
      </c>
      <c r="P95" s="282" t="n">
        <v>0</v>
      </c>
      <c r="Q95" s="282" t="n">
        <v>0</v>
      </c>
      <c r="R95" s="282" t="n">
        <v>0</v>
      </c>
      <c r="S95" s="283" t="n">
        <v>0</v>
      </c>
    </row>
    <row r="96" s="111" customFormat="true" ht="6" hidden="false" customHeight="true" outlineLevel="0" collapsed="false">
      <c r="A96" s="154"/>
      <c r="B96" s="153"/>
      <c r="C96" s="112"/>
      <c r="D96" s="105"/>
      <c r="E96" s="105"/>
      <c r="F96" s="105"/>
      <c r="G96" s="105"/>
      <c r="H96" s="105"/>
      <c r="I96" s="105"/>
      <c r="J96" s="105"/>
      <c r="K96" s="105"/>
      <c r="L96" s="105"/>
      <c r="M96" s="105"/>
      <c r="N96" s="105"/>
      <c r="O96" s="105"/>
      <c r="P96" s="105"/>
      <c r="Q96" s="105"/>
      <c r="R96" s="105"/>
      <c r="S96" s="284"/>
    </row>
    <row r="97" s="111" customFormat="true" ht="25.5" hidden="false" customHeight="false" outlineLevel="0" collapsed="false">
      <c r="A97" s="154" t="s">
        <v>160</v>
      </c>
      <c r="B97" s="153" t="s">
        <v>161</v>
      </c>
      <c r="C97" s="281" t="n">
        <v>971</v>
      </c>
      <c r="D97" s="282" t="n">
        <v>0</v>
      </c>
      <c r="E97" s="282" t="n">
        <v>124</v>
      </c>
      <c r="F97" s="282" t="n">
        <v>309</v>
      </c>
      <c r="G97" s="282" t="n">
        <v>273</v>
      </c>
      <c r="H97" s="282" t="n">
        <v>116</v>
      </c>
      <c r="I97" s="282" t="n">
        <v>62</v>
      </c>
      <c r="J97" s="282" t="n">
        <v>38</v>
      </c>
      <c r="K97" s="282" t="n">
        <v>19</v>
      </c>
      <c r="L97" s="282" t="n">
        <v>16</v>
      </c>
      <c r="M97" s="282" t="n">
        <v>9</v>
      </c>
      <c r="N97" s="282" t="n">
        <v>5</v>
      </c>
      <c r="O97" s="282" t="n">
        <v>0</v>
      </c>
      <c r="P97" s="282" t="n">
        <v>0</v>
      </c>
      <c r="Q97" s="282" t="n">
        <v>0</v>
      </c>
      <c r="R97" s="282" t="n">
        <v>0</v>
      </c>
      <c r="S97" s="283" t="n">
        <v>0</v>
      </c>
    </row>
    <row r="98" s="111" customFormat="true" ht="6" hidden="false" customHeight="true" outlineLevel="0" collapsed="false">
      <c r="A98" s="154"/>
      <c r="B98" s="153"/>
      <c r="C98" s="112"/>
      <c r="D98" s="105"/>
      <c r="E98" s="105"/>
      <c r="F98" s="105"/>
      <c r="G98" s="105"/>
      <c r="H98" s="105"/>
      <c r="I98" s="105"/>
      <c r="J98" s="105"/>
      <c r="K98" s="105"/>
      <c r="L98" s="105"/>
      <c r="M98" s="105"/>
      <c r="N98" s="105"/>
      <c r="O98" s="105"/>
      <c r="P98" s="105"/>
      <c r="Q98" s="105"/>
      <c r="R98" s="105"/>
      <c r="S98" s="284"/>
    </row>
    <row r="99" s="111" customFormat="true" ht="12.75" hidden="false" customHeight="false" outlineLevel="0" collapsed="false">
      <c r="A99" s="146" t="s">
        <v>162</v>
      </c>
      <c r="B99" s="147" t="s">
        <v>163</v>
      </c>
      <c r="C99" s="189" t="n">
        <v>63067</v>
      </c>
      <c r="D99" s="168" t="n">
        <v>5832</v>
      </c>
      <c r="E99" s="168" t="n">
        <v>13060</v>
      </c>
      <c r="F99" s="168" t="n">
        <v>16964</v>
      </c>
      <c r="G99" s="168" t="n">
        <v>16390</v>
      </c>
      <c r="H99" s="168" t="n">
        <v>8314</v>
      </c>
      <c r="I99" s="168" t="n">
        <v>1847</v>
      </c>
      <c r="J99" s="168" t="n">
        <v>421</v>
      </c>
      <c r="K99" s="168" t="n">
        <v>134</v>
      </c>
      <c r="L99" s="168" t="n">
        <v>59</v>
      </c>
      <c r="M99" s="168" t="n">
        <v>32</v>
      </c>
      <c r="N99" s="168" t="n">
        <v>14</v>
      </c>
      <c r="O99" s="168" t="n">
        <v>0</v>
      </c>
      <c r="P99" s="168" t="n">
        <v>0</v>
      </c>
      <c r="Q99" s="168" t="n">
        <v>0</v>
      </c>
      <c r="R99" s="168" t="n">
        <v>0</v>
      </c>
      <c r="S99" s="169" t="n">
        <v>0</v>
      </c>
    </row>
    <row r="100" s="111" customFormat="true" ht="6" hidden="false" customHeight="true" outlineLevel="0" collapsed="false">
      <c r="A100" s="151"/>
      <c r="B100" s="152"/>
      <c r="C100" s="115"/>
      <c r="D100" s="101"/>
      <c r="E100" s="101"/>
      <c r="F100" s="101"/>
      <c r="G100" s="101"/>
      <c r="H100" s="101"/>
      <c r="I100" s="101"/>
      <c r="J100" s="101"/>
      <c r="K100" s="101"/>
      <c r="L100" s="101"/>
      <c r="M100" s="101"/>
      <c r="N100" s="101"/>
      <c r="O100" s="101"/>
      <c r="P100" s="101"/>
      <c r="Q100" s="101"/>
      <c r="R100" s="101"/>
      <c r="S100" s="278"/>
    </row>
    <row r="101" s="111" customFormat="true" ht="12.75" hidden="false" customHeight="false" outlineLevel="0" collapsed="false">
      <c r="A101" s="151"/>
      <c r="B101" s="153" t="s">
        <v>133</v>
      </c>
      <c r="C101" s="112"/>
      <c r="D101" s="105"/>
      <c r="E101" s="105"/>
      <c r="F101" s="105"/>
      <c r="G101" s="105"/>
      <c r="H101" s="105"/>
      <c r="I101" s="105"/>
      <c r="J101" s="105"/>
      <c r="K101" s="105"/>
      <c r="L101" s="105"/>
      <c r="M101" s="105"/>
      <c r="N101" s="105"/>
      <c r="O101" s="105"/>
      <c r="P101" s="105"/>
      <c r="Q101" s="105"/>
      <c r="R101" s="105"/>
      <c r="S101" s="278"/>
    </row>
    <row r="102" s="111" customFormat="true" ht="6" hidden="false" customHeight="true" outlineLevel="0" collapsed="false">
      <c r="A102" s="151"/>
      <c r="B102" s="153"/>
      <c r="C102" s="112"/>
      <c r="D102" s="105"/>
      <c r="E102" s="105"/>
      <c r="F102" s="105"/>
      <c r="G102" s="105"/>
      <c r="H102" s="105"/>
      <c r="I102" s="105"/>
      <c r="J102" s="105"/>
      <c r="K102" s="105"/>
      <c r="L102" s="105"/>
      <c r="M102" s="105"/>
      <c r="N102" s="105"/>
      <c r="O102" s="105"/>
      <c r="P102" s="105"/>
      <c r="Q102" s="105"/>
      <c r="R102" s="105"/>
      <c r="S102" s="278"/>
    </row>
    <row r="103" s="111" customFormat="true" ht="25.5" hidden="false" customHeight="false" outlineLevel="0" collapsed="false">
      <c r="A103" s="154" t="s">
        <v>164</v>
      </c>
      <c r="B103" s="155" t="s">
        <v>165</v>
      </c>
      <c r="C103" s="281" t="n">
        <v>8646</v>
      </c>
      <c r="D103" s="282" t="n">
        <v>39</v>
      </c>
      <c r="E103" s="282" t="n">
        <v>1157</v>
      </c>
      <c r="F103" s="282" t="n">
        <v>2799</v>
      </c>
      <c r="G103" s="282" t="n">
        <v>2495</v>
      </c>
      <c r="H103" s="282" t="n">
        <v>1215</v>
      </c>
      <c r="I103" s="282" t="n">
        <v>569</v>
      </c>
      <c r="J103" s="282" t="n">
        <v>216</v>
      </c>
      <c r="K103" s="282" t="n">
        <v>79</v>
      </c>
      <c r="L103" s="282" t="n">
        <v>41</v>
      </c>
      <c r="M103" s="282" t="n">
        <v>24</v>
      </c>
      <c r="N103" s="282" t="n">
        <v>12</v>
      </c>
      <c r="O103" s="282" t="n">
        <v>0</v>
      </c>
      <c r="P103" s="282" t="n">
        <v>0</v>
      </c>
      <c r="Q103" s="282" t="n">
        <v>0</v>
      </c>
      <c r="R103" s="282" t="n">
        <v>0</v>
      </c>
      <c r="S103" s="283" t="n">
        <v>0</v>
      </c>
    </row>
    <row r="104" s="111" customFormat="true" ht="6" hidden="false" customHeight="true" outlineLevel="0" collapsed="false">
      <c r="A104" s="154"/>
      <c r="B104" s="155"/>
      <c r="C104" s="112"/>
      <c r="D104" s="105"/>
      <c r="E104" s="105"/>
      <c r="F104" s="105"/>
      <c r="G104" s="105"/>
      <c r="H104" s="105"/>
      <c r="I104" s="105"/>
      <c r="J104" s="105"/>
      <c r="K104" s="105"/>
      <c r="L104" s="105"/>
      <c r="M104" s="105"/>
      <c r="N104" s="105"/>
      <c r="O104" s="105"/>
      <c r="P104" s="105"/>
      <c r="Q104" s="105"/>
      <c r="R104" s="105"/>
      <c r="S104" s="284"/>
    </row>
    <row r="105" s="111" customFormat="true" ht="25.5" hidden="false" customHeight="false" outlineLevel="0" collapsed="false">
      <c r="A105" s="154" t="s">
        <v>166</v>
      </c>
      <c r="B105" s="155" t="s">
        <v>167</v>
      </c>
      <c r="C105" s="281" t="n">
        <v>6648</v>
      </c>
      <c r="D105" s="282" t="n">
        <v>203</v>
      </c>
      <c r="E105" s="282" t="n">
        <v>1083</v>
      </c>
      <c r="F105" s="282" t="n">
        <v>1801</v>
      </c>
      <c r="G105" s="282" t="n">
        <v>1919</v>
      </c>
      <c r="H105" s="282" t="n">
        <v>1126</v>
      </c>
      <c r="I105" s="282" t="n">
        <v>359</v>
      </c>
      <c r="J105" s="282" t="n">
        <v>93</v>
      </c>
      <c r="K105" s="282" t="n">
        <v>39</v>
      </c>
      <c r="L105" s="282" t="n">
        <v>15</v>
      </c>
      <c r="M105" s="282" t="n">
        <v>8</v>
      </c>
      <c r="N105" s="282" t="n">
        <v>2</v>
      </c>
      <c r="O105" s="282" t="n">
        <v>0</v>
      </c>
      <c r="P105" s="282" t="n">
        <v>0</v>
      </c>
      <c r="Q105" s="282" t="n">
        <v>0</v>
      </c>
      <c r="R105" s="282" t="n">
        <v>0</v>
      </c>
      <c r="S105" s="283" t="n">
        <v>0</v>
      </c>
    </row>
    <row r="106" s="111" customFormat="true" ht="6" hidden="false" customHeight="true" outlineLevel="0" collapsed="false">
      <c r="A106" s="154"/>
      <c r="B106" s="155"/>
      <c r="C106" s="112"/>
      <c r="D106" s="105"/>
      <c r="E106" s="105"/>
      <c r="F106" s="105"/>
      <c r="G106" s="105"/>
      <c r="H106" s="105"/>
      <c r="I106" s="105"/>
      <c r="J106" s="105"/>
      <c r="K106" s="105"/>
      <c r="L106" s="105"/>
      <c r="M106" s="105"/>
      <c r="N106" s="105"/>
      <c r="O106" s="105"/>
      <c r="P106" s="105"/>
      <c r="Q106" s="105"/>
      <c r="R106" s="105"/>
      <c r="S106" s="284"/>
    </row>
    <row r="107" s="111" customFormat="true" ht="12.75" hidden="false" customHeight="false" outlineLevel="0" collapsed="false">
      <c r="A107" s="154" t="s">
        <v>168</v>
      </c>
      <c r="B107" s="153" t="s">
        <v>169</v>
      </c>
      <c r="C107" s="281" t="n">
        <v>0</v>
      </c>
      <c r="D107" s="282" t="n">
        <v>0</v>
      </c>
      <c r="E107" s="282" t="n">
        <v>0</v>
      </c>
      <c r="F107" s="282" t="n">
        <v>0</v>
      </c>
      <c r="G107" s="282" t="n">
        <v>0</v>
      </c>
      <c r="H107" s="282" t="n">
        <v>0</v>
      </c>
      <c r="I107" s="282" t="n">
        <v>0</v>
      </c>
      <c r="J107" s="282" t="n">
        <v>0</v>
      </c>
      <c r="K107" s="282" t="n">
        <v>0</v>
      </c>
      <c r="L107" s="282" t="n">
        <v>0</v>
      </c>
      <c r="M107" s="282" t="n">
        <v>0</v>
      </c>
      <c r="N107" s="282" t="n">
        <v>0</v>
      </c>
      <c r="O107" s="282" t="n">
        <v>0</v>
      </c>
      <c r="P107" s="282" t="n">
        <v>0</v>
      </c>
      <c r="Q107" s="282" t="n">
        <v>0</v>
      </c>
      <c r="R107" s="282" t="n">
        <v>0</v>
      </c>
      <c r="S107" s="283" t="n">
        <v>0</v>
      </c>
    </row>
    <row r="108" s="111" customFormat="true" ht="6" hidden="false" customHeight="true" outlineLevel="0" collapsed="false">
      <c r="A108" s="154"/>
      <c r="B108" s="153"/>
      <c r="C108" s="112"/>
      <c r="D108" s="105"/>
      <c r="E108" s="105"/>
      <c r="F108" s="105"/>
      <c r="G108" s="105"/>
      <c r="H108" s="105"/>
      <c r="I108" s="105"/>
      <c r="J108" s="105"/>
      <c r="K108" s="105"/>
      <c r="L108" s="105"/>
      <c r="M108" s="105"/>
      <c r="N108" s="105"/>
      <c r="O108" s="105"/>
      <c r="P108" s="105"/>
      <c r="Q108" s="105"/>
      <c r="R108" s="105"/>
      <c r="S108" s="284"/>
    </row>
    <row r="109" s="111" customFormat="true" ht="12.75" hidden="false" customHeight="false" outlineLevel="0" collapsed="false">
      <c r="A109" s="154" t="s">
        <v>170</v>
      </c>
      <c r="B109" s="153" t="s">
        <v>171</v>
      </c>
      <c r="C109" s="281" t="n">
        <v>47773</v>
      </c>
      <c r="D109" s="282" t="n">
        <v>5590</v>
      </c>
      <c r="E109" s="282" t="n">
        <v>10820</v>
      </c>
      <c r="F109" s="282" t="n">
        <v>12364</v>
      </c>
      <c r="G109" s="282" t="n">
        <v>11976</v>
      </c>
      <c r="H109" s="282" t="n">
        <v>5973</v>
      </c>
      <c r="I109" s="282" t="n">
        <v>919</v>
      </c>
      <c r="J109" s="282" t="n">
        <v>112</v>
      </c>
      <c r="K109" s="282" t="n">
        <v>16</v>
      </c>
      <c r="L109" s="282" t="n">
        <v>3</v>
      </c>
      <c r="M109" s="282" t="n">
        <v>0</v>
      </c>
      <c r="N109" s="282" t="n">
        <v>0</v>
      </c>
      <c r="O109" s="282" t="n">
        <v>0</v>
      </c>
      <c r="P109" s="282" t="n">
        <v>0</v>
      </c>
      <c r="Q109" s="282" t="n">
        <v>0</v>
      </c>
      <c r="R109" s="282" t="n">
        <v>0</v>
      </c>
      <c r="S109" s="283" t="n">
        <v>0</v>
      </c>
    </row>
    <row r="110" s="111" customFormat="true" ht="6" hidden="false" customHeight="true" outlineLevel="0" collapsed="false">
      <c r="A110" s="154"/>
      <c r="B110" s="153"/>
      <c r="C110" s="281"/>
      <c r="D110" s="282"/>
      <c r="E110" s="282"/>
      <c r="F110" s="282"/>
      <c r="G110" s="282"/>
      <c r="H110" s="282"/>
      <c r="I110" s="282"/>
      <c r="J110" s="282"/>
      <c r="K110" s="282"/>
      <c r="L110" s="282"/>
      <c r="M110" s="282"/>
      <c r="N110" s="282"/>
      <c r="O110" s="282"/>
      <c r="P110" s="282"/>
      <c r="Q110" s="282"/>
      <c r="R110" s="282"/>
      <c r="S110" s="283"/>
    </row>
    <row r="111" s="111" customFormat="true" ht="12.75" hidden="false" customHeight="false" outlineLevel="0" collapsed="false">
      <c r="A111" s="146" t="s">
        <v>172</v>
      </c>
      <c r="B111" s="147" t="s">
        <v>173</v>
      </c>
      <c r="C111" s="189" t="n">
        <v>97187</v>
      </c>
      <c r="D111" s="168" t="n">
        <v>1</v>
      </c>
      <c r="E111" s="168" t="n">
        <v>0</v>
      </c>
      <c r="F111" s="168" t="n">
        <v>11</v>
      </c>
      <c r="G111" s="168" t="n">
        <v>553</v>
      </c>
      <c r="H111" s="168" t="n">
        <v>3955</v>
      </c>
      <c r="I111" s="168" t="n">
        <v>7997</v>
      </c>
      <c r="J111" s="168" t="n">
        <v>10459</v>
      </c>
      <c r="K111" s="168" t="n">
        <v>10724</v>
      </c>
      <c r="L111" s="168" t="n">
        <v>10710</v>
      </c>
      <c r="M111" s="168" t="n">
        <v>9761</v>
      </c>
      <c r="N111" s="168" t="n">
        <v>8734</v>
      </c>
      <c r="O111" s="168" t="n">
        <v>6793</v>
      </c>
      <c r="P111" s="168" t="n">
        <v>5390</v>
      </c>
      <c r="Q111" s="168" t="n">
        <v>4185</v>
      </c>
      <c r="R111" s="168" t="n">
        <v>17344</v>
      </c>
      <c r="S111" s="169" t="n">
        <v>570</v>
      </c>
    </row>
    <row r="112" s="111" customFormat="true" ht="6" hidden="false" customHeight="true" outlineLevel="0" collapsed="false">
      <c r="A112" s="154"/>
      <c r="B112" s="153"/>
      <c r="C112" s="281"/>
      <c r="D112" s="282"/>
      <c r="E112" s="282"/>
      <c r="F112" s="282"/>
      <c r="G112" s="282"/>
      <c r="H112" s="282"/>
      <c r="I112" s="282"/>
      <c r="J112" s="282"/>
      <c r="K112" s="282"/>
      <c r="L112" s="282"/>
      <c r="M112" s="282"/>
      <c r="N112" s="282"/>
      <c r="O112" s="282"/>
      <c r="P112" s="282"/>
      <c r="Q112" s="282"/>
      <c r="R112" s="282"/>
      <c r="S112" s="283"/>
    </row>
    <row r="113" s="111" customFormat="true" ht="12.75" hidden="false" customHeight="false" outlineLevel="0" collapsed="false">
      <c r="A113" s="156" t="s">
        <v>174</v>
      </c>
      <c r="B113" s="157" t="s">
        <v>178</v>
      </c>
      <c r="C113" s="172" t="n">
        <v>236810</v>
      </c>
      <c r="D113" s="173" t="n">
        <v>6794</v>
      </c>
      <c r="E113" s="173" t="n">
        <v>18573</v>
      </c>
      <c r="F113" s="173" t="n">
        <v>25419</v>
      </c>
      <c r="G113" s="173" t="n">
        <v>26817</v>
      </c>
      <c r="H113" s="173" t="n">
        <v>27554</v>
      </c>
      <c r="I113" s="173" t="n">
        <v>20200</v>
      </c>
      <c r="J113" s="173" t="n">
        <v>19720</v>
      </c>
      <c r="K113" s="173" t="n">
        <v>16789</v>
      </c>
      <c r="L113" s="173" t="n">
        <v>14482</v>
      </c>
      <c r="M113" s="173" t="n">
        <v>12002</v>
      </c>
      <c r="N113" s="173" t="n">
        <v>10121</v>
      </c>
      <c r="O113" s="173" t="n">
        <v>7693</v>
      </c>
      <c r="P113" s="173" t="n">
        <v>6015</v>
      </c>
      <c r="Q113" s="173" t="n">
        <v>4665</v>
      </c>
      <c r="R113" s="173" t="n">
        <v>19397</v>
      </c>
      <c r="S113" s="174" t="n">
        <v>570</v>
      </c>
    </row>
    <row r="114" customFormat="false" ht="12.75" hidden="false" customHeight="false" outlineLevel="0" collapsed="false">
      <c r="A114" s="161"/>
      <c r="B114" s="161"/>
      <c r="C114" s="161"/>
      <c r="D114" s="161"/>
      <c r="E114" s="161"/>
      <c r="F114" s="161"/>
      <c r="G114" s="161"/>
      <c r="H114" s="161"/>
      <c r="I114" s="161"/>
      <c r="J114" s="161"/>
      <c r="K114" s="161"/>
      <c r="L114" s="161"/>
      <c r="M114" s="161"/>
      <c r="N114" s="161"/>
      <c r="O114" s="161"/>
      <c r="P114" s="161"/>
      <c r="Q114" s="161"/>
      <c r="R114" s="161"/>
      <c r="S114" s="175"/>
    </row>
    <row r="115" customFormat="false" ht="12.75" hidden="false" customHeight="true" outlineLevel="0" collapsed="false">
      <c r="A115" s="161"/>
      <c r="B115" s="161"/>
      <c r="C115" s="161"/>
      <c r="D115" s="161"/>
      <c r="E115" s="161"/>
      <c r="F115" s="161"/>
      <c r="G115" s="161"/>
      <c r="H115" s="161"/>
      <c r="I115" s="161"/>
      <c r="J115" s="161"/>
      <c r="K115" s="161"/>
      <c r="L115" s="161"/>
      <c r="M115" s="161"/>
      <c r="N115" s="161"/>
      <c r="O115" s="161"/>
      <c r="P115" s="161"/>
      <c r="Q115" s="161"/>
      <c r="R115" s="161"/>
      <c r="S115" s="248"/>
    </row>
    <row r="116" customFormat="false" ht="12.75" hidden="false" customHeight="false" outlineLevel="0" collapsed="false">
      <c r="A116" s="162" t="s">
        <v>176</v>
      </c>
      <c r="B116" s="161"/>
      <c r="C116" s="161"/>
      <c r="D116" s="161"/>
      <c r="E116" s="161"/>
      <c r="F116" s="161"/>
      <c r="G116" s="161"/>
      <c r="H116" s="161"/>
      <c r="I116" s="161"/>
      <c r="J116" s="161"/>
      <c r="K116" s="161"/>
      <c r="L116" s="161"/>
      <c r="M116" s="161"/>
      <c r="N116" s="163"/>
      <c r="O116" s="164" t="s">
        <v>188</v>
      </c>
      <c r="P116" s="164"/>
      <c r="Q116" s="164"/>
      <c r="R116" s="164"/>
      <c r="S116" s="248"/>
    </row>
    <row r="117" customFormat="false" ht="15" hidden="false" customHeight="false" outlineLevel="0" collapsed="false">
      <c r="A117" s="175"/>
      <c r="B117" s="175"/>
      <c r="C117" s="177"/>
      <c r="D117" s="175"/>
      <c r="E117" s="175"/>
      <c r="F117" s="175"/>
      <c r="G117" s="175"/>
      <c r="H117" s="175"/>
      <c r="I117" s="175"/>
      <c r="J117" s="175"/>
      <c r="K117" s="175"/>
      <c r="L117" s="175"/>
      <c r="M117" s="175"/>
      <c r="N117" s="175"/>
      <c r="O117" s="175"/>
      <c r="P117" s="175"/>
      <c r="Q117" s="175"/>
      <c r="R117" s="175"/>
      <c r="S117" s="175"/>
    </row>
    <row r="118" customFormat="false" ht="15" hidden="false" customHeight="false" outlineLevel="0" collapsed="false">
      <c r="A118" s="175"/>
      <c r="B118" s="175"/>
      <c r="C118" s="177"/>
      <c r="D118" s="175"/>
      <c r="E118" s="175"/>
      <c r="F118" s="175"/>
      <c r="G118" s="175"/>
      <c r="H118" s="175"/>
      <c r="I118" s="175"/>
      <c r="J118" s="175"/>
      <c r="K118" s="175"/>
      <c r="L118" s="175"/>
      <c r="M118" s="175"/>
      <c r="N118" s="175"/>
      <c r="O118" s="175"/>
      <c r="P118" s="175"/>
      <c r="Q118" s="175"/>
      <c r="R118" s="175"/>
      <c r="S118" s="175"/>
    </row>
    <row r="119" customFormat="false" ht="15" hidden="false" customHeight="false" outlineLevel="0" collapsed="false">
      <c r="A119" s="175"/>
      <c r="B119" s="175"/>
      <c r="C119" s="177"/>
      <c r="D119" s="175"/>
      <c r="E119" s="175"/>
      <c r="F119" s="175"/>
      <c r="G119" s="175"/>
      <c r="H119" s="175"/>
      <c r="I119" s="175"/>
      <c r="J119" s="175"/>
      <c r="K119" s="175"/>
      <c r="L119" s="175"/>
      <c r="M119" s="175"/>
      <c r="N119" s="175"/>
      <c r="O119" s="175"/>
      <c r="P119" s="175"/>
      <c r="Q119" s="175"/>
      <c r="R119" s="175"/>
      <c r="S119" s="175"/>
    </row>
    <row r="120" customFormat="false" ht="15" hidden="false" customHeight="false" outlineLevel="0" collapsed="false">
      <c r="A120" s="175"/>
      <c r="B120" s="175"/>
      <c r="C120" s="177"/>
      <c r="D120" s="175"/>
      <c r="E120" s="175"/>
      <c r="F120" s="175"/>
      <c r="G120" s="175"/>
      <c r="H120" s="175"/>
      <c r="I120" s="175"/>
      <c r="J120" s="175"/>
      <c r="K120" s="175"/>
      <c r="L120" s="175"/>
      <c r="M120" s="175"/>
      <c r="N120" s="175"/>
      <c r="O120" s="175"/>
      <c r="P120" s="175"/>
      <c r="Q120" s="175"/>
      <c r="R120" s="175"/>
      <c r="S120" s="175"/>
    </row>
    <row r="121" customFormat="false" ht="15" hidden="false" customHeight="false" outlineLevel="0" collapsed="false">
      <c r="A121" s="175"/>
      <c r="B121" s="175"/>
      <c r="C121" s="177"/>
      <c r="D121" s="175"/>
      <c r="E121" s="175"/>
      <c r="F121" s="175"/>
      <c r="G121" s="175"/>
      <c r="H121" s="175"/>
      <c r="I121" s="175"/>
      <c r="J121" s="175"/>
      <c r="K121" s="175"/>
      <c r="L121" s="175"/>
      <c r="M121" s="175"/>
      <c r="N121" s="175"/>
      <c r="O121" s="175"/>
      <c r="P121" s="175"/>
      <c r="Q121" s="175"/>
      <c r="R121" s="175"/>
      <c r="S121" s="175"/>
    </row>
    <row r="122" customFormat="false" ht="15" hidden="false" customHeight="false" outlineLevel="0" collapsed="false">
      <c r="A122" s="175"/>
      <c r="B122" s="175"/>
      <c r="C122" s="177"/>
      <c r="D122" s="175"/>
      <c r="E122" s="175"/>
      <c r="F122" s="175"/>
      <c r="G122" s="175"/>
      <c r="H122" s="175"/>
      <c r="I122" s="175"/>
      <c r="J122" s="175"/>
      <c r="K122" s="175"/>
      <c r="L122" s="175"/>
      <c r="M122" s="175"/>
      <c r="N122" s="175"/>
      <c r="O122" s="175"/>
      <c r="P122" s="175"/>
      <c r="Q122" s="175"/>
      <c r="R122" s="175"/>
      <c r="S122" s="175"/>
    </row>
  </sheetData>
  <mergeCells count="21">
    <mergeCell ref="A7:B9"/>
    <mergeCell ref="C7:C9"/>
    <mergeCell ref="D7:S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A11:S11"/>
    <mergeCell ref="A63:S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1" manualBreakCount="1">
    <brk id="6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7D3FF"/>
    <pageSetUpPr fitToPage="false"/>
  </sheetPr>
  <dimension ref="A1:S1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1.7"/>
    <col collapsed="false" customWidth="true" hidden="false" outlineLevel="0" max="19" min="4" style="3" width="9.7"/>
    <col collapsed="false" customWidth="false" hidden="false" outlineLevel="0" max="257" min="20" style="3" width="11.42"/>
  </cols>
  <sheetData>
    <row r="1" customFormat="false" ht="15.75" hidden="false" customHeight="false" outlineLevel="0" collapsed="false">
      <c r="B1" s="26" t="s">
        <v>109</v>
      </c>
    </row>
    <row r="3" customFormat="false" ht="15.75" hidden="false" customHeight="false" outlineLevel="0" collapsed="false">
      <c r="A3" s="82" t="s">
        <v>268</v>
      </c>
    </row>
    <row r="4" customFormat="false" ht="15.75" hidden="false" customHeight="false" outlineLevel="0" collapsed="false">
      <c r="A4" s="82" t="s">
        <v>281</v>
      </c>
    </row>
    <row r="5" customFormat="false" ht="7.5" hidden="false" customHeight="true" outlineLevel="0" collapsed="false"/>
    <row r="6" customFormat="false" ht="7.5" hidden="true" customHeight="true" outlineLevel="0" collapsed="false"/>
    <row r="7" customFormat="false" ht="12.75" hidden="false" customHeight="true" outlineLevel="0" collapsed="false">
      <c r="A7" s="178" t="s">
        <v>112</v>
      </c>
      <c r="B7" s="178"/>
      <c r="C7" s="277" t="s">
        <v>175</v>
      </c>
      <c r="D7" s="207" t="s">
        <v>270</v>
      </c>
      <c r="E7" s="207"/>
      <c r="F7" s="207"/>
      <c r="G7" s="207"/>
      <c r="H7" s="207"/>
      <c r="I7" s="207"/>
      <c r="J7" s="207"/>
      <c r="K7" s="207"/>
      <c r="L7" s="207"/>
      <c r="M7" s="207"/>
      <c r="N7" s="207"/>
      <c r="O7" s="207"/>
      <c r="P7" s="207"/>
      <c r="Q7" s="207"/>
      <c r="R7" s="207"/>
      <c r="S7" s="207"/>
    </row>
    <row r="8" customFormat="false" ht="12.75" hidden="false" customHeight="true" outlineLevel="0" collapsed="false">
      <c r="A8" s="178"/>
      <c r="B8" s="178"/>
      <c r="C8" s="277"/>
      <c r="D8" s="87" t="s">
        <v>271</v>
      </c>
      <c r="E8" s="87" t="n">
        <v>16</v>
      </c>
      <c r="F8" s="87" t="n">
        <v>17</v>
      </c>
      <c r="G8" s="87" t="n">
        <v>18</v>
      </c>
      <c r="H8" s="87" t="n">
        <v>19</v>
      </c>
      <c r="I8" s="87" t="n">
        <v>20</v>
      </c>
      <c r="J8" s="87" t="n">
        <v>21</v>
      </c>
      <c r="K8" s="87" t="n">
        <v>22</v>
      </c>
      <c r="L8" s="87" t="n">
        <v>23</v>
      </c>
      <c r="M8" s="87" t="n">
        <v>24</v>
      </c>
      <c r="N8" s="87" t="n">
        <v>25</v>
      </c>
      <c r="O8" s="87" t="n">
        <v>26</v>
      </c>
      <c r="P8" s="87" t="n">
        <v>27</v>
      </c>
      <c r="Q8" s="87" t="n">
        <v>28</v>
      </c>
      <c r="R8" s="87" t="s">
        <v>272</v>
      </c>
      <c r="S8" s="87" t="s">
        <v>273</v>
      </c>
    </row>
    <row r="9" customFormat="false" ht="13.5" hidden="false" customHeight="true" outlineLevel="0" collapsed="false">
      <c r="A9" s="178"/>
      <c r="B9" s="178"/>
      <c r="C9" s="277"/>
      <c r="D9" s="87"/>
      <c r="E9" s="87" t="n">
        <v>16</v>
      </c>
      <c r="F9" s="87"/>
      <c r="G9" s="87" t="n">
        <v>16</v>
      </c>
      <c r="H9" s="87"/>
      <c r="I9" s="87" t="n">
        <v>16</v>
      </c>
      <c r="J9" s="87"/>
      <c r="K9" s="87" t="n">
        <v>16</v>
      </c>
      <c r="L9" s="87"/>
      <c r="M9" s="87" t="n">
        <v>16</v>
      </c>
      <c r="N9" s="87"/>
      <c r="O9" s="87" t="n">
        <v>16</v>
      </c>
      <c r="P9" s="87"/>
      <c r="Q9" s="87" t="n">
        <v>16</v>
      </c>
      <c r="R9" s="87"/>
      <c r="S9" s="87"/>
    </row>
    <row r="10" s="51" customFormat="true" ht="24.95" hidden="false" customHeight="true" outlineLevel="0" collapsed="false">
      <c r="A10" s="261"/>
      <c r="B10" s="262"/>
      <c r="C10" s="263"/>
      <c r="D10" s="264"/>
      <c r="E10" s="264"/>
      <c r="F10" s="264"/>
      <c r="G10" s="264"/>
      <c r="H10" s="264"/>
      <c r="I10" s="264"/>
      <c r="J10" s="264"/>
      <c r="K10" s="264"/>
      <c r="L10" s="264"/>
      <c r="M10" s="264"/>
      <c r="N10" s="264"/>
      <c r="O10" s="264"/>
      <c r="P10" s="264"/>
      <c r="Q10" s="264"/>
      <c r="R10" s="264"/>
      <c r="S10" s="278"/>
    </row>
    <row r="11" s="280" customFormat="true" ht="12.75" hidden="false" customHeight="true" outlineLevel="0" collapsed="false">
      <c r="A11" s="279" t="s">
        <v>175</v>
      </c>
      <c r="B11" s="279"/>
      <c r="C11" s="279"/>
      <c r="D11" s="279"/>
      <c r="E11" s="279"/>
      <c r="F11" s="279"/>
      <c r="G11" s="279"/>
      <c r="H11" s="279"/>
      <c r="I11" s="279"/>
      <c r="J11" s="279"/>
      <c r="K11" s="279"/>
      <c r="L11" s="279"/>
      <c r="M11" s="279"/>
      <c r="N11" s="279"/>
      <c r="O11" s="279"/>
      <c r="P11" s="279"/>
      <c r="Q11" s="279"/>
      <c r="R11" s="279"/>
      <c r="S11" s="279"/>
    </row>
    <row r="12" s="51" customFormat="true" ht="12.75" hidden="false" customHeight="false" outlineLevel="0" collapsed="false">
      <c r="A12" s="261"/>
      <c r="B12" s="262"/>
      <c r="C12" s="263"/>
      <c r="D12" s="264"/>
      <c r="E12" s="264"/>
      <c r="F12" s="264"/>
      <c r="G12" s="264"/>
      <c r="H12" s="264"/>
      <c r="I12" s="264"/>
      <c r="J12" s="264"/>
      <c r="K12" s="264"/>
      <c r="L12" s="264"/>
      <c r="M12" s="264"/>
      <c r="N12" s="264"/>
      <c r="O12" s="264"/>
      <c r="P12" s="264"/>
      <c r="Q12" s="264"/>
      <c r="R12" s="264"/>
      <c r="S12" s="278"/>
    </row>
    <row r="13" s="97" customFormat="true" ht="12.75" hidden="false" customHeight="false" outlineLevel="0" collapsed="false">
      <c r="A13" s="146" t="s">
        <v>131</v>
      </c>
      <c r="B13" s="147" t="s">
        <v>132</v>
      </c>
      <c r="C13" s="189" t="n">
        <v>34151</v>
      </c>
      <c r="D13" s="168" t="n">
        <v>15</v>
      </c>
      <c r="E13" s="168" t="n">
        <v>762</v>
      </c>
      <c r="F13" s="168" t="n">
        <v>2435</v>
      </c>
      <c r="G13" s="168" t="n">
        <v>3903</v>
      </c>
      <c r="H13" s="168" t="n">
        <v>4978</v>
      </c>
      <c r="I13" s="168" t="n">
        <v>4916</v>
      </c>
      <c r="J13" s="168" t="n">
        <v>5146</v>
      </c>
      <c r="K13" s="168" t="n">
        <v>3377</v>
      </c>
      <c r="L13" s="168" t="n">
        <v>2347</v>
      </c>
      <c r="M13" s="168" t="n">
        <v>1779</v>
      </c>
      <c r="N13" s="168" t="n">
        <v>2961</v>
      </c>
      <c r="O13" s="168" t="n">
        <v>257</v>
      </c>
      <c r="P13" s="168" t="n">
        <v>195</v>
      </c>
      <c r="Q13" s="168" t="n">
        <v>175</v>
      </c>
      <c r="R13" s="168" t="n">
        <v>904</v>
      </c>
      <c r="S13" s="169" t="n">
        <v>0</v>
      </c>
    </row>
    <row r="14" s="97" customFormat="true" ht="6" hidden="false" customHeight="true" outlineLevel="0" collapsed="false">
      <c r="A14" s="151"/>
      <c r="B14" s="152"/>
      <c r="C14" s="100"/>
      <c r="D14" s="101"/>
      <c r="E14" s="101"/>
      <c r="F14" s="101"/>
      <c r="G14" s="101"/>
      <c r="H14" s="101"/>
      <c r="I14" s="101"/>
      <c r="J14" s="101"/>
      <c r="K14" s="101"/>
      <c r="L14" s="101"/>
      <c r="M14" s="101"/>
      <c r="N14" s="101"/>
      <c r="O14" s="101"/>
      <c r="P14" s="101"/>
      <c r="Q14" s="101"/>
      <c r="R14" s="101"/>
      <c r="S14" s="278"/>
    </row>
    <row r="15" s="97" customFormat="true" ht="12.75" hidden="false" customHeight="false" outlineLevel="0" collapsed="false">
      <c r="A15" s="151"/>
      <c r="B15" s="153" t="s">
        <v>133</v>
      </c>
      <c r="C15" s="104"/>
      <c r="D15" s="105"/>
      <c r="E15" s="105"/>
      <c r="F15" s="105"/>
      <c r="G15" s="105"/>
      <c r="H15" s="105"/>
      <c r="I15" s="105"/>
      <c r="J15" s="105"/>
      <c r="K15" s="105"/>
      <c r="L15" s="105"/>
      <c r="M15" s="105"/>
      <c r="N15" s="105"/>
      <c r="O15" s="105"/>
      <c r="P15" s="105"/>
      <c r="Q15" s="105"/>
      <c r="R15" s="105"/>
      <c r="S15" s="278"/>
    </row>
    <row r="16" s="97" customFormat="true" ht="6" hidden="false" customHeight="true" outlineLevel="0" collapsed="false">
      <c r="A16" s="151"/>
      <c r="B16" s="153"/>
      <c r="C16" s="104"/>
      <c r="D16" s="105"/>
      <c r="E16" s="105"/>
      <c r="F16" s="105"/>
      <c r="G16" s="105"/>
      <c r="H16" s="105"/>
      <c r="I16" s="105"/>
      <c r="J16" s="105"/>
      <c r="K16" s="105"/>
      <c r="L16" s="105"/>
      <c r="M16" s="105"/>
      <c r="N16" s="105"/>
      <c r="O16" s="105"/>
      <c r="P16" s="105"/>
      <c r="Q16" s="105"/>
      <c r="R16" s="105"/>
      <c r="S16" s="278"/>
    </row>
    <row r="17" s="111" customFormat="true" ht="12.75" hidden="false" customHeight="false" outlineLevel="0" collapsed="false">
      <c r="A17" s="154" t="s">
        <v>134</v>
      </c>
      <c r="B17" s="153" t="s">
        <v>135</v>
      </c>
      <c r="C17" s="281" t="n">
        <v>24635</v>
      </c>
      <c r="D17" s="282" t="n">
        <v>14</v>
      </c>
      <c r="E17" s="282" t="n">
        <v>592</v>
      </c>
      <c r="F17" s="282" t="n">
        <v>1891</v>
      </c>
      <c r="G17" s="282" t="n">
        <v>3103</v>
      </c>
      <c r="H17" s="282" t="n">
        <v>3907</v>
      </c>
      <c r="I17" s="282" t="n">
        <v>3672</v>
      </c>
      <c r="J17" s="282" t="n">
        <v>3663</v>
      </c>
      <c r="K17" s="282" t="n">
        <v>2309</v>
      </c>
      <c r="L17" s="282" t="n">
        <v>1644</v>
      </c>
      <c r="M17" s="282" t="n">
        <v>1251</v>
      </c>
      <c r="N17" s="282" t="n">
        <v>2589</v>
      </c>
      <c r="O17" s="282" t="n">
        <v>0</v>
      </c>
      <c r="P17" s="282" t="n">
        <v>0</v>
      </c>
      <c r="Q17" s="282" t="n">
        <v>0</v>
      </c>
      <c r="R17" s="282" t="n">
        <v>0</v>
      </c>
      <c r="S17" s="283" t="n">
        <v>0</v>
      </c>
    </row>
    <row r="18" s="111" customFormat="true" ht="6" hidden="false" customHeight="true" outlineLevel="0" collapsed="false">
      <c r="A18" s="154"/>
      <c r="B18" s="153"/>
      <c r="C18" s="112"/>
      <c r="D18" s="105"/>
      <c r="E18" s="105"/>
      <c r="F18" s="105"/>
      <c r="G18" s="105"/>
      <c r="H18" s="105"/>
      <c r="I18" s="105"/>
      <c r="J18" s="105"/>
      <c r="K18" s="105"/>
      <c r="L18" s="105"/>
      <c r="M18" s="105"/>
      <c r="N18" s="105"/>
      <c r="O18" s="105"/>
      <c r="P18" s="105"/>
      <c r="Q18" s="105"/>
      <c r="R18" s="105"/>
      <c r="S18" s="284"/>
    </row>
    <row r="19" s="111" customFormat="true" ht="25.5" hidden="false" customHeight="false" outlineLevel="0" collapsed="false">
      <c r="A19" s="154" t="s">
        <v>136</v>
      </c>
      <c r="B19" s="155" t="s">
        <v>137</v>
      </c>
      <c r="C19" s="281" t="n">
        <v>217</v>
      </c>
      <c r="D19" s="282" t="n">
        <v>0</v>
      </c>
      <c r="E19" s="282" t="n">
        <v>3</v>
      </c>
      <c r="F19" s="282" t="n">
        <v>9</v>
      </c>
      <c r="G19" s="282" t="n">
        <v>15</v>
      </c>
      <c r="H19" s="282" t="n">
        <v>23</v>
      </c>
      <c r="I19" s="282" t="n">
        <v>28</v>
      </c>
      <c r="J19" s="282" t="n">
        <v>45</v>
      </c>
      <c r="K19" s="282" t="n">
        <v>25</v>
      </c>
      <c r="L19" s="282" t="n">
        <v>26</v>
      </c>
      <c r="M19" s="282" t="n">
        <v>14</v>
      </c>
      <c r="N19" s="282" t="n">
        <v>12</v>
      </c>
      <c r="O19" s="282" t="n">
        <v>5</v>
      </c>
      <c r="P19" s="282" t="n">
        <v>4</v>
      </c>
      <c r="Q19" s="282" t="n">
        <v>0</v>
      </c>
      <c r="R19" s="282" t="n">
        <v>8</v>
      </c>
      <c r="S19" s="283" t="n">
        <v>0</v>
      </c>
    </row>
    <row r="20" s="111" customFormat="true" ht="6" hidden="false" customHeight="true" outlineLevel="0" collapsed="false">
      <c r="A20" s="154"/>
      <c r="B20" s="155"/>
      <c r="C20" s="112"/>
      <c r="D20" s="105"/>
      <c r="E20" s="105"/>
      <c r="F20" s="105"/>
      <c r="G20" s="105"/>
      <c r="H20" s="105"/>
      <c r="I20" s="105"/>
      <c r="J20" s="105"/>
      <c r="K20" s="105"/>
      <c r="L20" s="105"/>
      <c r="M20" s="105"/>
      <c r="N20" s="105"/>
      <c r="O20" s="105"/>
      <c r="P20" s="105"/>
      <c r="Q20" s="105"/>
      <c r="R20" s="105"/>
      <c r="S20" s="284"/>
    </row>
    <row r="21" s="111" customFormat="true" ht="12.75" hidden="false" customHeight="false" outlineLevel="0" collapsed="false">
      <c r="A21" s="154" t="s">
        <v>138</v>
      </c>
      <c r="B21" s="155" t="s">
        <v>139</v>
      </c>
      <c r="C21" s="281" t="n">
        <v>679</v>
      </c>
      <c r="D21" s="282" t="n">
        <v>0</v>
      </c>
      <c r="E21" s="282" t="n">
        <v>4</v>
      </c>
      <c r="F21" s="282" t="n">
        <v>45</v>
      </c>
      <c r="G21" s="282" t="n">
        <v>61</v>
      </c>
      <c r="H21" s="282" t="n">
        <v>110</v>
      </c>
      <c r="I21" s="282" t="n">
        <v>115</v>
      </c>
      <c r="J21" s="282" t="n">
        <v>118</v>
      </c>
      <c r="K21" s="282" t="n">
        <v>67</v>
      </c>
      <c r="L21" s="282" t="n">
        <v>43</v>
      </c>
      <c r="M21" s="282" t="n">
        <v>36</v>
      </c>
      <c r="N21" s="282" t="n">
        <v>27</v>
      </c>
      <c r="O21" s="282" t="n">
        <v>20</v>
      </c>
      <c r="P21" s="282" t="n">
        <v>13</v>
      </c>
      <c r="Q21" s="282" t="n">
        <v>6</v>
      </c>
      <c r="R21" s="282" t="n">
        <v>14</v>
      </c>
      <c r="S21" s="283" t="n">
        <v>0</v>
      </c>
    </row>
    <row r="22" s="111" customFormat="true" ht="6" hidden="false" customHeight="true" outlineLevel="0" collapsed="false">
      <c r="A22" s="154"/>
      <c r="B22" s="153"/>
      <c r="C22" s="112"/>
      <c r="D22" s="105"/>
      <c r="E22" s="105"/>
      <c r="F22" s="105"/>
      <c r="G22" s="105"/>
      <c r="H22" s="105"/>
      <c r="I22" s="105"/>
      <c r="J22" s="105"/>
      <c r="K22" s="105"/>
      <c r="L22" s="105"/>
      <c r="M22" s="105"/>
      <c r="N22" s="105"/>
      <c r="O22" s="105"/>
      <c r="P22" s="105"/>
      <c r="Q22" s="105"/>
      <c r="R22" s="105"/>
      <c r="S22" s="284"/>
    </row>
    <row r="23" s="111" customFormat="true" ht="25.5" hidden="false" customHeight="false" outlineLevel="0" collapsed="false">
      <c r="A23" s="154" t="s">
        <v>140</v>
      </c>
      <c r="B23" s="155" t="s">
        <v>141</v>
      </c>
      <c r="C23" s="281" t="n">
        <v>154</v>
      </c>
      <c r="D23" s="282" t="n">
        <v>0</v>
      </c>
      <c r="E23" s="282" t="n">
        <v>13</v>
      </c>
      <c r="F23" s="282" t="n">
        <v>33</v>
      </c>
      <c r="G23" s="282" t="n">
        <v>33</v>
      </c>
      <c r="H23" s="282" t="n">
        <v>30</v>
      </c>
      <c r="I23" s="282" t="n">
        <v>20</v>
      </c>
      <c r="J23" s="282" t="n">
        <v>13</v>
      </c>
      <c r="K23" s="282" t="n">
        <v>6</v>
      </c>
      <c r="L23" s="282" t="n">
        <v>4</v>
      </c>
      <c r="M23" s="282" t="n">
        <v>3</v>
      </c>
      <c r="N23" s="282" t="n">
        <v>0</v>
      </c>
      <c r="O23" s="282" t="n">
        <v>0</v>
      </c>
      <c r="P23" s="282" t="n">
        <v>0</v>
      </c>
      <c r="Q23" s="282" t="n">
        <v>0</v>
      </c>
      <c r="R23" s="282" t="n">
        <v>0</v>
      </c>
      <c r="S23" s="283" t="n">
        <v>0</v>
      </c>
    </row>
    <row r="24" s="111" customFormat="true" ht="6" hidden="false" customHeight="true" outlineLevel="0" collapsed="false">
      <c r="A24" s="154"/>
      <c r="B24" s="155"/>
      <c r="C24" s="112"/>
      <c r="D24" s="105"/>
      <c r="E24" s="105"/>
      <c r="F24" s="105"/>
      <c r="G24" s="105"/>
      <c r="H24" s="105"/>
      <c r="I24" s="105"/>
      <c r="J24" s="105"/>
      <c r="K24" s="105"/>
      <c r="L24" s="105"/>
      <c r="M24" s="105"/>
      <c r="N24" s="105"/>
      <c r="O24" s="105"/>
      <c r="P24" s="105"/>
      <c r="Q24" s="105"/>
      <c r="R24" s="105"/>
      <c r="S24" s="284"/>
    </row>
    <row r="25" s="111" customFormat="true" ht="25.5" hidden="false" customHeight="false" outlineLevel="0" collapsed="false">
      <c r="A25" s="154" t="s">
        <v>142</v>
      </c>
      <c r="B25" s="155" t="s">
        <v>143</v>
      </c>
      <c r="C25" s="281" t="n">
        <v>7536</v>
      </c>
      <c r="D25" s="282" t="n">
        <v>1</v>
      </c>
      <c r="E25" s="282" t="n">
        <v>150</v>
      </c>
      <c r="F25" s="282" t="n">
        <v>454</v>
      </c>
      <c r="G25" s="282" t="n">
        <v>682</v>
      </c>
      <c r="H25" s="282" t="n">
        <v>866</v>
      </c>
      <c r="I25" s="282" t="n">
        <v>968</v>
      </c>
      <c r="J25" s="282" t="n">
        <v>1176</v>
      </c>
      <c r="K25" s="282" t="n">
        <v>836</v>
      </c>
      <c r="L25" s="282" t="n">
        <v>549</v>
      </c>
      <c r="M25" s="282" t="n">
        <v>417</v>
      </c>
      <c r="N25" s="282" t="n">
        <v>279</v>
      </c>
      <c r="O25" s="282" t="n">
        <v>187</v>
      </c>
      <c r="P25" s="282" t="n">
        <v>143</v>
      </c>
      <c r="Q25" s="282" t="n">
        <v>124</v>
      </c>
      <c r="R25" s="282" t="n">
        <v>704</v>
      </c>
      <c r="S25" s="283" t="n">
        <v>0</v>
      </c>
    </row>
    <row r="26" s="111" customFormat="true" ht="6" hidden="false" customHeight="true" outlineLevel="0" collapsed="false">
      <c r="A26" s="154"/>
      <c r="B26" s="155"/>
      <c r="C26" s="112"/>
      <c r="D26" s="105"/>
      <c r="E26" s="105"/>
      <c r="F26" s="105"/>
      <c r="G26" s="105"/>
      <c r="H26" s="105"/>
      <c r="I26" s="105"/>
      <c r="J26" s="105"/>
      <c r="K26" s="105"/>
      <c r="L26" s="105"/>
      <c r="M26" s="105"/>
      <c r="N26" s="105"/>
      <c r="O26" s="105"/>
      <c r="P26" s="105"/>
      <c r="Q26" s="105"/>
      <c r="R26" s="105"/>
      <c r="S26" s="284"/>
    </row>
    <row r="27" s="111" customFormat="true" ht="27.75" hidden="false" customHeight="true" outlineLevel="0" collapsed="false">
      <c r="A27" s="154" t="s">
        <v>144</v>
      </c>
      <c r="B27" s="155" t="s">
        <v>145</v>
      </c>
      <c r="C27" s="281" t="n">
        <v>930</v>
      </c>
      <c r="D27" s="282" t="n">
        <v>0</v>
      </c>
      <c r="E27" s="282" t="n">
        <v>0</v>
      </c>
      <c r="F27" s="282" t="n">
        <v>4</v>
      </c>
      <c r="G27" s="282" t="n">
        <v>10</v>
      </c>
      <c r="H27" s="282" t="n">
        <v>42</v>
      </c>
      <c r="I27" s="282" t="n">
        <v>112</v>
      </c>
      <c r="J27" s="282" t="n">
        <v>132</v>
      </c>
      <c r="K27" s="282" t="n">
        <v>134</v>
      </c>
      <c r="L27" s="282" t="n">
        <v>81</v>
      </c>
      <c r="M27" s="282" t="n">
        <v>58</v>
      </c>
      <c r="N27" s="282" t="n">
        <v>54</v>
      </c>
      <c r="O27" s="282" t="n">
        <v>45</v>
      </c>
      <c r="P27" s="282" t="n">
        <v>35</v>
      </c>
      <c r="Q27" s="282" t="n">
        <v>45</v>
      </c>
      <c r="R27" s="282" t="n">
        <v>178</v>
      </c>
      <c r="S27" s="283" t="n">
        <v>0</v>
      </c>
    </row>
    <row r="28" s="111" customFormat="true" ht="6" hidden="false" customHeight="true" outlineLevel="0" collapsed="false">
      <c r="A28" s="154"/>
      <c r="B28" s="155"/>
      <c r="C28" s="112"/>
      <c r="D28" s="105"/>
      <c r="E28" s="105"/>
      <c r="F28" s="105"/>
      <c r="G28" s="105"/>
      <c r="H28" s="105"/>
      <c r="I28" s="105"/>
      <c r="J28" s="105"/>
      <c r="K28" s="105"/>
      <c r="L28" s="105"/>
      <c r="M28" s="105"/>
      <c r="N28" s="105"/>
      <c r="O28" s="105"/>
      <c r="P28" s="105"/>
      <c r="Q28" s="105"/>
      <c r="R28" s="105"/>
      <c r="S28" s="284"/>
    </row>
    <row r="29" s="97" customFormat="true" ht="12.75" hidden="false" customHeight="false" outlineLevel="0" collapsed="false">
      <c r="A29" s="146" t="s">
        <v>146</v>
      </c>
      <c r="B29" s="147" t="s">
        <v>147</v>
      </c>
      <c r="C29" s="189" t="n">
        <v>2684</v>
      </c>
      <c r="D29" s="168" t="n">
        <v>264</v>
      </c>
      <c r="E29" s="168" t="n">
        <v>703</v>
      </c>
      <c r="F29" s="168" t="n">
        <v>777</v>
      </c>
      <c r="G29" s="168" t="n">
        <v>380</v>
      </c>
      <c r="H29" s="168" t="n">
        <v>180</v>
      </c>
      <c r="I29" s="168" t="n">
        <v>115</v>
      </c>
      <c r="J29" s="168" t="n">
        <v>94</v>
      </c>
      <c r="K29" s="168" t="n">
        <v>68</v>
      </c>
      <c r="L29" s="168" t="n">
        <v>57</v>
      </c>
      <c r="M29" s="168" t="n">
        <v>34</v>
      </c>
      <c r="N29" s="168" t="n">
        <v>12</v>
      </c>
      <c r="O29" s="168" t="n">
        <v>0</v>
      </c>
      <c r="P29" s="168" t="n">
        <v>0</v>
      </c>
      <c r="Q29" s="168" t="n">
        <v>0</v>
      </c>
      <c r="R29" s="168" t="n">
        <v>0</v>
      </c>
      <c r="S29" s="169" t="n">
        <v>0</v>
      </c>
    </row>
    <row r="30" s="97" customFormat="true" ht="6" hidden="false" customHeight="true" outlineLevel="0" collapsed="false">
      <c r="A30" s="151"/>
      <c r="B30" s="152"/>
      <c r="C30" s="115"/>
      <c r="D30" s="101"/>
      <c r="E30" s="101"/>
      <c r="F30" s="101"/>
      <c r="G30" s="101"/>
      <c r="H30" s="101"/>
      <c r="I30" s="101"/>
      <c r="J30" s="101"/>
      <c r="K30" s="101"/>
      <c r="L30" s="101"/>
      <c r="M30" s="101"/>
      <c r="N30" s="101"/>
      <c r="O30" s="101"/>
      <c r="P30" s="101"/>
      <c r="Q30" s="101"/>
      <c r="R30" s="101"/>
      <c r="S30" s="278"/>
    </row>
    <row r="31" s="97" customFormat="true" ht="12.75" hidden="false" customHeight="false" outlineLevel="0" collapsed="false">
      <c r="A31" s="151"/>
      <c r="B31" s="153" t="s">
        <v>133</v>
      </c>
      <c r="C31" s="112"/>
      <c r="D31" s="105"/>
      <c r="E31" s="105"/>
      <c r="F31" s="105"/>
      <c r="G31" s="105"/>
      <c r="H31" s="105"/>
      <c r="I31" s="105"/>
      <c r="J31" s="105"/>
      <c r="K31" s="105"/>
      <c r="L31" s="105"/>
      <c r="M31" s="105"/>
      <c r="N31" s="105"/>
      <c r="O31" s="105"/>
      <c r="P31" s="105"/>
      <c r="Q31" s="105"/>
      <c r="R31" s="105"/>
      <c r="S31" s="278"/>
    </row>
    <row r="32" s="97" customFormat="true" ht="6" hidden="false" customHeight="true" outlineLevel="0" collapsed="false">
      <c r="A32" s="151"/>
      <c r="B32" s="153"/>
      <c r="C32" s="112"/>
      <c r="D32" s="105"/>
      <c r="E32" s="105"/>
      <c r="F32" s="105"/>
      <c r="G32" s="105"/>
      <c r="H32" s="105"/>
      <c r="I32" s="105"/>
      <c r="J32" s="105"/>
      <c r="K32" s="105"/>
      <c r="L32" s="105"/>
      <c r="M32" s="105"/>
      <c r="N32" s="105"/>
      <c r="O32" s="105"/>
      <c r="P32" s="105"/>
      <c r="Q32" s="105"/>
      <c r="R32" s="105"/>
      <c r="S32" s="278"/>
    </row>
    <row r="33" s="111" customFormat="true" ht="25.5" hidden="false" customHeight="false" outlineLevel="0" collapsed="false">
      <c r="A33" s="154" t="s">
        <v>148</v>
      </c>
      <c r="B33" s="153" t="s">
        <v>149</v>
      </c>
      <c r="C33" s="281" t="n">
        <v>0</v>
      </c>
      <c r="D33" s="282" t="n">
        <v>0</v>
      </c>
      <c r="E33" s="282" t="n">
        <v>0</v>
      </c>
      <c r="F33" s="282" t="n">
        <v>0</v>
      </c>
      <c r="G33" s="282" t="n">
        <v>0</v>
      </c>
      <c r="H33" s="282" t="n">
        <v>0</v>
      </c>
      <c r="I33" s="282" t="n">
        <v>0</v>
      </c>
      <c r="J33" s="282" t="n">
        <v>0</v>
      </c>
      <c r="K33" s="282" t="n">
        <v>0</v>
      </c>
      <c r="L33" s="282" t="n">
        <v>0</v>
      </c>
      <c r="M33" s="282" t="n">
        <v>0</v>
      </c>
      <c r="N33" s="282" t="n">
        <v>0</v>
      </c>
      <c r="O33" s="282" t="n">
        <v>0</v>
      </c>
      <c r="P33" s="282" t="n">
        <v>0</v>
      </c>
      <c r="Q33" s="282" t="n">
        <v>0</v>
      </c>
      <c r="R33" s="282" t="n">
        <v>0</v>
      </c>
      <c r="S33" s="283" t="n">
        <v>0</v>
      </c>
    </row>
    <row r="34" s="111" customFormat="true" ht="6" hidden="false" customHeight="true" outlineLevel="0" collapsed="false">
      <c r="A34" s="154"/>
      <c r="B34" s="153"/>
      <c r="C34" s="112"/>
      <c r="D34" s="105"/>
      <c r="E34" s="105"/>
      <c r="F34" s="105"/>
      <c r="G34" s="105"/>
      <c r="H34" s="105"/>
      <c r="I34" s="105"/>
      <c r="J34" s="105"/>
      <c r="K34" s="105"/>
      <c r="L34" s="105"/>
      <c r="M34" s="105"/>
      <c r="N34" s="105"/>
      <c r="O34" s="105"/>
      <c r="P34" s="105"/>
      <c r="Q34" s="105"/>
      <c r="R34" s="105"/>
      <c r="S34" s="284"/>
    </row>
    <row r="35" s="111" customFormat="true" ht="12.75" hidden="false" customHeight="false" outlineLevel="0" collapsed="false">
      <c r="A35" s="154" t="s">
        <v>150</v>
      </c>
      <c r="B35" s="153" t="s">
        <v>151</v>
      </c>
      <c r="C35" s="281" t="n">
        <v>0</v>
      </c>
      <c r="D35" s="282" t="n">
        <v>0</v>
      </c>
      <c r="E35" s="282" t="n">
        <v>0</v>
      </c>
      <c r="F35" s="282" t="n">
        <v>0</v>
      </c>
      <c r="G35" s="282" t="n">
        <v>0</v>
      </c>
      <c r="H35" s="282" t="n">
        <v>0</v>
      </c>
      <c r="I35" s="282" t="n">
        <v>0</v>
      </c>
      <c r="J35" s="282" t="n">
        <v>0</v>
      </c>
      <c r="K35" s="282" t="n">
        <v>0</v>
      </c>
      <c r="L35" s="282" t="n">
        <v>0</v>
      </c>
      <c r="M35" s="282" t="n">
        <v>0</v>
      </c>
      <c r="N35" s="282" t="n">
        <v>0</v>
      </c>
      <c r="O35" s="282" t="n">
        <v>0</v>
      </c>
      <c r="P35" s="282" t="n">
        <v>0</v>
      </c>
      <c r="Q35" s="282" t="n">
        <v>0</v>
      </c>
      <c r="R35" s="282" t="n">
        <v>0</v>
      </c>
      <c r="S35" s="283" t="n">
        <v>0</v>
      </c>
    </row>
    <row r="36" s="111" customFormat="true" ht="6" hidden="false" customHeight="true" outlineLevel="0" collapsed="false">
      <c r="A36" s="154"/>
      <c r="B36" s="153"/>
      <c r="C36" s="112"/>
      <c r="D36" s="105"/>
      <c r="E36" s="105"/>
      <c r="F36" s="105"/>
      <c r="G36" s="105"/>
      <c r="H36" s="105"/>
      <c r="I36" s="105"/>
      <c r="J36" s="105"/>
      <c r="K36" s="105"/>
      <c r="L36" s="105"/>
      <c r="M36" s="105"/>
      <c r="N36" s="105"/>
      <c r="O36" s="105"/>
      <c r="P36" s="105"/>
      <c r="Q36" s="105"/>
      <c r="R36" s="105"/>
      <c r="S36" s="284"/>
    </row>
    <row r="37" s="111" customFormat="true" ht="12.75" hidden="false" customHeight="false" outlineLevel="0" collapsed="false">
      <c r="A37" s="154" t="s">
        <v>152</v>
      </c>
      <c r="B37" s="153" t="s">
        <v>153</v>
      </c>
      <c r="C37" s="281" t="n">
        <v>1058</v>
      </c>
      <c r="D37" s="282" t="n">
        <v>85</v>
      </c>
      <c r="E37" s="282" t="n">
        <v>301</v>
      </c>
      <c r="F37" s="282" t="n">
        <v>375</v>
      </c>
      <c r="G37" s="282" t="n">
        <v>157</v>
      </c>
      <c r="H37" s="282" t="n">
        <v>51</v>
      </c>
      <c r="I37" s="282" t="n">
        <v>39</v>
      </c>
      <c r="J37" s="282" t="n">
        <v>22</v>
      </c>
      <c r="K37" s="282" t="n">
        <v>13</v>
      </c>
      <c r="L37" s="282" t="n">
        <v>9</v>
      </c>
      <c r="M37" s="282" t="n">
        <v>4</v>
      </c>
      <c r="N37" s="282" t="n">
        <v>2</v>
      </c>
      <c r="O37" s="282" t="n">
        <v>0</v>
      </c>
      <c r="P37" s="282" t="n">
        <v>0</v>
      </c>
      <c r="Q37" s="282" t="n">
        <v>0</v>
      </c>
      <c r="R37" s="282" t="n">
        <v>0</v>
      </c>
      <c r="S37" s="283" t="n">
        <v>0</v>
      </c>
    </row>
    <row r="38" s="111" customFormat="true" ht="6" hidden="false" customHeight="true" outlineLevel="0" collapsed="false">
      <c r="A38" s="154"/>
      <c r="B38" s="153"/>
      <c r="C38" s="112"/>
      <c r="D38" s="105"/>
      <c r="E38" s="105"/>
      <c r="F38" s="105"/>
      <c r="G38" s="105"/>
      <c r="H38" s="105"/>
      <c r="I38" s="105"/>
      <c r="J38" s="105"/>
      <c r="K38" s="105"/>
      <c r="L38" s="105"/>
      <c r="M38" s="105"/>
      <c r="N38" s="105"/>
      <c r="O38" s="105"/>
      <c r="P38" s="105"/>
      <c r="Q38" s="105"/>
      <c r="R38" s="105"/>
      <c r="S38" s="284"/>
    </row>
    <row r="39" s="111" customFormat="true" ht="12.75" hidden="false" customHeight="false" outlineLevel="0" collapsed="false">
      <c r="A39" s="154" t="s">
        <v>154</v>
      </c>
      <c r="B39" s="153" t="s">
        <v>155</v>
      </c>
      <c r="C39" s="281" t="n">
        <v>0</v>
      </c>
      <c r="D39" s="282" t="n">
        <v>0</v>
      </c>
      <c r="E39" s="282" t="n">
        <v>0</v>
      </c>
      <c r="F39" s="282" t="n">
        <v>0</v>
      </c>
      <c r="G39" s="282" t="n">
        <v>0</v>
      </c>
      <c r="H39" s="282" t="n">
        <v>0</v>
      </c>
      <c r="I39" s="282" t="n">
        <v>0</v>
      </c>
      <c r="J39" s="282" t="n">
        <v>0</v>
      </c>
      <c r="K39" s="282" t="n">
        <v>0</v>
      </c>
      <c r="L39" s="282" t="n">
        <v>0</v>
      </c>
      <c r="M39" s="282" t="n">
        <v>0</v>
      </c>
      <c r="N39" s="282" t="n">
        <v>0</v>
      </c>
      <c r="O39" s="282" t="n">
        <v>0</v>
      </c>
      <c r="P39" s="282" t="n">
        <v>0</v>
      </c>
      <c r="Q39" s="282" t="n">
        <v>0</v>
      </c>
      <c r="R39" s="282" t="n">
        <v>0</v>
      </c>
      <c r="S39" s="283" t="n">
        <v>0</v>
      </c>
    </row>
    <row r="40" s="111" customFormat="true" ht="6" hidden="false" customHeight="true" outlineLevel="0" collapsed="false">
      <c r="A40" s="154"/>
      <c r="B40" s="153"/>
      <c r="C40" s="112"/>
      <c r="D40" s="105"/>
      <c r="E40" s="105"/>
      <c r="F40" s="105"/>
      <c r="G40" s="105"/>
      <c r="H40" s="105"/>
      <c r="I40" s="105"/>
      <c r="J40" s="105"/>
      <c r="K40" s="105"/>
      <c r="L40" s="105"/>
      <c r="M40" s="105"/>
      <c r="N40" s="105"/>
      <c r="O40" s="105"/>
      <c r="P40" s="105"/>
      <c r="Q40" s="105"/>
      <c r="R40" s="105"/>
      <c r="S40" s="284"/>
    </row>
    <row r="41" s="111" customFormat="true" ht="12.75" hidden="false" customHeight="false" outlineLevel="0" collapsed="false">
      <c r="A41" s="154" t="s">
        <v>156</v>
      </c>
      <c r="B41" s="153" t="s">
        <v>157</v>
      </c>
      <c r="C41" s="281" t="n">
        <v>1443</v>
      </c>
      <c r="D41" s="282" t="n">
        <v>175</v>
      </c>
      <c r="E41" s="282" t="n">
        <v>372</v>
      </c>
      <c r="F41" s="282" t="n">
        <v>349</v>
      </c>
      <c r="G41" s="282" t="n">
        <v>195</v>
      </c>
      <c r="H41" s="282" t="n">
        <v>107</v>
      </c>
      <c r="I41" s="282" t="n">
        <v>67</v>
      </c>
      <c r="J41" s="282" t="n">
        <v>57</v>
      </c>
      <c r="K41" s="282" t="n">
        <v>46</v>
      </c>
      <c r="L41" s="282" t="n">
        <v>40</v>
      </c>
      <c r="M41" s="282" t="n">
        <v>26</v>
      </c>
      <c r="N41" s="282" t="n">
        <v>9</v>
      </c>
      <c r="O41" s="282" t="n">
        <v>0</v>
      </c>
      <c r="P41" s="282" t="n">
        <v>0</v>
      </c>
      <c r="Q41" s="282" t="n">
        <v>0</v>
      </c>
      <c r="R41" s="282" t="n">
        <v>0</v>
      </c>
      <c r="S41" s="283" t="n">
        <v>0</v>
      </c>
    </row>
    <row r="42" s="111" customFormat="true" ht="6" hidden="false" customHeight="true" outlineLevel="0" collapsed="false">
      <c r="A42" s="154"/>
      <c r="B42" s="153"/>
      <c r="C42" s="112"/>
      <c r="D42" s="105"/>
      <c r="E42" s="105"/>
      <c r="F42" s="105"/>
      <c r="G42" s="105"/>
      <c r="H42" s="105"/>
      <c r="I42" s="105"/>
      <c r="J42" s="105"/>
      <c r="K42" s="105"/>
      <c r="L42" s="105"/>
      <c r="M42" s="105"/>
      <c r="N42" s="105"/>
      <c r="O42" s="105"/>
      <c r="P42" s="105"/>
      <c r="Q42" s="105"/>
      <c r="R42" s="105"/>
      <c r="S42" s="284"/>
    </row>
    <row r="43" s="111" customFormat="true" ht="12.75" hidden="false" customHeight="false" outlineLevel="0" collapsed="false">
      <c r="A43" s="154" t="s">
        <v>158</v>
      </c>
      <c r="B43" s="153" t="s">
        <v>159</v>
      </c>
      <c r="C43" s="281" t="n">
        <v>183</v>
      </c>
      <c r="D43" s="282" t="n">
        <v>4</v>
      </c>
      <c r="E43" s="282" t="n">
        <v>30</v>
      </c>
      <c r="F43" s="282" t="n">
        <v>53</v>
      </c>
      <c r="G43" s="282" t="n">
        <v>28</v>
      </c>
      <c r="H43" s="282" t="n">
        <v>22</v>
      </c>
      <c r="I43" s="282" t="n">
        <v>9</v>
      </c>
      <c r="J43" s="282" t="n">
        <v>15</v>
      </c>
      <c r="K43" s="282" t="n">
        <v>9</v>
      </c>
      <c r="L43" s="282" t="n">
        <v>8</v>
      </c>
      <c r="M43" s="282" t="n">
        <v>4</v>
      </c>
      <c r="N43" s="282" t="n">
        <v>1</v>
      </c>
      <c r="O43" s="282" t="n">
        <v>0</v>
      </c>
      <c r="P43" s="282" t="n">
        <v>0</v>
      </c>
      <c r="Q43" s="282" t="n">
        <v>0</v>
      </c>
      <c r="R43" s="282" t="n">
        <v>0</v>
      </c>
      <c r="S43" s="283" t="n">
        <v>0</v>
      </c>
    </row>
    <row r="44" s="111" customFormat="true" ht="6" hidden="false" customHeight="true" outlineLevel="0" collapsed="false">
      <c r="A44" s="154"/>
      <c r="B44" s="153"/>
      <c r="C44" s="112"/>
      <c r="D44" s="105"/>
      <c r="E44" s="105"/>
      <c r="F44" s="105"/>
      <c r="G44" s="105"/>
      <c r="H44" s="105"/>
      <c r="I44" s="105"/>
      <c r="J44" s="105"/>
      <c r="K44" s="105"/>
      <c r="L44" s="105"/>
      <c r="M44" s="105"/>
      <c r="N44" s="105"/>
      <c r="O44" s="105"/>
      <c r="P44" s="105"/>
      <c r="Q44" s="105"/>
      <c r="R44" s="105"/>
      <c r="S44" s="284"/>
    </row>
    <row r="45" s="111" customFormat="true" ht="25.5" hidden="false" customHeight="false" outlineLevel="0" collapsed="false">
      <c r="A45" s="154" t="s">
        <v>160</v>
      </c>
      <c r="B45" s="153" t="s">
        <v>161</v>
      </c>
      <c r="C45" s="281" t="n">
        <v>1737</v>
      </c>
      <c r="D45" s="282" t="n">
        <v>99</v>
      </c>
      <c r="E45" s="282" t="n">
        <v>378</v>
      </c>
      <c r="F45" s="282" t="n">
        <v>485</v>
      </c>
      <c r="G45" s="282" t="n">
        <v>302</v>
      </c>
      <c r="H45" s="282" t="n">
        <v>157</v>
      </c>
      <c r="I45" s="282" t="n">
        <v>104</v>
      </c>
      <c r="J45" s="282" t="n">
        <v>67</v>
      </c>
      <c r="K45" s="282" t="n">
        <v>45</v>
      </c>
      <c r="L45" s="282" t="n">
        <v>52</v>
      </c>
      <c r="M45" s="282" t="n">
        <v>36</v>
      </c>
      <c r="N45" s="282" t="n">
        <v>5</v>
      </c>
      <c r="O45" s="282" t="n">
        <v>2</v>
      </c>
      <c r="P45" s="282" t="n">
        <v>4</v>
      </c>
      <c r="Q45" s="282" t="n">
        <v>0</v>
      </c>
      <c r="R45" s="282" t="n">
        <v>1</v>
      </c>
      <c r="S45" s="283" t="n">
        <v>0</v>
      </c>
    </row>
    <row r="46" s="111" customFormat="true" ht="6" hidden="false" customHeight="true" outlineLevel="0" collapsed="false">
      <c r="A46" s="154"/>
      <c r="B46" s="153"/>
      <c r="C46" s="112"/>
      <c r="D46" s="105"/>
      <c r="E46" s="105"/>
      <c r="F46" s="105"/>
      <c r="G46" s="105"/>
      <c r="H46" s="105"/>
      <c r="I46" s="105"/>
      <c r="J46" s="105"/>
      <c r="K46" s="105"/>
      <c r="L46" s="105"/>
      <c r="M46" s="105"/>
      <c r="N46" s="105"/>
      <c r="O46" s="105"/>
      <c r="P46" s="105"/>
      <c r="Q46" s="105"/>
      <c r="R46" s="105"/>
      <c r="S46" s="284"/>
    </row>
    <row r="47" s="111" customFormat="true" ht="12.75" hidden="false" customHeight="false" outlineLevel="0" collapsed="false">
      <c r="A47" s="146" t="s">
        <v>162</v>
      </c>
      <c r="B47" s="147" t="s">
        <v>163</v>
      </c>
      <c r="C47" s="189" t="n">
        <v>14115</v>
      </c>
      <c r="D47" s="168" t="n">
        <v>1906</v>
      </c>
      <c r="E47" s="168" t="n">
        <v>3969</v>
      </c>
      <c r="F47" s="168" t="n">
        <v>3945</v>
      </c>
      <c r="G47" s="168" t="n">
        <v>2843</v>
      </c>
      <c r="H47" s="168" t="n">
        <v>950</v>
      </c>
      <c r="I47" s="168" t="n">
        <v>261</v>
      </c>
      <c r="J47" s="168" t="n">
        <v>113</v>
      </c>
      <c r="K47" s="168" t="n">
        <v>54</v>
      </c>
      <c r="L47" s="168" t="n">
        <v>30</v>
      </c>
      <c r="M47" s="168" t="n">
        <v>19</v>
      </c>
      <c r="N47" s="168" t="n">
        <v>13</v>
      </c>
      <c r="O47" s="168" t="n">
        <v>5</v>
      </c>
      <c r="P47" s="168" t="n">
        <v>6</v>
      </c>
      <c r="Q47" s="168" t="n">
        <v>0</v>
      </c>
      <c r="R47" s="168" t="n">
        <v>0</v>
      </c>
      <c r="S47" s="169" t="n">
        <v>0</v>
      </c>
    </row>
    <row r="48" s="97" customFormat="true" ht="6" hidden="false" customHeight="true" outlineLevel="0" collapsed="false">
      <c r="A48" s="151"/>
      <c r="B48" s="152"/>
      <c r="C48" s="115"/>
      <c r="D48" s="101"/>
      <c r="E48" s="101"/>
      <c r="F48" s="101"/>
      <c r="G48" s="101"/>
      <c r="H48" s="101"/>
      <c r="I48" s="101"/>
      <c r="J48" s="101"/>
      <c r="K48" s="101"/>
      <c r="L48" s="101"/>
      <c r="M48" s="101"/>
      <c r="N48" s="101"/>
      <c r="O48" s="101"/>
      <c r="P48" s="101"/>
      <c r="Q48" s="101"/>
      <c r="R48" s="101"/>
      <c r="S48" s="278"/>
    </row>
    <row r="49" s="97" customFormat="true" ht="12.75" hidden="false" customHeight="false" outlineLevel="0" collapsed="false">
      <c r="A49" s="151"/>
      <c r="B49" s="153" t="s">
        <v>133</v>
      </c>
      <c r="C49" s="112"/>
      <c r="D49" s="105"/>
      <c r="E49" s="105"/>
      <c r="F49" s="105"/>
      <c r="G49" s="105"/>
      <c r="H49" s="105"/>
      <c r="I49" s="105"/>
      <c r="J49" s="105"/>
      <c r="K49" s="105"/>
      <c r="L49" s="105"/>
      <c r="M49" s="105"/>
      <c r="N49" s="105"/>
      <c r="O49" s="105"/>
      <c r="P49" s="105"/>
      <c r="Q49" s="105"/>
      <c r="R49" s="105"/>
      <c r="S49" s="278"/>
    </row>
    <row r="50" s="97" customFormat="true" ht="6" hidden="false" customHeight="true" outlineLevel="0" collapsed="false">
      <c r="A50" s="151"/>
      <c r="B50" s="153"/>
      <c r="C50" s="112"/>
      <c r="D50" s="105"/>
      <c r="E50" s="105"/>
      <c r="F50" s="105"/>
      <c r="G50" s="105"/>
      <c r="H50" s="105"/>
      <c r="I50" s="105"/>
      <c r="J50" s="105"/>
      <c r="K50" s="105"/>
      <c r="L50" s="105"/>
      <c r="M50" s="105"/>
      <c r="N50" s="105"/>
      <c r="O50" s="105"/>
      <c r="P50" s="105"/>
      <c r="Q50" s="105"/>
      <c r="R50" s="105"/>
      <c r="S50" s="278"/>
    </row>
    <row r="51" s="111" customFormat="true" ht="25.5" hidden="false" customHeight="false" outlineLevel="0" collapsed="false">
      <c r="A51" s="154" t="s">
        <v>164</v>
      </c>
      <c r="B51" s="155" t="s">
        <v>165</v>
      </c>
      <c r="C51" s="281" t="n">
        <v>0</v>
      </c>
      <c r="D51" s="282" t="n">
        <v>0</v>
      </c>
      <c r="E51" s="282" t="n">
        <v>0</v>
      </c>
      <c r="F51" s="282" t="n">
        <v>0</v>
      </c>
      <c r="G51" s="282" t="n">
        <v>0</v>
      </c>
      <c r="H51" s="282" t="n">
        <v>0</v>
      </c>
      <c r="I51" s="282" t="n">
        <v>0</v>
      </c>
      <c r="J51" s="282" t="n">
        <v>0</v>
      </c>
      <c r="K51" s="282" t="n">
        <v>0</v>
      </c>
      <c r="L51" s="282" t="n">
        <v>0</v>
      </c>
      <c r="M51" s="282" t="n">
        <v>0</v>
      </c>
      <c r="N51" s="282" t="n">
        <v>0</v>
      </c>
      <c r="O51" s="282" t="n">
        <v>0</v>
      </c>
      <c r="P51" s="282" t="n">
        <v>0</v>
      </c>
      <c r="Q51" s="282" t="n">
        <v>0</v>
      </c>
      <c r="R51" s="282" t="n">
        <v>0</v>
      </c>
      <c r="S51" s="283" t="n">
        <v>0</v>
      </c>
    </row>
    <row r="52" s="111" customFormat="true" ht="6" hidden="false" customHeight="true" outlineLevel="0" collapsed="false">
      <c r="A52" s="154"/>
      <c r="B52" s="155"/>
      <c r="C52" s="112"/>
      <c r="D52" s="105"/>
      <c r="E52" s="105"/>
      <c r="F52" s="105"/>
      <c r="G52" s="105"/>
      <c r="H52" s="105"/>
      <c r="I52" s="105"/>
      <c r="J52" s="105"/>
      <c r="K52" s="105"/>
      <c r="L52" s="105"/>
      <c r="M52" s="105"/>
      <c r="N52" s="105"/>
      <c r="O52" s="105"/>
      <c r="P52" s="105"/>
      <c r="Q52" s="105"/>
      <c r="R52" s="105"/>
      <c r="S52" s="284"/>
    </row>
    <row r="53" s="111" customFormat="true" ht="25.5" hidden="false" customHeight="false" outlineLevel="0" collapsed="false">
      <c r="A53" s="154" t="s">
        <v>166</v>
      </c>
      <c r="B53" s="155" t="s">
        <v>167</v>
      </c>
      <c r="C53" s="281" t="n">
        <v>1896</v>
      </c>
      <c r="D53" s="282" t="n">
        <v>3</v>
      </c>
      <c r="E53" s="282" t="n">
        <v>181</v>
      </c>
      <c r="F53" s="282" t="n">
        <v>414</v>
      </c>
      <c r="G53" s="282" t="n">
        <v>492</v>
      </c>
      <c r="H53" s="282" t="n">
        <v>392</v>
      </c>
      <c r="I53" s="282" t="n">
        <v>187</v>
      </c>
      <c r="J53" s="282" t="n">
        <v>102</v>
      </c>
      <c r="K53" s="282" t="n">
        <v>52</v>
      </c>
      <c r="L53" s="282" t="n">
        <v>30</v>
      </c>
      <c r="M53" s="282" t="n">
        <v>18</v>
      </c>
      <c r="N53" s="282" t="n">
        <v>13</v>
      </c>
      <c r="O53" s="282" t="n">
        <v>5</v>
      </c>
      <c r="P53" s="282" t="n">
        <v>6</v>
      </c>
      <c r="Q53" s="282" t="n">
        <v>0</v>
      </c>
      <c r="R53" s="282" t="n">
        <v>0</v>
      </c>
      <c r="S53" s="283" t="n">
        <v>0</v>
      </c>
    </row>
    <row r="54" s="111" customFormat="true" ht="6" hidden="false" customHeight="true" outlineLevel="0" collapsed="false">
      <c r="A54" s="154"/>
      <c r="B54" s="155"/>
      <c r="C54" s="112"/>
      <c r="D54" s="105"/>
      <c r="E54" s="105"/>
      <c r="F54" s="105"/>
      <c r="G54" s="105"/>
      <c r="H54" s="105"/>
      <c r="I54" s="105"/>
      <c r="J54" s="105"/>
      <c r="K54" s="105"/>
      <c r="L54" s="105"/>
      <c r="M54" s="105"/>
      <c r="N54" s="105"/>
      <c r="O54" s="105"/>
      <c r="P54" s="105"/>
      <c r="Q54" s="105"/>
      <c r="R54" s="105"/>
      <c r="S54" s="284"/>
    </row>
    <row r="55" s="111" customFormat="true" ht="12.75" hidden="false" customHeight="false" outlineLevel="0" collapsed="false">
      <c r="A55" s="154" t="s">
        <v>168</v>
      </c>
      <c r="B55" s="153" t="s">
        <v>169</v>
      </c>
      <c r="C55" s="281" t="n">
        <v>0</v>
      </c>
      <c r="D55" s="282" t="n">
        <v>0</v>
      </c>
      <c r="E55" s="282" t="n">
        <v>0</v>
      </c>
      <c r="F55" s="282" t="n">
        <v>0</v>
      </c>
      <c r="G55" s="282" t="n">
        <v>0</v>
      </c>
      <c r="H55" s="282" t="n">
        <v>0</v>
      </c>
      <c r="I55" s="282" t="n">
        <v>0</v>
      </c>
      <c r="J55" s="282" t="n">
        <v>0</v>
      </c>
      <c r="K55" s="282" t="n">
        <v>0</v>
      </c>
      <c r="L55" s="282" t="n">
        <v>0</v>
      </c>
      <c r="M55" s="282" t="n">
        <v>0</v>
      </c>
      <c r="N55" s="282" t="n">
        <v>0</v>
      </c>
      <c r="O55" s="282" t="n">
        <v>0</v>
      </c>
      <c r="P55" s="282" t="n">
        <v>0</v>
      </c>
      <c r="Q55" s="282" t="n">
        <v>0</v>
      </c>
      <c r="R55" s="282" t="n">
        <v>0</v>
      </c>
      <c r="S55" s="283" t="n">
        <v>0</v>
      </c>
    </row>
    <row r="56" s="111" customFormat="true" ht="6" hidden="false" customHeight="true" outlineLevel="0" collapsed="false">
      <c r="A56" s="154"/>
      <c r="B56" s="153"/>
      <c r="C56" s="112"/>
      <c r="D56" s="105"/>
      <c r="E56" s="105"/>
      <c r="F56" s="105"/>
      <c r="G56" s="105"/>
      <c r="H56" s="105"/>
      <c r="I56" s="105"/>
      <c r="J56" s="105"/>
      <c r="K56" s="105"/>
      <c r="L56" s="105"/>
      <c r="M56" s="105"/>
      <c r="N56" s="105"/>
      <c r="O56" s="105"/>
      <c r="P56" s="105"/>
      <c r="Q56" s="105"/>
      <c r="R56" s="105"/>
      <c r="S56" s="284"/>
    </row>
    <row r="57" s="111" customFormat="true" ht="12.75" hidden="false" customHeight="false" outlineLevel="0" collapsed="false">
      <c r="A57" s="154" t="s">
        <v>170</v>
      </c>
      <c r="B57" s="153" t="s">
        <v>171</v>
      </c>
      <c r="C57" s="281" t="n">
        <v>12219</v>
      </c>
      <c r="D57" s="282" t="n">
        <v>1903</v>
      </c>
      <c r="E57" s="282" t="n">
        <v>3788</v>
      </c>
      <c r="F57" s="282" t="n">
        <v>3531</v>
      </c>
      <c r="G57" s="282" t="n">
        <v>2351</v>
      </c>
      <c r="H57" s="282" t="n">
        <v>558</v>
      </c>
      <c r="I57" s="282" t="n">
        <v>74</v>
      </c>
      <c r="J57" s="282" t="n">
        <v>11</v>
      </c>
      <c r="K57" s="282" t="n">
        <v>2</v>
      </c>
      <c r="L57" s="282" t="n">
        <v>0</v>
      </c>
      <c r="M57" s="282" t="n">
        <v>1</v>
      </c>
      <c r="N57" s="282" t="n">
        <v>0</v>
      </c>
      <c r="O57" s="282" t="n">
        <v>0</v>
      </c>
      <c r="P57" s="282" t="n">
        <v>0</v>
      </c>
      <c r="Q57" s="282" t="n">
        <v>0</v>
      </c>
      <c r="R57" s="282" t="n">
        <v>0</v>
      </c>
      <c r="S57" s="283" t="n">
        <v>0</v>
      </c>
    </row>
    <row r="58" s="111" customFormat="true" ht="6" hidden="false" customHeight="true" outlineLevel="0" collapsed="false">
      <c r="A58" s="154"/>
      <c r="B58" s="153"/>
      <c r="C58" s="281"/>
      <c r="D58" s="282"/>
      <c r="E58" s="282"/>
      <c r="F58" s="282"/>
      <c r="G58" s="282"/>
      <c r="H58" s="282"/>
      <c r="I58" s="282"/>
      <c r="J58" s="282"/>
      <c r="K58" s="282"/>
      <c r="L58" s="282"/>
      <c r="M58" s="282"/>
      <c r="N58" s="282"/>
      <c r="O58" s="282"/>
      <c r="P58" s="282"/>
      <c r="Q58" s="282"/>
      <c r="R58" s="282"/>
      <c r="S58" s="283"/>
    </row>
    <row r="59" s="97" customFormat="true" ht="12.75" hidden="false" customHeight="false" outlineLevel="0" collapsed="false">
      <c r="A59" s="146" t="s">
        <v>172</v>
      </c>
      <c r="B59" s="147" t="s">
        <v>173</v>
      </c>
      <c r="C59" s="189" t="n">
        <v>40471</v>
      </c>
      <c r="D59" s="168" t="n">
        <v>0</v>
      </c>
      <c r="E59" s="168" t="n">
        <v>2</v>
      </c>
      <c r="F59" s="168" t="n">
        <v>8</v>
      </c>
      <c r="G59" s="168" t="n">
        <v>408</v>
      </c>
      <c r="H59" s="168" t="n">
        <v>1535</v>
      </c>
      <c r="I59" s="168" t="n">
        <v>2687</v>
      </c>
      <c r="J59" s="168" t="n">
        <v>4330</v>
      </c>
      <c r="K59" s="168" t="n">
        <v>4226</v>
      </c>
      <c r="L59" s="168" t="n">
        <v>4237</v>
      </c>
      <c r="M59" s="168" t="n">
        <v>4153</v>
      </c>
      <c r="N59" s="168" t="n">
        <v>3648</v>
      </c>
      <c r="O59" s="168" t="n">
        <v>3129</v>
      </c>
      <c r="P59" s="168" t="n">
        <v>2469</v>
      </c>
      <c r="Q59" s="168" t="n">
        <v>2016</v>
      </c>
      <c r="R59" s="168" t="n">
        <v>7623</v>
      </c>
      <c r="S59" s="169" t="n">
        <v>0</v>
      </c>
    </row>
    <row r="60" s="111" customFormat="true" ht="6" hidden="false" customHeight="true" outlineLevel="0" collapsed="false">
      <c r="A60" s="154"/>
      <c r="B60" s="153"/>
      <c r="C60" s="281"/>
      <c r="D60" s="282"/>
      <c r="E60" s="282"/>
      <c r="F60" s="282"/>
      <c r="G60" s="282"/>
      <c r="H60" s="282"/>
      <c r="I60" s="282"/>
      <c r="J60" s="282"/>
      <c r="K60" s="282"/>
      <c r="L60" s="282"/>
      <c r="M60" s="282"/>
      <c r="N60" s="282"/>
      <c r="O60" s="282"/>
      <c r="P60" s="282"/>
      <c r="Q60" s="282"/>
      <c r="R60" s="282"/>
      <c r="S60" s="283"/>
    </row>
    <row r="61" s="111" customFormat="true" ht="12.75" hidden="false" customHeight="false" outlineLevel="0" collapsed="false">
      <c r="A61" s="156" t="s">
        <v>174</v>
      </c>
      <c r="B61" s="157" t="s">
        <v>175</v>
      </c>
      <c r="C61" s="173" t="n">
        <v>91421</v>
      </c>
      <c r="D61" s="173" t="n">
        <v>2185</v>
      </c>
      <c r="E61" s="173" t="n">
        <v>5436</v>
      </c>
      <c r="F61" s="173" t="n">
        <v>7165</v>
      </c>
      <c r="G61" s="173" t="n">
        <v>7534</v>
      </c>
      <c r="H61" s="173" t="n">
        <v>7643</v>
      </c>
      <c r="I61" s="173" t="n">
        <v>7979</v>
      </c>
      <c r="J61" s="173" t="n">
        <v>9683</v>
      </c>
      <c r="K61" s="173" t="n">
        <v>7725</v>
      </c>
      <c r="L61" s="173" t="n">
        <v>6671</v>
      </c>
      <c r="M61" s="173" t="n">
        <v>5985</v>
      </c>
      <c r="N61" s="173" t="n">
        <v>6634</v>
      </c>
      <c r="O61" s="173" t="n">
        <v>3391</v>
      </c>
      <c r="P61" s="173" t="n">
        <v>2670</v>
      </c>
      <c r="Q61" s="173" t="n">
        <v>2191</v>
      </c>
      <c r="R61" s="173" t="n">
        <v>8527</v>
      </c>
      <c r="S61" s="174" t="n">
        <v>0</v>
      </c>
    </row>
    <row r="62" s="111" customFormat="true" ht="24.95" hidden="false" customHeight="true" outlineLevel="0" collapsed="false">
      <c r="A62" s="261"/>
      <c r="B62" s="262"/>
      <c r="C62" s="263"/>
      <c r="D62" s="264"/>
      <c r="E62" s="264"/>
      <c r="F62" s="264"/>
      <c r="G62" s="264"/>
      <c r="H62" s="264"/>
      <c r="I62" s="264"/>
      <c r="J62" s="264"/>
      <c r="K62" s="264"/>
      <c r="L62" s="264"/>
      <c r="M62" s="264"/>
      <c r="N62" s="264"/>
      <c r="O62" s="264"/>
      <c r="P62" s="264"/>
      <c r="Q62" s="264"/>
      <c r="R62" s="264"/>
      <c r="S62" s="278"/>
    </row>
    <row r="63" s="286" customFormat="true" ht="12.75" hidden="false" customHeight="true" outlineLevel="0" collapsed="false">
      <c r="A63" s="279" t="s">
        <v>245</v>
      </c>
      <c r="B63" s="279"/>
      <c r="C63" s="279"/>
      <c r="D63" s="279"/>
      <c r="E63" s="279"/>
      <c r="F63" s="279"/>
      <c r="G63" s="279"/>
      <c r="H63" s="279"/>
      <c r="I63" s="279"/>
      <c r="J63" s="279"/>
      <c r="K63" s="279"/>
      <c r="L63" s="279"/>
      <c r="M63" s="279"/>
      <c r="N63" s="279"/>
      <c r="O63" s="279"/>
      <c r="P63" s="279"/>
      <c r="Q63" s="279"/>
      <c r="R63" s="279"/>
      <c r="S63" s="279"/>
    </row>
    <row r="64" s="111" customFormat="true" ht="12.75" hidden="false" customHeight="false" outlineLevel="0" collapsed="false">
      <c r="A64" s="261"/>
      <c r="B64" s="262"/>
      <c r="C64" s="263"/>
      <c r="D64" s="264"/>
      <c r="E64" s="264"/>
      <c r="F64" s="264"/>
      <c r="G64" s="264"/>
      <c r="H64" s="264"/>
      <c r="I64" s="264"/>
      <c r="J64" s="264"/>
      <c r="K64" s="264"/>
      <c r="L64" s="264"/>
      <c r="M64" s="264"/>
      <c r="N64" s="264"/>
      <c r="O64" s="264"/>
      <c r="P64" s="264"/>
      <c r="Q64" s="264"/>
      <c r="R64" s="264"/>
      <c r="S64" s="278"/>
    </row>
    <row r="65" s="111" customFormat="true" ht="12.75" hidden="false" customHeight="false" outlineLevel="0" collapsed="false">
      <c r="A65" s="146" t="s">
        <v>131</v>
      </c>
      <c r="B65" s="147" t="s">
        <v>132</v>
      </c>
      <c r="C65" s="189" t="n">
        <v>16279</v>
      </c>
      <c r="D65" s="168" t="n">
        <v>4</v>
      </c>
      <c r="E65" s="168" t="n">
        <v>355</v>
      </c>
      <c r="F65" s="168" t="n">
        <v>1091</v>
      </c>
      <c r="G65" s="168" t="n">
        <v>1802</v>
      </c>
      <c r="H65" s="168" t="n">
        <v>2403</v>
      </c>
      <c r="I65" s="168" t="n">
        <v>2365</v>
      </c>
      <c r="J65" s="168" t="n">
        <v>2555</v>
      </c>
      <c r="K65" s="168" t="n">
        <v>1670</v>
      </c>
      <c r="L65" s="168" t="n">
        <v>1139</v>
      </c>
      <c r="M65" s="168" t="n">
        <v>809</v>
      </c>
      <c r="N65" s="168" t="n">
        <v>1160</v>
      </c>
      <c r="O65" s="168" t="n">
        <v>149</v>
      </c>
      <c r="P65" s="168" t="n">
        <v>116</v>
      </c>
      <c r="Q65" s="168" t="n">
        <v>106</v>
      </c>
      <c r="R65" s="168" t="n">
        <v>555</v>
      </c>
      <c r="S65" s="169" t="n">
        <v>0</v>
      </c>
    </row>
    <row r="66" s="111" customFormat="true" ht="6" hidden="false" customHeight="true" outlineLevel="0" collapsed="false">
      <c r="A66" s="151"/>
      <c r="B66" s="152"/>
      <c r="C66" s="100"/>
      <c r="D66" s="101"/>
      <c r="E66" s="101"/>
      <c r="F66" s="101"/>
      <c r="G66" s="101"/>
      <c r="H66" s="101"/>
      <c r="I66" s="101"/>
      <c r="J66" s="101"/>
      <c r="K66" s="101"/>
      <c r="L66" s="101"/>
      <c r="M66" s="101"/>
      <c r="N66" s="101"/>
      <c r="O66" s="101"/>
      <c r="P66" s="101"/>
      <c r="Q66" s="101"/>
      <c r="R66" s="101"/>
      <c r="S66" s="278"/>
    </row>
    <row r="67" s="111" customFormat="true" ht="12.75" hidden="false" customHeight="false" outlineLevel="0" collapsed="false">
      <c r="A67" s="151"/>
      <c r="B67" s="153" t="s">
        <v>133</v>
      </c>
      <c r="C67" s="104"/>
      <c r="D67" s="105"/>
      <c r="E67" s="105"/>
      <c r="F67" s="105"/>
      <c r="G67" s="105"/>
      <c r="H67" s="105"/>
      <c r="I67" s="105"/>
      <c r="J67" s="105"/>
      <c r="K67" s="105"/>
      <c r="L67" s="105"/>
      <c r="M67" s="105"/>
      <c r="N67" s="105"/>
      <c r="O67" s="105"/>
      <c r="P67" s="105"/>
      <c r="Q67" s="105"/>
      <c r="R67" s="105"/>
      <c r="S67" s="278"/>
    </row>
    <row r="68" s="111" customFormat="true" ht="6" hidden="false" customHeight="true" outlineLevel="0" collapsed="false">
      <c r="A68" s="151"/>
      <c r="B68" s="153"/>
      <c r="C68" s="104"/>
      <c r="D68" s="105"/>
      <c r="E68" s="105"/>
      <c r="F68" s="105"/>
      <c r="G68" s="105"/>
      <c r="H68" s="105"/>
      <c r="I68" s="105"/>
      <c r="J68" s="105"/>
      <c r="K68" s="105"/>
      <c r="L68" s="105"/>
      <c r="M68" s="105"/>
      <c r="N68" s="105"/>
      <c r="O68" s="105"/>
      <c r="P68" s="105"/>
      <c r="Q68" s="105"/>
      <c r="R68" s="105"/>
      <c r="S68" s="278"/>
    </row>
    <row r="69" s="111" customFormat="true" ht="12.75" hidden="false" customHeight="false" outlineLevel="0" collapsed="false">
      <c r="A69" s="154" t="s">
        <v>134</v>
      </c>
      <c r="B69" s="153" t="s">
        <v>135</v>
      </c>
      <c r="C69" s="281" t="n">
        <v>9494</v>
      </c>
      <c r="D69" s="282" t="n">
        <v>3</v>
      </c>
      <c r="E69" s="282" t="n">
        <v>222</v>
      </c>
      <c r="F69" s="282" t="n">
        <v>676</v>
      </c>
      <c r="G69" s="282" t="n">
        <v>1173</v>
      </c>
      <c r="H69" s="282" t="n">
        <v>1576</v>
      </c>
      <c r="I69" s="282" t="n">
        <v>1416</v>
      </c>
      <c r="J69" s="282" t="n">
        <v>1450</v>
      </c>
      <c r="K69" s="282" t="n">
        <v>931</v>
      </c>
      <c r="L69" s="282" t="n">
        <v>658</v>
      </c>
      <c r="M69" s="282" t="n">
        <v>459</v>
      </c>
      <c r="N69" s="282" t="n">
        <v>930</v>
      </c>
      <c r="O69" s="282" t="n">
        <v>0</v>
      </c>
      <c r="P69" s="282" t="n">
        <v>0</v>
      </c>
      <c r="Q69" s="282" t="n">
        <v>0</v>
      </c>
      <c r="R69" s="282" t="n">
        <v>0</v>
      </c>
      <c r="S69" s="283" t="n">
        <v>0</v>
      </c>
    </row>
    <row r="70" s="111" customFormat="true" ht="6" hidden="false" customHeight="true" outlineLevel="0" collapsed="false">
      <c r="A70" s="154"/>
      <c r="B70" s="153"/>
      <c r="C70" s="112"/>
      <c r="D70" s="105"/>
      <c r="E70" s="105"/>
      <c r="F70" s="105"/>
      <c r="G70" s="105"/>
      <c r="H70" s="105"/>
      <c r="I70" s="105"/>
      <c r="J70" s="105"/>
      <c r="K70" s="105"/>
      <c r="L70" s="105"/>
      <c r="M70" s="105"/>
      <c r="N70" s="105"/>
      <c r="O70" s="105"/>
      <c r="P70" s="105"/>
      <c r="Q70" s="105"/>
      <c r="R70" s="105"/>
      <c r="S70" s="284"/>
    </row>
    <row r="71" s="111" customFormat="true" ht="25.5" hidden="false" customHeight="false" outlineLevel="0" collapsed="false">
      <c r="A71" s="154" t="s">
        <v>136</v>
      </c>
      <c r="B71" s="155" t="s">
        <v>137</v>
      </c>
      <c r="C71" s="281" t="n">
        <v>189</v>
      </c>
      <c r="D71" s="282" t="n">
        <v>0</v>
      </c>
      <c r="E71" s="282" t="n">
        <v>3</v>
      </c>
      <c r="F71" s="282" t="n">
        <v>9</v>
      </c>
      <c r="G71" s="282" t="n">
        <v>15</v>
      </c>
      <c r="H71" s="282" t="n">
        <v>22</v>
      </c>
      <c r="I71" s="282" t="n">
        <v>24</v>
      </c>
      <c r="J71" s="282" t="n">
        <v>41</v>
      </c>
      <c r="K71" s="282" t="n">
        <v>22</v>
      </c>
      <c r="L71" s="282" t="n">
        <v>22</v>
      </c>
      <c r="M71" s="282" t="n">
        <v>10</v>
      </c>
      <c r="N71" s="282" t="n">
        <v>9</v>
      </c>
      <c r="O71" s="282" t="n">
        <v>3</v>
      </c>
      <c r="P71" s="282" t="n">
        <v>4</v>
      </c>
      <c r="Q71" s="282" t="n">
        <v>0</v>
      </c>
      <c r="R71" s="282" t="n">
        <v>5</v>
      </c>
      <c r="S71" s="283" t="n">
        <v>0</v>
      </c>
    </row>
    <row r="72" s="111" customFormat="true" ht="6" hidden="false" customHeight="true" outlineLevel="0" collapsed="false">
      <c r="A72" s="154"/>
      <c r="B72" s="155"/>
      <c r="C72" s="112"/>
      <c r="D72" s="105"/>
      <c r="E72" s="105"/>
      <c r="F72" s="105"/>
      <c r="G72" s="105"/>
      <c r="H72" s="105"/>
      <c r="I72" s="105"/>
      <c r="J72" s="105"/>
      <c r="K72" s="105"/>
      <c r="L72" s="105"/>
      <c r="M72" s="105"/>
      <c r="N72" s="105"/>
      <c r="O72" s="105"/>
      <c r="P72" s="105"/>
      <c r="Q72" s="105"/>
      <c r="R72" s="105"/>
      <c r="S72" s="284"/>
    </row>
    <row r="73" s="111" customFormat="true" ht="12.75" hidden="false" customHeight="false" outlineLevel="0" collapsed="false">
      <c r="A73" s="154" t="s">
        <v>138</v>
      </c>
      <c r="B73" s="155" t="s">
        <v>139</v>
      </c>
      <c r="C73" s="281" t="n">
        <v>366</v>
      </c>
      <c r="D73" s="282" t="n">
        <v>0</v>
      </c>
      <c r="E73" s="282" t="n">
        <v>2</v>
      </c>
      <c r="F73" s="282" t="n">
        <v>21</v>
      </c>
      <c r="G73" s="282" t="n">
        <v>35</v>
      </c>
      <c r="H73" s="282" t="n">
        <v>64</v>
      </c>
      <c r="I73" s="282" t="n">
        <v>70</v>
      </c>
      <c r="J73" s="282" t="n">
        <v>74</v>
      </c>
      <c r="K73" s="282" t="n">
        <v>38</v>
      </c>
      <c r="L73" s="282" t="n">
        <v>21</v>
      </c>
      <c r="M73" s="282" t="n">
        <v>12</v>
      </c>
      <c r="N73" s="282" t="n">
        <v>10</v>
      </c>
      <c r="O73" s="282" t="n">
        <v>5</v>
      </c>
      <c r="P73" s="282" t="n">
        <v>4</v>
      </c>
      <c r="Q73" s="282" t="n">
        <v>3</v>
      </c>
      <c r="R73" s="282" t="n">
        <v>7</v>
      </c>
      <c r="S73" s="283" t="n">
        <v>0</v>
      </c>
    </row>
    <row r="74" s="111" customFormat="true" ht="6" hidden="false" customHeight="true" outlineLevel="0" collapsed="false">
      <c r="A74" s="154"/>
      <c r="B74" s="153"/>
      <c r="C74" s="112"/>
      <c r="D74" s="105"/>
      <c r="E74" s="105"/>
      <c r="F74" s="105"/>
      <c r="G74" s="105"/>
      <c r="H74" s="105"/>
      <c r="I74" s="105"/>
      <c r="J74" s="105"/>
      <c r="K74" s="105"/>
      <c r="L74" s="105"/>
      <c r="M74" s="105"/>
      <c r="N74" s="105"/>
      <c r="O74" s="105"/>
      <c r="P74" s="105"/>
      <c r="Q74" s="105"/>
      <c r="R74" s="105"/>
      <c r="S74" s="284"/>
    </row>
    <row r="75" s="111" customFormat="true" ht="25.5" hidden="false" customHeight="false" outlineLevel="0" collapsed="false">
      <c r="A75" s="154" t="s">
        <v>140</v>
      </c>
      <c r="B75" s="155" t="s">
        <v>141</v>
      </c>
      <c r="C75" s="281" t="n">
        <v>38</v>
      </c>
      <c r="D75" s="282" t="n">
        <v>0</v>
      </c>
      <c r="E75" s="282" t="n">
        <v>3</v>
      </c>
      <c r="F75" s="282" t="n">
        <v>8</v>
      </c>
      <c r="G75" s="282" t="n">
        <v>8</v>
      </c>
      <c r="H75" s="282" t="n">
        <v>7</v>
      </c>
      <c r="I75" s="282" t="n">
        <v>5</v>
      </c>
      <c r="J75" s="282" t="n">
        <v>3</v>
      </c>
      <c r="K75" s="282" t="n">
        <v>2</v>
      </c>
      <c r="L75" s="282" t="n">
        <v>1</v>
      </c>
      <c r="M75" s="282" t="n">
        <v>1</v>
      </c>
      <c r="N75" s="282" t="n">
        <v>0</v>
      </c>
      <c r="O75" s="282" t="n">
        <v>0</v>
      </c>
      <c r="P75" s="282" t="n">
        <v>0</v>
      </c>
      <c r="Q75" s="282" t="n">
        <v>0</v>
      </c>
      <c r="R75" s="282" t="n">
        <v>0</v>
      </c>
      <c r="S75" s="283" t="n">
        <v>0</v>
      </c>
    </row>
    <row r="76" s="111" customFormat="true" ht="6" hidden="false" customHeight="true" outlineLevel="0" collapsed="false">
      <c r="A76" s="154"/>
      <c r="B76" s="155"/>
      <c r="C76" s="112"/>
      <c r="D76" s="105"/>
      <c r="E76" s="105"/>
      <c r="F76" s="105"/>
      <c r="G76" s="105"/>
      <c r="H76" s="105"/>
      <c r="I76" s="105"/>
      <c r="J76" s="105"/>
      <c r="K76" s="105"/>
      <c r="L76" s="105"/>
      <c r="M76" s="105"/>
      <c r="N76" s="105"/>
      <c r="O76" s="105"/>
      <c r="P76" s="105"/>
      <c r="Q76" s="105"/>
      <c r="R76" s="105"/>
      <c r="S76" s="284"/>
    </row>
    <row r="77" s="111" customFormat="true" ht="25.5" hidden="false" customHeight="false" outlineLevel="0" collapsed="false">
      <c r="A77" s="154" t="s">
        <v>142</v>
      </c>
      <c r="B77" s="155" t="s">
        <v>143</v>
      </c>
      <c r="C77" s="281" t="n">
        <v>5840</v>
      </c>
      <c r="D77" s="282" t="n">
        <v>1</v>
      </c>
      <c r="E77" s="282" t="n">
        <v>125</v>
      </c>
      <c r="F77" s="282" t="n">
        <v>376</v>
      </c>
      <c r="G77" s="282" t="n">
        <v>569</v>
      </c>
      <c r="H77" s="282" t="n">
        <v>714</v>
      </c>
      <c r="I77" s="282" t="n">
        <v>801</v>
      </c>
      <c r="J77" s="282" t="n">
        <v>940</v>
      </c>
      <c r="K77" s="282" t="n">
        <v>605</v>
      </c>
      <c r="L77" s="282" t="n">
        <v>405</v>
      </c>
      <c r="M77" s="282" t="n">
        <v>300</v>
      </c>
      <c r="N77" s="282" t="n">
        <v>191</v>
      </c>
      <c r="O77" s="282" t="n">
        <v>125</v>
      </c>
      <c r="P77" s="282" t="n">
        <v>100</v>
      </c>
      <c r="Q77" s="282" t="n">
        <v>84</v>
      </c>
      <c r="R77" s="282" t="n">
        <v>504</v>
      </c>
      <c r="S77" s="283" t="n">
        <v>0</v>
      </c>
    </row>
    <row r="78" s="111" customFormat="true" ht="6" hidden="false" customHeight="true" outlineLevel="0" collapsed="false">
      <c r="A78" s="154"/>
      <c r="B78" s="155"/>
      <c r="C78" s="112"/>
      <c r="D78" s="105"/>
      <c r="E78" s="105"/>
      <c r="F78" s="105"/>
      <c r="G78" s="105"/>
      <c r="H78" s="105"/>
      <c r="I78" s="105"/>
      <c r="J78" s="105"/>
      <c r="K78" s="105"/>
      <c r="L78" s="105"/>
      <c r="M78" s="105"/>
      <c r="N78" s="105"/>
      <c r="O78" s="105"/>
      <c r="P78" s="105"/>
      <c r="Q78" s="105"/>
      <c r="R78" s="105"/>
      <c r="S78" s="284"/>
    </row>
    <row r="79" s="111" customFormat="true" ht="27.75" hidden="false" customHeight="true" outlineLevel="0" collapsed="false">
      <c r="A79" s="154" t="s">
        <v>144</v>
      </c>
      <c r="B79" s="155" t="s">
        <v>145</v>
      </c>
      <c r="C79" s="281" t="n">
        <v>352</v>
      </c>
      <c r="D79" s="282" t="n">
        <v>0</v>
      </c>
      <c r="E79" s="282" t="n">
        <v>0</v>
      </c>
      <c r="F79" s="282" t="n">
        <v>1</v>
      </c>
      <c r="G79" s="282" t="n">
        <v>2</v>
      </c>
      <c r="H79" s="282" t="n">
        <v>20</v>
      </c>
      <c r="I79" s="282" t="n">
        <v>48</v>
      </c>
      <c r="J79" s="282" t="n">
        <v>47</v>
      </c>
      <c r="K79" s="282" t="n">
        <v>72</v>
      </c>
      <c r="L79" s="282" t="n">
        <v>32</v>
      </c>
      <c r="M79" s="282" t="n">
        <v>28</v>
      </c>
      <c r="N79" s="282" t="n">
        <v>20</v>
      </c>
      <c r="O79" s="282" t="n">
        <v>16</v>
      </c>
      <c r="P79" s="282" t="n">
        <v>8</v>
      </c>
      <c r="Q79" s="282" t="n">
        <v>19</v>
      </c>
      <c r="R79" s="282" t="n">
        <v>39</v>
      </c>
      <c r="S79" s="283" t="n">
        <v>0</v>
      </c>
    </row>
    <row r="80" s="111" customFormat="true" ht="6" hidden="false" customHeight="true" outlineLevel="0" collapsed="false">
      <c r="A80" s="154"/>
      <c r="B80" s="155"/>
      <c r="C80" s="112"/>
      <c r="D80" s="105"/>
      <c r="E80" s="105"/>
      <c r="F80" s="105"/>
      <c r="G80" s="105"/>
      <c r="H80" s="105"/>
      <c r="I80" s="105"/>
      <c r="J80" s="105"/>
      <c r="K80" s="105"/>
      <c r="L80" s="105"/>
      <c r="M80" s="105"/>
      <c r="N80" s="105"/>
      <c r="O80" s="105"/>
      <c r="P80" s="105"/>
      <c r="Q80" s="105"/>
      <c r="R80" s="105"/>
      <c r="S80" s="284"/>
    </row>
    <row r="81" s="111" customFormat="true" ht="12.75" hidden="false" customHeight="false" outlineLevel="0" collapsed="false">
      <c r="A81" s="146" t="s">
        <v>146</v>
      </c>
      <c r="B81" s="147" t="s">
        <v>147</v>
      </c>
      <c r="C81" s="189" t="n">
        <v>1106</v>
      </c>
      <c r="D81" s="168" t="n">
        <v>102</v>
      </c>
      <c r="E81" s="168" t="n">
        <v>280</v>
      </c>
      <c r="F81" s="168" t="n">
        <v>314</v>
      </c>
      <c r="G81" s="168" t="n">
        <v>159</v>
      </c>
      <c r="H81" s="168" t="n">
        <v>68</v>
      </c>
      <c r="I81" s="168" t="n">
        <v>57</v>
      </c>
      <c r="J81" s="168" t="n">
        <v>43</v>
      </c>
      <c r="K81" s="168" t="n">
        <v>34</v>
      </c>
      <c r="L81" s="168" t="n">
        <v>26</v>
      </c>
      <c r="M81" s="168" t="n">
        <v>18</v>
      </c>
      <c r="N81" s="168" t="n">
        <v>5</v>
      </c>
      <c r="O81" s="168" t="n">
        <v>0</v>
      </c>
      <c r="P81" s="168" t="n">
        <v>0</v>
      </c>
      <c r="Q81" s="168" t="n">
        <v>0</v>
      </c>
      <c r="R81" s="168" t="n">
        <v>0</v>
      </c>
      <c r="S81" s="169" t="n">
        <v>0</v>
      </c>
    </row>
    <row r="82" s="111" customFormat="true" ht="6" hidden="false" customHeight="true" outlineLevel="0" collapsed="false">
      <c r="A82" s="151"/>
      <c r="B82" s="152"/>
      <c r="C82" s="115"/>
      <c r="D82" s="101"/>
      <c r="E82" s="101"/>
      <c r="F82" s="101"/>
      <c r="G82" s="101"/>
      <c r="H82" s="101"/>
      <c r="I82" s="101"/>
      <c r="J82" s="101"/>
      <c r="K82" s="101"/>
      <c r="L82" s="101"/>
      <c r="M82" s="101"/>
      <c r="N82" s="101"/>
      <c r="O82" s="101"/>
      <c r="P82" s="101"/>
      <c r="Q82" s="101"/>
      <c r="R82" s="101"/>
      <c r="S82" s="278"/>
    </row>
    <row r="83" s="111" customFormat="true" ht="12.75" hidden="false" customHeight="false" outlineLevel="0" collapsed="false">
      <c r="A83" s="151"/>
      <c r="B83" s="153" t="s">
        <v>133</v>
      </c>
      <c r="C83" s="112"/>
      <c r="D83" s="105"/>
      <c r="E83" s="105"/>
      <c r="F83" s="105"/>
      <c r="G83" s="105"/>
      <c r="H83" s="105"/>
      <c r="I83" s="105"/>
      <c r="J83" s="105"/>
      <c r="K83" s="105"/>
      <c r="L83" s="105"/>
      <c r="M83" s="105"/>
      <c r="N83" s="105"/>
      <c r="O83" s="105"/>
      <c r="P83" s="105"/>
      <c r="Q83" s="105"/>
      <c r="R83" s="105"/>
      <c r="S83" s="278"/>
    </row>
    <row r="84" s="111" customFormat="true" ht="6" hidden="false" customHeight="true" outlineLevel="0" collapsed="false">
      <c r="A84" s="151"/>
      <c r="B84" s="153"/>
      <c r="C84" s="112"/>
      <c r="D84" s="105"/>
      <c r="E84" s="105"/>
      <c r="F84" s="105"/>
      <c r="G84" s="105"/>
      <c r="H84" s="105"/>
      <c r="I84" s="105"/>
      <c r="J84" s="105"/>
      <c r="K84" s="105"/>
      <c r="L84" s="105"/>
      <c r="M84" s="105"/>
      <c r="N84" s="105"/>
      <c r="O84" s="105"/>
      <c r="P84" s="105"/>
      <c r="Q84" s="105"/>
      <c r="R84" s="105"/>
      <c r="S84" s="278"/>
    </row>
    <row r="85" s="111" customFormat="true" ht="25.5" hidden="false" customHeight="false" outlineLevel="0" collapsed="false">
      <c r="A85" s="154" t="s">
        <v>148</v>
      </c>
      <c r="B85" s="153" t="s">
        <v>149</v>
      </c>
      <c r="C85" s="281" t="n">
        <v>0</v>
      </c>
      <c r="D85" s="282" t="n">
        <v>0</v>
      </c>
      <c r="E85" s="282" t="n">
        <v>0</v>
      </c>
      <c r="F85" s="282" t="n">
        <v>0</v>
      </c>
      <c r="G85" s="282" t="n">
        <v>0</v>
      </c>
      <c r="H85" s="282" t="n">
        <v>0</v>
      </c>
      <c r="I85" s="282" t="n">
        <v>0</v>
      </c>
      <c r="J85" s="282" t="n">
        <v>0</v>
      </c>
      <c r="K85" s="282" t="n">
        <v>0</v>
      </c>
      <c r="L85" s="282" t="n">
        <v>0</v>
      </c>
      <c r="M85" s="282" t="n">
        <v>0</v>
      </c>
      <c r="N85" s="282" t="n">
        <v>0</v>
      </c>
      <c r="O85" s="282" t="n">
        <v>0</v>
      </c>
      <c r="P85" s="282" t="n">
        <v>0</v>
      </c>
      <c r="Q85" s="282" t="n">
        <v>0</v>
      </c>
      <c r="R85" s="282" t="n">
        <v>0</v>
      </c>
      <c r="S85" s="283" t="n">
        <v>0</v>
      </c>
    </row>
    <row r="86" s="111" customFormat="true" ht="6" hidden="false" customHeight="true" outlineLevel="0" collapsed="false">
      <c r="A86" s="154"/>
      <c r="B86" s="153"/>
      <c r="C86" s="112"/>
      <c r="D86" s="105"/>
      <c r="E86" s="105"/>
      <c r="F86" s="105"/>
      <c r="G86" s="105"/>
      <c r="H86" s="105"/>
      <c r="I86" s="105"/>
      <c r="J86" s="105"/>
      <c r="K86" s="105"/>
      <c r="L86" s="105"/>
      <c r="M86" s="105"/>
      <c r="N86" s="105"/>
      <c r="O86" s="105"/>
      <c r="P86" s="105"/>
      <c r="Q86" s="105"/>
      <c r="R86" s="105"/>
      <c r="S86" s="284"/>
    </row>
    <row r="87" s="111" customFormat="true" ht="12.75" hidden="false" customHeight="false" outlineLevel="0" collapsed="false">
      <c r="A87" s="154" t="s">
        <v>150</v>
      </c>
      <c r="B87" s="153" t="s">
        <v>151</v>
      </c>
      <c r="C87" s="281" t="n">
        <v>0</v>
      </c>
      <c r="D87" s="282" t="n">
        <v>0</v>
      </c>
      <c r="E87" s="282" t="n">
        <v>0</v>
      </c>
      <c r="F87" s="282" t="n">
        <v>0</v>
      </c>
      <c r="G87" s="282" t="n">
        <v>0</v>
      </c>
      <c r="H87" s="282" t="n">
        <v>0</v>
      </c>
      <c r="I87" s="282" t="n">
        <v>0</v>
      </c>
      <c r="J87" s="282" t="n">
        <v>0</v>
      </c>
      <c r="K87" s="282" t="n">
        <v>0</v>
      </c>
      <c r="L87" s="282" t="n">
        <v>0</v>
      </c>
      <c r="M87" s="282" t="n">
        <v>0</v>
      </c>
      <c r="N87" s="282" t="n">
        <v>0</v>
      </c>
      <c r="O87" s="282" t="n">
        <v>0</v>
      </c>
      <c r="P87" s="282" t="n">
        <v>0</v>
      </c>
      <c r="Q87" s="282" t="n">
        <v>0</v>
      </c>
      <c r="R87" s="282" t="n">
        <v>0</v>
      </c>
      <c r="S87" s="283" t="n">
        <v>0</v>
      </c>
    </row>
    <row r="88" s="111" customFormat="true" ht="6" hidden="false" customHeight="true" outlineLevel="0" collapsed="false">
      <c r="A88" s="154"/>
      <c r="B88" s="153"/>
      <c r="C88" s="112"/>
      <c r="D88" s="105"/>
      <c r="E88" s="105"/>
      <c r="F88" s="105"/>
      <c r="G88" s="105"/>
      <c r="H88" s="105"/>
      <c r="I88" s="105"/>
      <c r="J88" s="105"/>
      <c r="K88" s="105"/>
      <c r="L88" s="105"/>
      <c r="M88" s="105"/>
      <c r="N88" s="105"/>
      <c r="O88" s="105"/>
      <c r="P88" s="105"/>
      <c r="Q88" s="105"/>
      <c r="R88" s="105"/>
      <c r="S88" s="284"/>
    </row>
    <row r="89" s="111" customFormat="true" ht="12.75" hidden="false" customHeight="false" outlineLevel="0" collapsed="false">
      <c r="A89" s="154" t="s">
        <v>152</v>
      </c>
      <c r="B89" s="153" t="s">
        <v>153</v>
      </c>
      <c r="C89" s="281" t="n">
        <v>435</v>
      </c>
      <c r="D89" s="282" t="n">
        <v>32</v>
      </c>
      <c r="E89" s="282" t="n">
        <v>117</v>
      </c>
      <c r="F89" s="282" t="n">
        <v>158</v>
      </c>
      <c r="G89" s="282" t="n">
        <v>68</v>
      </c>
      <c r="H89" s="282" t="n">
        <v>23</v>
      </c>
      <c r="I89" s="282" t="n">
        <v>16</v>
      </c>
      <c r="J89" s="282" t="n">
        <v>10</v>
      </c>
      <c r="K89" s="282" t="n">
        <v>6</v>
      </c>
      <c r="L89" s="282" t="n">
        <v>4</v>
      </c>
      <c r="M89" s="282" t="n">
        <v>1</v>
      </c>
      <c r="N89" s="282" t="n">
        <v>0</v>
      </c>
      <c r="O89" s="282" t="n">
        <v>0</v>
      </c>
      <c r="P89" s="282" t="n">
        <v>0</v>
      </c>
      <c r="Q89" s="282" t="n">
        <v>0</v>
      </c>
      <c r="R89" s="282" t="n">
        <v>0</v>
      </c>
      <c r="S89" s="283" t="n">
        <v>0</v>
      </c>
    </row>
    <row r="90" s="111" customFormat="true" ht="6" hidden="false" customHeight="true" outlineLevel="0" collapsed="false">
      <c r="A90" s="154"/>
      <c r="B90" s="153"/>
      <c r="C90" s="112"/>
      <c r="D90" s="105"/>
      <c r="E90" s="105"/>
      <c r="F90" s="105"/>
      <c r="G90" s="105"/>
      <c r="H90" s="105"/>
      <c r="I90" s="105"/>
      <c r="J90" s="105"/>
      <c r="K90" s="105"/>
      <c r="L90" s="105"/>
      <c r="M90" s="105"/>
      <c r="N90" s="105"/>
      <c r="O90" s="105"/>
      <c r="P90" s="105"/>
      <c r="Q90" s="105"/>
      <c r="R90" s="105"/>
      <c r="S90" s="284"/>
    </row>
    <row r="91" s="111" customFormat="true" ht="12.75" hidden="false" customHeight="false" outlineLevel="0" collapsed="false">
      <c r="A91" s="154" t="s">
        <v>154</v>
      </c>
      <c r="B91" s="153" t="s">
        <v>155</v>
      </c>
      <c r="C91" s="281" t="n">
        <v>0</v>
      </c>
      <c r="D91" s="282" t="n">
        <v>0</v>
      </c>
      <c r="E91" s="282" t="n">
        <v>0</v>
      </c>
      <c r="F91" s="282" t="n">
        <v>0</v>
      </c>
      <c r="G91" s="282" t="n">
        <v>0</v>
      </c>
      <c r="H91" s="282" t="n">
        <v>0</v>
      </c>
      <c r="I91" s="282" t="n">
        <v>0</v>
      </c>
      <c r="J91" s="282" t="n">
        <v>0</v>
      </c>
      <c r="K91" s="282" t="n">
        <v>0</v>
      </c>
      <c r="L91" s="282" t="n">
        <v>0</v>
      </c>
      <c r="M91" s="282" t="n">
        <v>0</v>
      </c>
      <c r="N91" s="282" t="n">
        <v>0</v>
      </c>
      <c r="O91" s="282" t="n">
        <v>0</v>
      </c>
      <c r="P91" s="282" t="n">
        <v>0</v>
      </c>
      <c r="Q91" s="282" t="n">
        <v>0</v>
      </c>
      <c r="R91" s="282" t="n">
        <v>0</v>
      </c>
      <c r="S91" s="283" t="n">
        <v>0</v>
      </c>
    </row>
    <row r="92" s="111" customFormat="true" ht="6" hidden="false" customHeight="true" outlineLevel="0" collapsed="false">
      <c r="A92" s="154"/>
      <c r="B92" s="153"/>
      <c r="C92" s="112"/>
      <c r="D92" s="105"/>
      <c r="E92" s="105"/>
      <c r="F92" s="105"/>
      <c r="G92" s="105"/>
      <c r="H92" s="105"/>
      <c r="I92" s="105"/>
      <c r="J92" s="105"/>
      <c r="K92" s="105"/>
      <c r="L92" s="105"/>
      <c r="M92" s="105"/>
      <c r="N92" s="105"/>
      <c r="O92" s="105"/>
      <c r="P92" s="105"/>
      <c r="Q92" s="105"/>
      <c r="R92" s="105"/>
      <c r="S92" s="284"/>
    </row>
    <row r="93" s="111" customFormat="true" ht="12.75" hidden="false" customHeight="false" outlineLevel="0" collapsed="false">
      <c r="A93" s="154" t="s">
        <v>156</v>
      </c>
      <c r="B93" s="153" t="s">
        <v>157</v>
      </c>
      <c r="C93" s="281" t="n">
        <v>603</v>
      </c>
      <c r="D93" s="282" t="n">
        <v>70</v>
      </c>
      <c r="E93" s="282" t="n">
        <v>147</v>
      </c>
      <c r="F93" s="282" t="n">
        <v>139</v>
      </c>
      <c r="G93" s="282" t="n">
        <v>80</v>
      </c>
      <c r="H93" s="282" t="n">
        <v>38</v>
      </c>
      <c r="I93" s="282" t="n">
        <v>38</v>
      </c>
      <c r="J93" s="282" t="n">
        <v>29</v>
      </c>
      <c r="K93" s="282" t="n">
        <v>24</v>
      </c>
      <c r="L93" s="282" t="n">
        <v>17</v>
      </c>
      <c r="M93" s="282" t="n">
        <v>16</v>
      </c>
      <c r="N93" s="282" t="n">
        <v>5</v>
      </c>
      <c r="O93" s="282" t="n">
        <v>0</v>
      </c>
      <c r="P93" s="282" t="n">
        <v>0</v>
      </c>
      <c r="Q93" s="282" t="n">
        <v>0</v>
      </c>
      <c r="R93" s="282" t="n">
        <v>0</v>
      </c>
      <c r="S93" s="283" t="n">
        <v>0</v>
      </c>
    </row>
    <row r="94" s="111" customFormat="true" ht="6" hidden="false" customHeight="true" outlineLevel="0" collapsed="false">
      <c r="A94" s="154"/>
      <c r="B94" s="153"/>
      <c r="C94" s="112"/>
      <c r="D94" s="105"/>
      <c r="E94" s="105"/>
      <c r="F94" s="105"/>
      <c r="G94" s="105"/>
      <c r="H94" s="105"/>
      <c r="I94" s="105"/>
      <c r="J94" s="105"/>
      <c r="K94" s="105"/>
      <c r="L94" s="105"/>
      <c r="M94" s="105"/>
      <c r="N94" s="105"/>
      <c r="O94" s="105"/>
      <c r="P94" s="105"/>
      <c r="Q94" s="105"/>
      <c r="R94" s="105"/>
      <c r="S94" s="284"/>
    </row>
    <row r="95" s="111" customFormat="true" ht="12.75" hidden="false" customHeight="false" outlineLevel="0" collapsed="false">
      <c r="A95" s="154" t="s">
        <v>158</v>
      </c>
      <c r="B95" s="153" t="s">
        <v>159</v>
      </c>
      <c r="C95" s="281" t="n">
        <v>68</v>
      </c>
      <c r="D95" s="282" t="n">
        <v>0</v>
      </c>
      <c r="E95" s="282" t="n">
        <v>16</v>
      </c>
      <c r="F95" s="282" t="n">
        <v>17</v>
      </c>
      <c r="G95" s="282" t="n">
        <v>11</v>
      </c>
      <c r="H95" s="282" t="n">
        <v>7</v>
      </c>
      <c r="I95" s="282" t="n">
        <v>3</v>
      </c>
      <c r="J95" s="282" t="n">
        <v>4</v>
      </c>
      <c r="K95" s="282" t="n">
        <v>4</v>
      </c>
      <c r="L95" s="282" t="n">
        <v>5</v>
      </c>
      <c r="M95" s="282" t="n">
        <v>1</v>
      </c>
      <c r="N95" s="282" t="n">
        <v>0</v>
      </c>
      <c r="O95" s="282" t="n">
        <v>0</v>
      </c>
      <c r="P95" s="282" t="n">
        <v>0</v>
      </c>
      <c r="Q95" s="282" t="n">
        <v>0</v>
      </c>
      <c r="R95" s="282" t="n">
        <v>0</v>
      </c>
      <c r="S95" s="283" t="n">
        <v>0</v>
      </c>
    </row>
    <row r="96" s="111" customFormat="true" ht="6" hidden="false" customHeight="true" outlineLevel="0" collapsed="false">
      <c r="A96" s="154"/>
      <c r="B96" s="153"/>
      <c r="C96" s="112"/>
      <c r="D96" s="105"/>
      <c r="E96" s="105"/>
      <c r="F96" s="105"/>
      <c r="G96" s="105"/>
      <c r="H96" s="105"/>
      <c r="I96" s="105"/>
      <c r="J96" s="105"/>
      <c r="K96" s="105"/>
      <c r="L96" s="105"/>
      <c r="M96" s="105"/>
      <c r="N96" s="105"/>
      <c r="O96" s="105"/>
      <c r="P96" s="105"/>
      <c r="Q96" s="105"/>
      <c r="R96" s="105"/>
      <c r="S96" s="284"/>
    </row>
    <row r="97" s="111" customFormat="true" ht="25.5" hidden="false" customHeight="false" outlineLevel="0" collapsed="false">
      <c r="A97" s="154" t="s">
        <v>160</v>
      </c>
      <c r="B97" s="153" t="s">
        <v>161</v>
      </c>
      <c r="C97" s="281" t="n">
        <v>728</v>
      </c>
      <c r="D97" s="282" t="n">
        <v>43</v>
      </c>
      <c r="E97" s="282" t="n">
        <v>145</v>
      </c>
      <c r="F97" s="282" t="n">
        <v>212</v>
      </c>
      <c r="G97" s="282" t="n">
        <v>122</v>
      </c>
      <c r="H97" s="282" t="n">
        <v>50</v>
      </c>
      <c r="I97" s="282" t="n">
        <v>50</v>
      </c>
      <c r="J97" s="282" t="n">
        <v>37</v>
      </c>
      <c r="K97" s="282" t="n">
        <v>22</v>
      </c>
      <c r="L97" s="282" t="n">
        <v>22</v>
      </c>
      <c r="M97" s="282" t="n">
        <v>18</v>
      </c>
      <c r="N97" s="282" t="n">
        <v>3</v>
      </c>
      <c r="O97" s="282" t="n">
        <v>2</v>
      </c>
      <c r="P97" s="282" t="n">
        <v>1</v>
      </c>
      <c r="Q97" s="282" t="n">
        <v>0</v>
      </c>
      <c r="R97" s="282" t="n">
        <v>1</v>
      </c>
      <c r="S97" s="283" t="n">
        <v>0</v>
      </c>
    </row>
    <row r="98" s="111" customFormat="true" ht="6" hidden="false" customHeight="true" outlineLevel="0" collapsed="false">
      <c r="A98" s="154"/>
      <c r="B98" s="153"/>
      <c r="C98" s="112"/>
      <c r="D98" s="105"/>
      <c r="E98" s="105"/>
      <c r="F98" s="105"/>
      <c r="G98" s="105"/>
      <c r="H98" s="105"/>
      <c r="I98" s="105"/>
      <c r="J98" s="105"/>
      <c r="K98" s="105"/>
      <c r="L98" s="105"/>
      <c r="M98" s="105"/>
      <c r="N98" s="105"/>
      <c r="O98" s="105"/>
      <c r="P98" s="105"/>
      <c r="Q98" s="105"/>
      <c r="R98" s="105"/>
      <c r="S98" s="284"/>
    </row>
    <row r="99" s="111" customFormat="true" ht="12.75" hidden="false" customHeight="false" outlineLevel="0" collapsed="false">
      <c r="A99" s="146" t="s">
        <v>162</v>
      </c>
      <c r="B99" s="147" t="s">
        <v>163</v>
      </c>
      <c r="C99" s="189" t="n">
        <v>7513</v>
      </c>
      <c r="D99" s="168" t="n">
        <v>1054</v>
      </c>
      <c r="E99" s="168" t="n">
        <v>2242</v>
      </c>
      <c r="F99" s="168" t="n">
        <v>2130</v>
      </c>
      <c r="G99" s="168" t="n">
        <v>1433</v>
      </c>
      <c r="H99" s="168" t="n">
        <v>437</v>
      </c>
      <c r="I99" s="168" t="n">
        <v>117</v>
      </c>
      <c r="J99" s="168" t="n">
        <v>47</v>
      </c>
      <c r="K99" s="168" t="n">
        <v>21</v>
      </c>
      <c r="L99" s="168" t="n">
        <v>13</v>
      </c>
      <c r="M99" s="168" t="n">
        <v>10</v>
      </c>
      <c r="N99" s="168" t="n">
        <v>6</v>
      </c>
      <c r="O99" s="168" t="n">
        <v>3</v>
      </c>
      <c r="P99" s="168" t="n">
        <v>0</v>
      </c>
      <c r="Q99" s="168" t="n">
        <v>0</v>
      </c>
      <c r="R99" s="168" t="n">
        <v>0</v>
      </c>
      <c r="S99" s="169" t="n">
        <v>0</v>
      </c>
    </row>
    <row r="100" s="111" customFormat="true" ht="6" hidden="false" customHeight="true" outlineLevel="0" collapsed="false">
      <c r="A100" s="151"/>
      <c r="B100" s="152"/>
      <c r="C100" s="115"/>
      <c r="D100" s="101"/>
      <c r="E100" s="101"/>
      <c r="F100" s="101"/>
      <c r="G100" s="101"/>
      <c r="H100" s="101"/>
      <c r="I100" s="101"/>
      <c r="J100" s="101"/>
      <c r="K100" s="101"/>
      <c r="L100" s="101"/>
      <c r="M100" s="101"/>
      <c r="N100" s="101"/>
      <c r="O100" s="101"/>
      <c r="P100" s="101"/>
      <c r="Q100" s="101"/>
      <c r="R100" s="101"/>
      <c r="S100" s="278"/>
    </row>
    <row r="101" s="111" customFormat="true" ht="12.75" hidden="false" customHeight="false" outlineLevel="0" collapsed="false">
      <c r="A101" s="151"/>
      <c r="B101" s="153" t="s">
        <v>133</v>
      </c>
      <c r="C101" s="112"/>
      <c r="D101" s="105"/>
      <c r="E101" s="105"/>
      <c r="F101" s="105"/>
      <c r="G101" s="105"/>
      <c r="H101" s="105"/>
      <c r="I101" s="105"/>
      <c r="J101" s="105"/>
      <c r="K101" s="105"/>
      <c r="L101" s="105"/>
      <c r="M101" s="105"/>
      <c r="N101" s="105"/>
      <c r="O101" s="105"/>
      <c r="P101" s="105"/>
      <c r="Q101" s="105"/>
      <c r="R101" s="105"/>
      <c r="S101" s="278"/>
    </row>
    <row r="102" s="111" customFormat="true" ht="6" hidden="false" customHeight="true" outlineLevel="0" collapsed="false">
      <c r="A102" s="151"/>
      <c r="B102" s="153"/>
      <c r="C102" s="112"/>
      <c r="D102" s="105"/>
      <c r="E102" s="105"/>
      <c r="F102" s="105"/>
      <c r="G102" s="105"/>
      <c r="H102" s="105"/>
      <c r="I102" s="105"/>
      <c r="J102" s="105"/>
      <c r="K102" s="105"/>
      <c r="L102" s="105"/>
      <c r="M102" s="105"/>
      <c r="N102" s="105"/>
      <c r="O102" s="105"/>
      <c r="P102" s="105"/>
      <c r="Q102" s="105"/>
      <c r="R102" s="105"/>
      <c r="S102" s="278"/>
    </row>
    <row r="103" s="111" customFormat="true" ht="25.5" hidden="false" customHeight="false" outlineLevel="0" collapsed="false">
      <c r="A103" s="154" t="s">
        <v>164</v>
      </c>
      <c r="B103" s="155" t="s">
        <v>165</v>
      </c>
      <c r="C103" s="281" t="n">
        <v>0</v>
      </c>
      <c r="D103" s="282" t="n">
        <v>0</v>
      </c>
      <c r="E103" s="282" t="n">
        <v>0</v>
      </c>
      <c r="F103" s="282" t="n">
        <v>0</v>
      </c>
      <c r="G103" s="282" t="n">
        <v>0</v>
      </c>
      <c r="H103" s="282" t="n">
        <v>0</v>
      </c>
      <c r="I103" s="282" t="n">
        <v>0</v>
      </c>
      <c r="J103" s="282" t="n">
        <v>0</v>
      </c>
      <c r="K103" s="282" t="n">
        <v>0</v>
      </c>
      <c r="L103" s="282" t="n">
        <v>0</v>
      </c>
      <c r="M103" s="282" t="n">
        <v>0</v>
      </c>
      <c r="N103" s="282" t="n">
        <v>0</v>
      </c>
      <c r="O103" s="282" t="n">
        <v>0</v>
      </c>
      <c r="P103" s="282" t="n">
        <v>0</v>
      </c>
      <c r="Q103" s="282" t="n">
        <v>0</v>
      </c>
      <c r="R103" s="282" t="n">
        <v>0</v>
      </c>
      <c r="S103" s="283" t="n">
        <v>0</v>
      </c>
    </row>
    <row r="104" s="111" customFormat="true" ht="6" hidden="false" customHeight="true" outlineLevel="0" collapsed="false">
      <c r="A104" s="154"/>
      <c r="B104" s="155"/>
      <c r="C104" s="112"/>
      <c r="D104" s="105"/>
      <c r="E104" s="105"/>
      <c r="F104" s="105"/>
      <c r="G104" s="105"/>
      <c r="H104" s="105"/>
      <c r="I104" s="105"/>
      <c r="J104" s="105"/>
      <c r="K104" s="105"/>
      <c r="L104" s="105"/>
      <c r="M104" s="105"/>
      <c r="N104" s="105"/>
      <c r="O104" s="105"/>
      <c r="P104" s="105"/>
      <c r="Q104" s="105"/>
      <c r="R104" s="105"/>
      <c r="S104" s="284"/>
    </row>
    <row r="105" s="111" customFormat="true" ht="25.5" hidden="false" customHeight="false" outlineLevel="0" collapsed="false">
      <c r="A105" s="154" t="s">
        <v>166</v>
      </c>
      <c r="B105" s="155" t="s">
        <v>167</v>
      </c>
      <c r="C105" s="281" t="n">
        <v>932</v>
      </c>
      <c r="D105" s="282" t="n">
        <v>0</v>
      </c>
      <c r="E105" s="282" t="n">
        <v>100</v>
      </c>
      <c r="F105" s="282" t="n">
        <v>221</v>
      </c>
      <c r="G105" s="282" t="n">
        <v>247</v>
      </c>
      <c r="H105" s="282" t="n">
        <v>188</v>
      </c>
      <c r="I105" s="282" t="n">
        <v>82</v>
      </c>
      <c r="J105" s="282" t="n">
        <v>41</v>
      </c>
      <c r="K105" s="282" t="n">
        <v>21</v>
      </c>
      <c r="L105" s="282" t="n">
        <v>13</v>
      </c>
      <c r="M105" s="282" t="n">
        <v>10</v>
      </c>
      <c r="N105" s="282" t="n">
        <v>6</v>
      </c>
      <c r="O105" s="282" t="n">
        <v>3</v>
      </c>
      <c r="P105" s="282" t="n">
        <v>0</v>
      </c>
      <c r="Q105" s="282" t="n">
        <v>0</v>
      </c>
      <c r="R105" s="282" t="n">
        <v>0</v>
      </c>
      <c r="S105" s="283" t="n">
        <v>0</v>
      </c>
    </row>
    <row r="106" s="111" customFormat="true" ht="6" hidden="false" customHeight="true" outlineLevel="0" collapsed="false">
      <c r="A106" s="154"/>
      <c r="B106" s="155"/>
      <c r="C106" s="112"/>
      <c r="D106" s="105"/>
      <c r="E106" s="105"/>
      <c r="F106" s="105"/>
      <c r="G106" s="105"/>
      <c r="H106" s="105"/>
      <c r="I106" s="105"/>
      <c r="J106" s="105"/>
      <c r="K106" s="105"/>
      <c r="L106" s="105"/>
      <c r="M106" s="105"/>
      <c r="N106" s="105"/>
      <c r="O106" s="105"/>
      <c r="P106" s="105"/>
      <c r="Q106" s="105"/>
      <c r="R106" s="105"/>
      <c r="S106" s="284"/>
    </row>
    <row r="107" s="111" customFormat="true" ht="12.75" hidden="false" customHeight="false" outlineLevel="0" collapsed="false">
      <c r="A107" s="154" t="s">
        <v>168</v>
      </c>
      <c r="B107" s="153" t="s">
        <v>169</v>
      </c>
      <c r="C107" s="281" t="n">
        <v>0</v>
      </c>
      <c r="D107" s="282" t="n">
        <v>0</v>
      </c>
      <c r="E107" s="282" t="n">
        <v>0</v>
      </c>
      <c r="F107" s="282" t="n">
        <v>0</v>
      </c>
      <c r="G107" s="282" t="n">
        <v>0</v>
      </c>
      <c r="H107" s="282" t="n">
        <v>0</v>
      </c>
      <c r="I107" s="282" t="n">
        <v>0</v>
      </c>
      <c r="J107" s="282" t="n">
        <v>0</v>
      </c>
      <c r="K107" s="282" t="n">
        <v>0</v>
      </c>
      <c r="L107" s="282" t="n">
        <v>0</v>
      </c>
      <c r="M107" s="282" t="n">
        <v>0</v>
      </c>
      <c r="N107" s="282" t="n">
        <v>0</v>
      </c>
      <c r="O107" s="282" t="n">
        <v>0</v>
      </c>
      <c r="P107" s="282" t="n">
        <v>0</v>
      </c>
      <c r="Q107" s="282" t="n">
        <v>0</v>
      </c>
      <c r="R107" s="282" t="n">
        <v>0</v>
      </c>
      <c r="S107" s="283" t="n">
        <v>0</v>
      </c>
    </row>
    <row r="108" s="111" customFormat="true" ht="6" hidden="false" customHeight="true" outlineLevel="0" collapsed="false">
      <c r="A108" s="154"/>
      <c r="B108" s="153"/>
      <c r="C108" s="112"/>
      <c r="D108" s="105"/>
      <c r="E108" s="105"/>
      <c r="F108" s="105"/>
      <c r="G108" s="105"/>
      <c r="H108" s="105"/>
      <c r="I108" s="105"/>
      <c r="J108" s="105"/>
      <c r="K108" s="105"/>
      <c r="L108" s="105"/>
      <c r="M108" s="105"/>
      <c r="N108" s="105"/>
      <c r="O108" s="105"/>
      <c r="P108" s="105"/>
      <c r="Q108" s="105"/>
      <c r="R108" s="105"/>
      <c r="S108" s="284"/>
    </row>
    <row r="109" s="111" customFormat="true" ht="12.75" hidden="false" customHeight="false" outlineLevel="0" collapsed="false">
      <c r="A109" s="154" t="s">
        <v>170</v>
      </c>
      <c r="B109" s="153" t="s">
        <v>171</v>
      </c>
      <c r="C109" s="281" t="n">
        <v>6581</v>
      </c>
      <c r="D109" s="282" t="n">
        <v>1054</v>
      </c>
      <c r="E109" s="282" t="n">
        <v>2142</v>
      </c>
      <c r="F109" s="282" t="n">
        <v>1909</v>
      </c>
      <c r="G109" s="282" t="n">
        <v>1186</v>
      </c>
      <c r="H109" s="282" t="n">
        <v>249</v>
      </c>
      <c r="I109" s="282" t="n">
        <v>35</v>
      </c>
      <c r="J109" s="282" t="n">
        <v>6</v>
      </c>
      <c r="K109" s="282" t="n">
        <v>0</v>
      </c>
      <c r="L109" s="282" t="n">
        <v>0</v>
      </c>
      <c r="M109" s="282" t="n">
        <v>0</v>
      </c>
      <c r="N109" s="282" t="n">
        <v>0</v>
      </c>
      <c r="O109" s="282" t="n">
        <v>0</v>
      </c>
      <c r="P109" s="282" t="n">
        <v>0</v>
      </c>
      <c r="Q109" s="282" t="n">
        <v>0</v>
      </c>
      <c r="R109" s="282" t="n">
        <v>0</v>
      </c>
      <c r="S109" s="283" t="n">
        <v>0</v>
      </c>
    </row>
    <row r="110" s="111" customFormat="true" ht="6" hidden="false" customHeight="true" outlineLevel="0" collapsed="false">
      <c r="A110" s="154"/>
      <c r="B110" s="153"/>
      <c r="C110" s="281"/>
      <c r="D110" s="282"/>
      <c r="E110" s="282"/>
      <c r="F110" s="282"/>
      <c r="G110" s="282"/>
      <c r="H110" s="282"/>
      <c r="I110" s="282"/>
      <c r="J110" s="282"/>
      <c r="K110" s="282"/>
      <c r="L110" s="282"/>
      <c r="M110" s="282"/>
      <c r="N110" s="282"/>
      <c r="O110" s="282"/>
      <c r="P110" s="282"/>
      <c r="Q110" s="282"/>
      <c r="R110" s="282"/>
      <c r="S110" s="283"/>
    </row>
    <row r="111" s="111" customFormat="true" ht="12.75" hidden="false" customHeight="false" outlineLevel="0" collapsed="false">
      <c r="A111" s="146" t="s">
        <v>172</v>
      </c>
      <c r="B111" s="147" t="s">
        <v>173</v>
      </c>
      <c r="C111" s="189" t="n">
        <v>20048</v>
      </c>
      <c r="D111" s="168" t="n">
        <v>0</v>
      </c>
      <c r="E111" s="168" t="n">
        <v>1</v>
      </c>
      <c r="F111" s="168" t="n">
        <v>4</v>
      </c>
      <c r="G111" s="168" t="n">
        <v>223</v>
      </c>
      <c r="H111" s="168" t="n">
        <v>883</v>
      </c>
      <c r="I111" s="168" t="n">
        <v>1490</v>
      </c>
      <c r="J111" s="168" t="n">
        <v>2328</v>
      </c>
      <c r="K111" s="168" t="n">
        <v>2223</v>
      </c>
      <c r="L111" s="168" t="n">
        <v>2224</v>
      </c>
      <c r="M111" s="168" t="n">
        <v>2113</v>
      </c>
      <c r="N111" s="168" t="n">
        <v>1786</v>
      </c>
      <c r="O111" s="168" t="n">
        <v>1522</v>
      </c>
      <c r="P111" s="168" t="n">
        <v>1161</v>
      </c>
      <c r="Q111" s="168" t="n">
        <v>942</v>
      </c>
      <c r="R111" s="168" t="n">
        <v>3148</v>
      </c>
      <c r="S111" s="169" t="n">
        <v>0</v>
      </c>
    </row>
    <row r="112" s="111" customFormat="true" ht="6" hidden="false" customHeight="true" outlineLevel="0" collapsed="false">
      <c r="A112" s="154"/>
      <c r="B112" s="153"/>
      <c r="C112" s="281"/>
      <c r="D112" s="282"/>
      <c r="E112" s="282"/>
      <c r="F112" s="282"/>
      <c r="G112" s="282"/>
      <c r="H112" s="282"/>
      <c r="I112" s="282"/>
      <c r="J112" s="282"/>
      <c r="K112" s="282"/>
      <c r="L112" s="282"/>
      <c r="M112" s="282"/>
      <c r="N112" s="282"/>
      <c r="O112" s="282"/>
      <c r="P112" s="282"/>
      <c r="Q112" s="282"/>
      <c r="R112" s="282"/>
      <c r="S112" s="283"/>
    </row>
    <row r="113" s="111" customFormat="true" ht="12.75" hidden="false" customHeight="false" outlineLevel="0" collapsed="false">
      <c r="A113" s="156" t="s">
        <v>174</v>
      </c>
      <c r="B113" s="157" t="s">
        <v>178</v>
      </c>
      <c r="C113" s="172" t="n">
        <v>44946</v>
      </c>
      <c r="D113" s="173" t="n">
        <v>1160</v>
      </c>
      <c r="E113" s="173" t="n">
        <v>2878</v>
      </c>
      <c r="F113" s="173" t="n">
        <v>3539</v>
      </c>
      <c r="G113" s="173" t="n">
        <v>3617</v>
      </c>
      <c r="H113" s="173" t="n">
        <v>3791</v>
      </c>
      <c r="I113" s="173" t="n">
        <v>4029</v>
      </c>
      <c r="J113" s="173" t="n">
        <v>4973</v>
      </c>
      <c r="K113" s="173" t="n">
        <v>3948</v>
      </c>
      <c r="L113" s="173" t="n">
        <v>3402</v>
      </c>
      <c r="M113" s="173" t="n">
        <v>2950</v>
      </c>
      <c r="N113" s="173" t="n">
        <v>2957</v>
      </c>
      <c r="O113" s="173" t="n">
        <v>1674</v>
      </c>
      <c r="P113" s="173" t="n">
        <v>1277</v>
      </c>
      <c r="Q113" s="173" t="n">
        <v>1048</v>
      </c>
      <c r="R113" s="173" t="n">
        <v>3703</v>
      </c>
      <c r="S113" s="174" t="n">
        <v>0</v>
      </c>
    </row>
    <row r="114" customFormat="false" ht="12.75" hidden="false" customHeight="false" outlineLevel="0" collapsed="false">
      <c r="A114" s="161"/>
      <c r="B114" s="161"/>
      <c r="C114" s="161"/>
      <c r="D114" s="161"/>
      <c r="E114" s="161"/>
      <c r="F114" s="161"/>
      <c r="G114" s="161"/>
      <c r="H114" s="161"/>
      <c r="I114" s="161"/>
      <c r="J114" s="161"/>
      <c r="K114" s="161"/>
      <c r="L114" s="161"/>
      <c r="M114" s="161"/>
      <c r="N114" s="161"/>
      <c r="O114" s="161"/>
      <c r="P114" s="161"/>
      <c r="Q114" s="161"/>
      <c r="R114" s="161"/>
      <c r="S114" s="175"/>
    </row>
    <row r="115" customFormat="false" ht="12.75" hidden="false" customHeight="true" outlineLevel="0" collapsed="false">
      <c r="A115" s="161"/>
      <c r="B115" s="161"/>
      <c r="C115" s="161"/>
      <c r="D115" s="161"/>
      <c r="E115" s="161"/>
      <c r="F115" s="161"/>
      <c r="G115" s="161"/>
      <c r="H115" s="161"/>
      <c r="I115" s="161"/>
      <c r="J115" s="161"/>
      <c r="K115" s="161"/>
      <c r="L115" s="161"/>
      <c r="M115" s="161"/>
      <c r="N115" s="161"/>
      <c r="O115" s="161"/>
      <c r="P115" s="161"/>
      <c r="Q115" s="161"/>
      <c r="R115" s="161"/>
      <c r="S115" s="248"/>
    </row>
    <row r="116" customFormat="false" ht="12.75" hidden="false" customHeight="false" outlineLevel="0" collapsed="false">
      <c r="A116" s="162" t="s">
        <v>176</v>
      </c>
      <c r="B116" s="161"/>
      <c r="C116" s="161"/>
      <c r="D116" s="161"/>
      <c r="E116" s="161"/>
      <c r="F116" s="161"/>
      <c r="G116" s="161"/>
      <c r="H116" s="161"/>
      <c r="I116" s="161"/>
      <c r="J116" s="161"/>
      <c r="K116" s="161"/>
      <c r="L116" s="161"/>
      <c r="M116" s="161"/>
      <c r="N116" s="163"/>
      <c r="O116" s="164" t="s">
        <v>188</v>
      </c>
      <c r="P116" s="164"/>
      <c r="Q116" s="164"/>
      <c r="R116" s="164"/>
      <c r="S116" s="248"/>
    </row>
    <row r="117" customFormat="false" ht="15" hidden="false" customHeight="false" outlineLevel="0" collapsed="false">
      <c r="A117" s="175"/>
      <c r="B117" s="175"/>
      <c r="C117" s="177"/>
      <c r="D117" s="175"/>
      <c r="E117" s="175"/>
      <c r="F117" s="175"/>
      <c r="G117" s="175"/>
      <c r="H117" s="175"/>
      <c r="I117" s="175"/>
      <c r="J117" s="175"/>
      <c r="K117" s="175"/>
      <c r="L117" s="175"/>
      <c r="M117" s="175"/>
      <c r="N117" s="175"/>
      <c r="O117" s="175"/>
      <c r="P117" s="175"/>
      <c r="Q117" s="175"/>
      <c r="R117" s="175"/>
      <c r="S117" s="175"/>
    </row>
    <row r="118" customFormat="false" ht="15" hidden="false" customHeight="false" outlineLevel="0" collapsed="false">
      <c r="A118" s="175"/>
      <c r="B118" s="175"/>
      <c r="C118" s="177"/>
      <c r="D118" s="175"/>
      <c r="E118" s="175"/>
      <c r="F118" s="175"/>
      <c r="G118" s="175"/>
      <c r="H118" s="175"/>
      <c r="I118" s="175"/>
      <c r="J118" s="175"/>
      <c r="K118" s="175"/>
      <c r="L118" s="175"/>
      <c r="M118" s="175"/>
      <c r="N118" s="175"/>
      <c r="O118" s="175"/>
      <c r="P118" s="175"/>
      <c r="Q118" s="175"/>
      <c r="R118" s="175"/>
      <c r="S118" s="175"/>
    </row>
    <row r="119" customFormat="false" ht="15" hidden="false" customHeight="false" outlineLevel="0" collapsed="false">
      <c r="A119" s="175"/>
      <c r="B119" s="175"/>
      <c r="C119" s="177"/>
      <c r="D119" s="175"/>
      <c r="E119" s="175"/>
      <c r="F119" s="175"/>
      <c r="G119" s="175"/>
      <c r="H119" s="175"/>
      <c r="I119" s="175"/>
      <c r="J119" s="175"/>
      <c r="K119" s="175"/>
      <c r="L119" s="175"/>
      <c r="M119" s="175"/>
      <c r="N119" s="175"/>
      <c r="O119" s="175"/>
      <c r="P119" s="175"/>
      <c r="Q119" s="175"/>
      <c r="R119" s="175"/>
      <c r="S119" s="175"/>
    </row>
    <row r="120" customFormat="false" ht="15" hidden="false" customHeight="false" outlineLevel="0" collapsed="false">
      <c r="A120" s="175"/>
      <c r="B120" s="175"/>
      <c r="C120" s="177"/>
      <c r="D120" s="175"/>
      <c r="E120" s="175"/>
      <c r="F120" s="175"/>
      <c r="G120" s="175"/>
      <c r="H120" s="175"/>
      <c r="I120" s="175"/>
      <c r="J120" s="175"/>
      <c r="K120" s="175"/>
      <c r="L120" s="175"/>
      <c r="M120" s="175"/>
      <c r="N120" s="175"/>
      <c r="O120" s="175"/>
      <c r="P120" s="175"/>
      <c r="Q120" s="175"/>
      <c r="R120" s="175"/>
      <c r="S120" s="175"/>
    </row>
    <row r="121" customFormat="false" ht="15" hidden="false" customHeight="false" outlineLevel="0" collapsed="false">
      <c r="A121" s="175"/>
      <c r="B121" s="175"/>
      <c r="C121" s="177"/>
      <c r="D121" s="175"/>
      <c r="E121" s="175"/>
      <c r="F121" s="175"/>
      <c r="G121" s="175"/>
      <c r="H121" s="175"/>
      <c r="I121" s="175"/>
      <c r="J121" s="175"/>
      <c r="K121" s="175"/>
      <c r="L121" s="175"/>
      <c r="M121" s="175"/>
      <c r="N121" s="175"/>
      <c r="O121" s="175"/>
      <c r="P121" s="175"/>
      <c r="Q121" s="175"/>
      <c r="R121" s="175"/>
      <c r="S121" s="175"/>
    </row>
    <row r="122" customFormat="false" ht="15" hidden="false" customHeight="false" outlineLevel="0" collapsed="false">
      <c r="A122" s="175"/>
      <c r="B122" s="175"/>
      <c r="C122" s="177"/>
      <c r="D122" s="175"/>
      <c r="E122" s="175"/>
      <c r="F122" s="175"/>
      <c r="G122" s="175"/>
      <c r="H122" s="175"/>
      <c r="I122" s="175"/>
      <c r="J122" s="175"/>
      <c r="K122" s="175"/>
      <c r="L122" s="175"/>
      <c r="M122" s="175"/>
      <c r="N122" s="175"/>
      <c r="O122" s="175"/>
      <c r="P122" s="175"/>
      <c r="Q122" s="175"/>
      <c r="R122" s="175"/>
      <c r="S122" s="175"/>
    </row>
    <row r="123" customFormat="false" ht="15" hidden="false" customHeight="false" outlineLevel="0" collapsed="false">
      <c r="A123" s="175"/>
      <c r="B123" s="175"/>
      <c r="C123" s="177"/>
      <c r="D123" s="175"/>
      <c r="E123" s="175"/>
      <c r="F123" s="175"/>
      <c r="G123" s="175"/>
      <c r="H123" s="175"/>
      <c r="I123" s="175"/>
      <c r="J123" s="175"/>
      <c r="K123" s="175"/>
      <c r="L123" s="175"/>
      <c r="M123" s="175"/>
      <c r="N123" s="175"/>
      <c r="O123" s="175"/>
      <c r="P123" s="175"/>
      <c r="Q123" s="175"/>
      <c r="R123" s="175"/>
      <c r="S123" s="175"/>
    </row>
  </sheetData>
  <mergeCells count="21">
    <mergeCell ref="A7:B9"/>
    <mergeCell ref="C7:C9"/>
    <mergeCell ref="D7:S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A11:S11"/>
    <mergeCell ref="A63:S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1" manualBreakCount="1">
    <brk id="61"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7D3FF"/>
    <pageSetUpPr fitToPage="false"/>
  </sheetPr>
  <dimension ref="A1:S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4.85"/>
    <col collapsed="false" customWidth="true" hidden="false" outlineLevel="0" max="2" min="2" style="3" width="57.7"/>
    <col collapsed="false" customWidth="true" hidden="false" outlineLevel="0" max="3" min="3" style="78" width="11.7"/>
    <col collapsed="false" customWidth="true" hidden="false" outlineLevel="0" max="19" min="4" style="3" width="9.7"/>
    <col collapsed="false" customWidth="false" hidden="false" outlineLevel="0" max="257" min="20" style="3" width="11.42"/>
  </cols>
  <sheetData>
    <row r="1" customFormat="false" ht="15.75" hidden="false" customHeight="false" outlineLevel="0" collapsed="false">
      <c r="B1" s="26" t="s">
        <v>109</v>
      </c>
    </row>
    <row r="3" customFormat="false" ht="15.75" hidden="false" customHeight="false" outlineLevel="0" collapsed="false">
      <c r="A3" s="82" t="s">
        <v>268</v>
      </c>
    </row>
    <row r="4" customFormat="false" ht="15.75" hidden="false" customHeight="false" outlineLevel="0" collapsed="false">
      <c r="A4" s="82" t="s">
        <v>282</v>
      </c>
    </row>
    <row r="5" customFormat="false" ht="7.5" hidden="false" customHeight="true" outlineLevel="0" collapsed="false"/>
    <row r="6" customFormat="false" ht="7.5" hidden="true" customHeight="true" outlineLevel="0" collapsed="false"/>
    <row r="7" customFormat="false" ht="12.75" hidden="false" customHeight="true" outlineLevel="0" collapsed="false">
      <c r="A7" s="178" t="s">
        <v>112</v>
      </c>
      <c r="B7" s="178"/>
      <c r="C7" s="277" t="s">
        <v>175</v>
      </c>
      <c r="D7" s="207" t="s">
        <v>270</v>
      </c>
      <c r="E7" s="207"/>
      <c r="F7" s="207"/>
      <c r="G7" s="207"/>
      <c r="H7" s="207"/>
      <c r="I7" s="207"/>
      <c r="J7" s="207"/>
      <c r="K7" s="207"/>
      <c r="L7" s="207"/>
      <c r="M7" s="207"/>
      <c r="N7" s="207"/>
      <c r="O7" s="207"/>
      <c r="P7" s="207"/>
      <c r="Q7" s="207"/>
      <c r="R7" s="207"/>
      <c r="S7" s="207"/>
    </row>
    <row r="8" customFormat="false" ht="12.75" hidden="false" customHeight="true" outlineLevel="0" collapsed="false">
      <c r="A8" s="178"/>
      <c r="B8" s="178"/>
      <c r="C8" s="277"/>
      <c r="D8" s="87" t="s">
        <v>271</v>
      </c>
      <c r="E8" s="87" t="n">
        <v>16</v>
      </c>
      <c r="F8" s="87" t="n">
        <v>17</v>
      </c>
      <c r="G8" s="87" t="n">
        <v>18</v>
      </c>
      <c r="H8" s="87" t="n">
        <v>19</v>
      </c>
      <c r="I8" s="87" t="n">
        <v>20</v>
      </c>
      <c r="J8" s="87" t="n">
        <v>21</v>
      </c>
      <c r="K8" s="87" t="n">
        <v>22</v>
      </c>
      <c r="L8" s="87" t="n">
        <v>23</v>
      </c>
      <c r="M8" s="87" t="n">
        <v>24</v>
      </c>
      <c r="N8" s="87" t="n">
        <v>25</v>
      </c>
      <c r="O8" s="87" t="n">
        <v>26</v>
      </c>
      <c r="P8" s="87" t="n">
        <v>27</v>
      </c>
      <c r="Q8" s="87" t="n">
        <v>28</v>
      </c>
      <c r="R8" s="87" t="s">
        <v>272</v>
      </c>
      <c r="S8" s="87" t="s">
        <v>273</v>
      </c>
    </row>
    <row r="9" customFormat="false" ht="13.5" hidden="false" customHeight="true" outlineLevel="0" collapsed="false">
      <c r="A9" s="178"/>
      <c r="B9" s="178"/>
      <c r="C9" s="277"/>
      <c r="D9" s="87"/>
      <c r="E9" s="87" t="n">
        <v>16</v>
      </c>
      <c r="F9" s="87"/>
      <c r="G9" s="87" t="n">
        <v>16</v>
      </c>
      <c r="H9" s="87"/>
      <c r="I9" s="87" t="n">
        <v>16</v>
      </c>
      <c r="J9" s="87"/>
      <c r="K9" s="87" t="n">
        <v>16</v>
      </c>
      <c r="L9" s="87"/>
      <c r="M9" s="87" t="n">
        <v>16</v>
      </c>
      <c r="N9" s="87"/>
      <c r="O9" s="87" t="n">
        <v>16</v>
      </c>
      <c r="P9" s="87"/>
      <c r="Q9" s="87" t="n">
        <v>16</v>
      </c>
      <c r="R9" s="87"/>
      <c r="S9" s="87"/>
    </row>
    <row r="10" s="51" customFormat="true" ht="24.95" hidden="false" customHeight="true" outlineLevel="0" collapsed="false">
      <c r="A10" s="261"/>
      <c r="B10" s="262"/>
      <c r="C10" s="263"/>
      <c r="D10" s="264"/>
      <c r="E10" s="264"/>
      <c r="F10" s="264"/>
      <c r="G10" s="264"/>
      <c r="H10" s="264"/>
      <c r="I10" s="264"/>
      <c r="J10" s="264"/>
      <c r="K10" s="264"/>
      <c r="L10" s="264"/>
      <c r="M10" s="264"/>
      <c r="N10" s="264"/>
      <c r="O10" s="264"/>
      <c r="P10" s="264"/>
      <c r="Q10" s="264"/>
      <c r="R10" s="264"/>
      <c r="S10" s="278"/>
    </row>
    <row r="11" s="280" customFormat="true" ht="12.75" hidden="false" customHeight="true" outlineLevel="0" collapsed="false">
      <c r="A11" s="279" t="s">
        <v>175</v>
      </c>
      <c r="B11" s="279"/>
      <c r="C11" s="279"/>
      <c r="D11" s="279"/>
      <c r="E11" s="279"/>
      <c r="F11" s="279"/>
      <c r="G11" s="279"/>
      <c r="H11" s="279"/>
      <c r="I11" s="279"/>
      <c r="J11" s="279"/>
      <c r="K11" s="279"/>
      <c r="L11" s="279"/>
      <c r="M11" s="279"/>
      <c r="N11" s="279"/>
      <c r="O11" s="279"/>
      <c r="P11" s="279"/>
      <c r="Q11" s="279"/>
      <c r="R11" s="279"/>
      <c r="S11" s="279"/>
    </row>
    <row r="12" s="51" customFormat="true" ht="12.75" hidden="false" customHeight="false" outlineLevel="0" collapsed="false">
      <c r="A12" s="261"/>
      <c r="B12" s="262"/>
      <c r="C12" s="263"/>
      <c r="D12" s="264"/>
      <c r="E12" s="264"/>
      <c r="F12" s="264"/>
      <c r="G12" s="264"/>
      <c r="H12" s="264"/>
      <c r="I12" s="264"/>
      <c r="J12" s="264"/>
      <c r="K12" s="264"/>
      <c r="L12" s="264"/>
      <c r="M12" s="264"/>
      <c r="N12" s="264"/>
      <c r="O12" s="264"/>
      <c r="P12" s="264"/>
      <c r="Q12" s="264"/>
      <c r="R12" s="264"/>
      <c r="S12" s="278"/>
    </row>
    <row r="13" s="97" customFormat="true" ht="12.75" hidden="false" customHeight="false" outlineLevel="0" collapsed="false">
      <c r="A13" s="146" t="s">
        <v>131</v>
      </c>
      <c r="B13" s="147" t="s">
        <v>132</v>
      </c>
      <c r="C13" s="189" t="n">
        <v>204725</v>
      </c>
      <c r="D13" s="168" t="n">
        <v>299</v>
      </c>
      <c r="E13" s="168" t="n">
        <v>4929</v>
      </c>
      <c r="F13" s="168" t="n">
        <v>16475</v>
      </c>
      <c r="G13" s="168" t="n">
        <v>29299</v>
      </c>
      <c r="H13" s="168" t="n">
        <v>35314</v>
      </c>
      <c r="I13" s="168" t="n">
        <v>33034</v>
      </c>
      <c r="J13" s="168" t="n">
        <v>26786</v>
      </c>
      <c r="K13" s="168" t="n">
        <v>18041</v>
      </c>
      <c r="L13" s="168" t="n">
        <v>11563</v>
      </c>
      <c r="M13" s="168" t="n">
        <v>7284</v>
      </c>
      <c r="N13" s="168" t="n">
        <v>4945</v>
      </c>
      <c r="O13" s="168" t="n">
        <v>3231</v>
      </c>
      <c r="P13" s="168" t="n">
        <v>2168</v>
      </c>
      <c r="Q13" s="168" t="n">
        <v>1637</v>
      </c>
      <c r="R13" s="168" t="n">
        <v>9720</v>
      </c>
      <c r="S13" s="169" t="n">
        <v>0</v>
      </c>
    </row>
    <row r="14" s="97" customFormat="true" ht="6" hidden="false" customHeight="true" outlineLevel="0" collapsed="false">
      <c r="A14" s="151"/>
      <c r="B14" s="152"/>
      <c r="C14" s="100"/>
      <c r="D14" s="101"/>
      <c r="E14" s="101"/>
      <c r="F14" s="101"/>
      <c r="G14" s="101"/>
      <c r="H14" s="101"/>
      <c r="I14" s="101"/>
      <c r="J14" s="101"/>
      <c r="K14" s="101"/>
      <c r="L14" s="101"/>
      <c r="M14" s="101"/>
      <c r="N14" s="101"/>
      <c r="O14" s="101"/>
      <c r="P14" s="101"/>
      <c r="Q14" s="101"/>
      <c r="R14" s="101"/>
      <c r="S14" s="278"/>
    </row>
    <row r="15" s="97" customFormat="true" ht="12.75" hidden="false" customHeight="false" outlineLevel="0" collapsed="false">
      <c r="A15" s="151"/>
      <c r="B15" s="153" t="s">
        <v>133</v>
      </c>
      <c r="C15" s="104"/>
      <c r="D15" s="105"/>
      <c r="E15" s="105"/>
      <c r="F15" s="105"/>
      <c r="G15" s="105"/>
      <c r="H15" s="105"/>
      <c r="I15" s="105"/>
      <c r="J15" s="105"/>
      <c r="K15" s="105"/>
      <c r="L15" s="105"/>
      <c r="M15" s="105"/>
      <c r="N15" s="105"/>
      <c r="O15" s="105"/>
      <c r="P15" s="105"/>
      <c r="Q15" s="105"/>
      <c r="R15" s="105"/>
      <c r="S15" s="278"/>
    </row>
    <row r="16" s="97" customFormat="true" ht="6" hidden="false" customHeight="true" outlineLevel="0" collapsed="false">
      <c r="A16" s="151"/>
      <c r="B16" s="153"/>
      <c r="C16" s="104"/>
      <c r="D16" s="105"/>
      <c r="E16" s="105"/>
      <c r="F16" s="105"/>
      <c r="G16" s="105"/>
      <c r="H16" s="105"/>
      <c r="I16" s="105"/>
      <c r="J16" s="105"/>
      <c r="K16" s="105"/>
      <c r="L16" s="105"/>
      <c r="M16" s="105"/>
      <c r="N16" s="105"/>
      <c r="O16" s="105"/>
      <c r="P16" s="105"/>
      <c r="Q16" s="105"/>
      <c r="R16" s="105"/>
      <c r="S16" s="278"/>
    </row>
    <row r="17" s="111" customFormat="true" ht="12.75" hidden="false" customHeight="false" outlineLevel="0" collapsed="false">
      <c r="A17" s="154" t="s">
        <v>134</v>
      </c>
      <c r="B17" s="153" t="s">
        <v>135</v>
      </c>
      <c r="C17" s="281" t="n">
        <v>158786</v>
      </c>
      <c r="D17" s="282" t="n">
        <v>250</v>
      </c>
      <c r="E17" s="282" t="n">
        <v>3596</v>
      </c>
      <c r="F17" s="282" t="n">
        <v>12590</v>
      </c>
      <c r="G17" s="282" t="n">
        <v>23702</v>
      </c>
      <c r="H17" s="282" t="n">
        <v>29016</v>
      </c>
      <c r="I17" s="282" t="n">
        <v>26827</v>
      </c>
      <c r="J17" s="282" t="n">
        <v>21252</v>
      </c>
      <c r="K17" s="282" t="n">
        <v>14038</v>
      </c>
      <c r="L17" s="282" t="n">
        <v>8751</v>
      </c>
      <c r="M17" s="282" t="n">
        <v>5497</v>
      </c>
      <c r="N17" s="282" t="n">
        <v>3634</v>
      </c>
      <c r="O17" s="282" t="n">
        <v>2338</v>
      </c>
      <c r="P17" s="282" t="n">
        <v>1475</v>
      </c>
      <c r="Q17" s="282" t="n">
        <v>1034</v>
      </c>
      <c r="R17" s="282" t="n">
        <v>4786</v>
      </c>
      <c r="S17" s="283" t="n">
        <v>0</v>
      </c>
    </row>
    <row r="18" s="111" customFormat="true" ht="6" hidden="false" customHeight="true" outlineLevel="0" collapsed="false">
      <c r="A18" s="154"/>
      <c r="B18" s="153"/>
      <c r="C18" s="112"/>
      <c r="D18" s="105"/>
      <c r="E18" s="105"/>
      <c r="F18" s="105"/>
      <c r="G18" s="105"/>
      <c r="H18" s="105"/>
      <c r="I18" s="105"/>
      <c r="J18" s="105"/>
      <c r="K18" s="105"/>
      <c r="L18" s="105"/>
      <c r="M18" s="105"/>
      <c r="N18" s="105"/>
      <c r="O18" s="105"/>
      <c r="P18" s="105"/>
      <c r="Q18" s="105"/>
      <c r="R18" s="105"/>
      <c r="S18" s="284"/>
    </row>
    <row r="19" s="111" customFormat="true" ht="25.5" hidden="false" customHeight="false" outlineLevel="0" collapsed="false">
      <c r="A19" s="154" t="s">
        <v>136</v>
      </c>
      <c r="B19" s="155" t="s">
        <v>137</v>
      </c>
      <c r="C19" s="281" t="n">
        <v>998</v>
      </c>
      <c r="D19" s="282" t="n">
        <v>5</v>
      </c>
      <c r="E19" s="282" t="n">
        <v>37</v>
      </c>
      <c r="F19" s="282" t="n">
        <v>110</v>
      </c>
      <c r="G19" s="282" t="n">
        <v>162</v>
      </c>
      <c r="H19" s="282" t="n">
        <v>152</v>
      </c>
      <c r="I19" s="282" t="n">
        <v>131</v>
      </c>
      <c r="J19" s="282" t="n">
        <v>99</v>
      </c>
      <c r="K19" s="282" t="n">
        <v>74</v>
      </c>
      <c r="L19" s="282" t="n">
        <v>67</v>
      </c>
      <c r="M19" s="282" t="n">
        <v>37</v>
      </c>
      <c r="N19" s="282" t="n">
        <v>28</v>
      </c>
      <c r="O19" s="282" t="n">
        <v>14</v>
      </c>
      <c r="P19" s="282" t="n">
        <v>13</v>
      </c>
      <c r="Q19" s="282" t="n">
        <v>10</v>
      </c>
      <c r="R19" s="282" t="n">
        <v>59</v>
      </c>
      <c r="S19" s="283" t="n">
        <v>0</v>
      </c>
    </row>
    <row r="20" s="111" customFormat="true" ht="6" hidden="false" customHeight="true" outlineLevel="0" collapsed="false">
      <c r="A20" s="154"/>
      <c r="B20" s="155"/>
      <c r="C20" s="112"/>
      <c r="D20" s="105"/>
      <c r="E20" s="105"/>
      <c r="F20" s="105"/>
      <c r="G20" s="105"/>
      <c r="H20" s="105"/>
      <c r="I20" s="105"/>
      <c r="J20" s="105"/>
      <c r="K20" s="105"/>
      <c r="L20" s="105"/>
      <c r="M20" s="105"/>
      <c r="N20" s="105"/>
      <c r="O20" s="105"/>
      <c r="P20" s="105"/>
      <c r="Q20" s="105"/>
      <c r="R20" s="105"/>
      <c r="S20" s="284"/>
    </row>
    <row r="21" s="111" customFormat="true" ht="12.75" hidden="false" customHeight="false" outlineLevel="0" collapsed="false">
      <c r="A21" s="154" t="s">
        <v>138</v>
      </c>
      <c r="B21" s="155" t="s">
        <v>139</v>
      </c>
      <c r="C21" s="281" t="n">
        <v>4973</v>
      </c>
      <c r="D21" s="282" t="n">
        <v>2</v>
      </c>
      <c r="E21" s="282" t="n">
        <v>310</v>
      </c>
      <c r="F21" s="282" t="n">
        <v>866</v>
      </c>
      <c r="G21" s="282" t="n">
        <v>997</v>
      </c>
      <c r="H21" s="282" t="n">
        <v>753</v>
      </c>
      <c r="I21" s="282" t="n">
        <v>538</v>
      </c>
      <c r="J21" s="282" t="n">
        <v>491</v>
      </c>
      <c r="K21" s="282" t="n">
        <v>305</v>
      </c>
      <c r="L21" s="282" t="n">
        <v>215</v>
      </c>
      <c r="M21" s="282" t="n">
        <v>133</v>
      </c>
      <c r="N21" s="282" t="n">
        <v>89</v>
      </c>
      <c r="O21" s="282" t="n">
        <v>53</v>
      </c>
      <c r="P21" s="282" t="n">
        <v>58</v>
      </c>
      <c r="Q21" s="282" t="n">
        <v>34</v>
      </c>
      <c r="R21" s="282" t="n">
        <v>129</v>
      </c>
      <c r="S21" s="283" t="n">
        <v>0</v>
      </c>
    </row>
    <row r="22" s="111" customFormat="true" ht="6" hidden="false" customHeight="true" outlineLevel="0" collapsed="false">
      <c r="A22" s="154"/>
      <c r="B22" s="153"/>
      <c r="C22" s="112"/>
      <c r="D22" s="105"/>
      <c r="E22" s="105"/>
      <c r="F22" s="105"/>
      <c r="G22" s="105"/>
      <c r="H22" s="105"/>
      <c r="I22" s="105"/>
      <c r="J22" s="105"/>
      <c r="K22" s="105"/>
      <c r="L22" s="105"/>
      <c r="M22" s="105"/>
      <c r="N22" s="105"/>
      <c r="O22" s="105"/>
      <c r="P22" s="105"/>
      <c r="Q22" s="105"/>
      <c r="R22" s="105"/>
      <c r="S22" s="284"/>
    </row>
    <row r="23" s="111" customFormat="true" ht="25.5" hidden="false" customHeight="false" outlineLevel="0" collapsed="false">
      <c r="A23" s="154" t="s">
        <v>140</v>
      </c>
      <c r="B23" s="155" t="s">
        <v>141</v>
      </c>
      <c r="C23" s="281" t="n">
        <v>0</v>
      </c>
      <c r="D23" s="282" t="n">
        <v>0</v>
      </c>
      <c r="E23" s="282" t="n">
        <v>0</v>
      </c>
      <c r="F23" s="282" t="n">
        <v>0</v>
      </c>
      <c r="G23" s="282" t="n">
        <v>0</v>
      </c>
      <c r="H23" s="282" t="n">
        <v>0</v>
      </c>
      <c r="I23" s="282" t="n">
        <v>0</v>
      </c>
      <c r="J23" s="282" t="n">
        <v>0</v>
      </c>
      <c r="K23" s="282" t="n">
        <v>0</v>
      </c>
      <c r="L23" s="282" t="n">
        <v>0</v>
      </c>
      <c r="M23" s="282" t="n">
        <v>0</v>
      </c>
      <c r="N23" s="282" t="n">
        <v>0</v>
      </c>
      <c r="O23" s="282" t="n">
        <v>0</v>
      </c>
      <c r="P23" s="282" t="n">
        <v>0</v>
      </c>
      <c r="Q23" s="282" t="n">
        <v>0</v>
      </c>
      <c r="R23" s="282" t="n">
        <v>0</v>
      </c>
      <c r="S23" s="283" t="n">
        <v>0</v>
      </c>
    </row>
    <row r="24" s="111" customFormat="true" ht="6" hidden="false" customHeight="true" outlineLevel="0" collapsed="false">
      <c r="A24" s="154"/>
      <c r="B24" s="155"/>
      <c r="C24" s="112"/>
      <c r="D24" s="105"/>
      <c r="E24" s="105"/>
      <c r="F24" s="105"/>
      <c r="G24" s="105"/>
      <c r="H24" s="105"/>
      <c r="I24" s="105"/>
      <c r="J24" s="105"/>
      <c r="K24" s="105"/>
      <c r="L24" s="105"/>
      <c r="M24" s="105"/>
      <c r="N24" s="105"/>
      <c r="O24" s="105"/>
      <c r="P24" s="105"/>
      <c r="Q24" s="105"/>
      <c r="R24" s="105"/>
      <c r="S24" s="284"/>
    </row>
    <row r="25" s="111" customFormat="true" ht="25.5" hidden="false" customHeight="false" outlineLevel="0" collapsed="false">
      <c r="A25" s="154" t="s">
        <v>142</v>
      </c>
      <c r="B25" s="155" t="s">
        <v>143</v>
      </c>
      <c r="C25" s="281" t="n">
        <v>38765</v>
      </c>
      <c r="D25" s="282" t="n">
        <v>42</v>
      </c>
      <c r="E25" s="282" t="n">
        <v>980</v>
      </c>
      <c r="F25" s="282" t="n">
        <v>2825</v>
      </c>
      <c r="G25" s="282" t="n">
        <v>4328</v>
      </c>
      <c r="H25" s="282" t="n">
        <v>5319</v>
      </c>
      <c r="I25" s="282" t="n">
        <v>5436</v>
      </c>
      <c r="J25" s="282" t="n">
        <v>4848</v>
      </c>
      <c r="K25" s="282" t="n">
        <v>3509</v>
      </c>
      <c r="L25" s="282" t="n">
        <v>2444</v>
      </c>
      <c r="M25" s="282" t="n">
        <v>1541</v>
      </c>
      <c r="N25" s="282" t="n">
        <v>1128</v>
      </c>
      <c r="O25" s="282" t="n">
        <v>768</v>
      </c>
      <c r="P25" s="282" t="n">
        <v>571</v>
      </c>
      <c r="Q25" s="282" t="n">
        <v>518</v>
      </c>
      <c r="R25" s="282" t="n">
        <v>4508</v>
      </c>
      <c r="S25" s="283" t="n">
        <v>0</v>
      </c>
    </row>
    <row r="26" s="111" customFormat="true" ht="6" hidden="false" customHeight="true" outlineLevel="0" collapsed="false">
      <c r="A26" s="154"/>
      <c r="B26" s="155"/>
      <c r="C26" s="112"/>
      <c r="D26" s="105"/>
      <c r="E26" s="105"/>
      <c r="F26" s="105"/>
      <c r="G26" s="105"/>
      <c r="H26" s="105"/>
      <c r="I26" s="105"/>
      <c r="J26" s="105"/>
      <c r="K26" s="105"/>
      <c r="L26" s="105"/>
      <c r="M26" s="105"/>
      <c r="N26" s="105"/>
      <c r="O26" s="105"/>
      <c r="P26" s="105"/>
      <c r="Q26" s="105"/>
      <c r="R26" s="105"/>
      <c r="S26" s="284"/>
    </row>
    <row r="27" s="111" customFormat="true" ht="27.75" hidden="false" customHeight="true" outlineLevel="0" collapsed="false">
      <c r="A27" s="154" t="s">
        <v>144</v>
      </c>
      <c r="B27" s="155" t="s">
        <v>145</v>
      </c>
      <c r="C27" s="281" t="n">
        <v>1203</v>
      </c>
      <c r="D27" s="282" t="n">
        <v>0</v>
      </c>
      <c r="E27" s="282" t="n">
        <v>6</v>
      </c>
      <c r="F27" s="282" t="n">
        <v>84</v>
      </c>
      <c r="G27" s="282" t="n">
        <v>110</v>
      </c>
      <c r="H27" s="282" t="n">
        <v>74</v>
      </c>
      <c r="I27" s="282" t="n">
        <v>102</v>
      </c>
      <c r="J27" s="282" t="n">
        <v>96</v>
      </c>
      <c r="K27" s="282" t="n">
        <v>115</v>
      </c>
      <c r="L27" s="282" t="n">
        <v>86</v>
      </c>
      <c r="M27" s="282" t="n">
        <v>76</v>
      </c>
      <c r="N27" s="282" t="n">
        <v>66</v>
      </c>
      <c r="O27" s="282" t="n">
        <v>58</v>
      </c>
      <c r="P27" s="282" t="n">
        <v>51</v>
      </c>
      <c r="Q27" s="282" t="n">
        <v>41</v>
      </c>
      <c r="R27" s="282" t="n">
        <v>238</v>
      </c>
      <c r="S27" s="283" t="n">
        <v>0</v>
      </c>
    </row>
    <row r="28" s="111" customFormat="true" ht="6" hidden="false" customHeight="true" outlineLevel="0" collapsed="false">
      <c r="A28" s="154"/>
      <c r="B28" s="155"/>
      <c r="C28" s="112"/>
      <c r="D28" s="105"/>
      <c r="E28" s="105"/>
      <c r="F28" s="105"/>
      <c r="G28" s="105"/>
      <c r="H28" s="105"/>
      <c r="I28" s="105"/>
      <c r="J28" s="105"/>
      <c r="K28" s="105"/>
      <c r="L28" s="105"/>
      <c r="M28" s="105"/>
      <c r="N28" s="105"/>
      <c r="O28" s="105"/>
      <c r="P28" s="105"/>
      <c r="Q28" s="105"/>
      <c r="R28" s="105"/>
      <c r="S28" s="284"/>
    </row>
    <row r="29" s="97" customFormat="true" ht="12.75" hidden="false" customHeight="false" outlineLevel="0" collapsed="false">
      <c r="A29" s="146" t="s">
        <v>146</v>
      </c>
      <c r="B29" s="147" t="s">
        <v>147</v>
      </c>
      <c r="C29" s="189" t="n">
        <v>44801</v>
      </c>
      <c r="D29" s="168" t="n">
        <v>1289</v>
      </c>
      <c r="E29" s="168" t="n">
        <v>8912</v>
      </c>
      <c r="F29" s="168" t="n">
        <v>14688</v>
      </c>
      <c r="G29" s="168" t="n">
        <v>9648</v>
      </c>
      <c r="H29" s="168" t="n">
        <v>4434</v>
      </c>
      <c r="I29" s="168" t="n">
        <v>2204</v>
      </c>
      <c r="J29" s="168" t="n">
        <v>1301</v>
      </c>
      <c r="K29" s="168" t="n">
        <v>748</v>
      </c>
      <c r="L29" s="168" t="n">
        <v>468</v>
      </c>
      <c r="M29" s="168" t="n">
        <v>265</v>
      </c>
      <c r="N29" s="168" t="n">
        <v>145</v>
      </c>
      <c r="O29" s="168" t="n">
        <v>77</v>
      </c>
      <c r="P29" s="168" t="n">
        <v>60</v>
      </c>
      <c r="Q29" s="168" t="n">
        <v>36</v>
      </c>
      <c r="R29" s="168" t="n">
        <v>526</v>
      </c>
      <c r="S29" s="169" t="n">
        <v>0</v>
      </c>
    </row>
    <row r="30" s="97" customFormat="true" ht="6" hidden="false" customHeight="true" outlineLevel="0" collapsed="false">
      <c r="A30" s="151"/>
      <c r="B30" s="152"/>
      <c r="C30" s="115"/>
      <c r="D30" s="101"/>
      <c r="E30" s="101"/>
      <c r="F30" s="101"/>
      <c r="G30" s="101"/>
      <c r="H30" s="101"/>
      <c r="I30" s="101"/>
      <c r="J30" s="101"/>
      <c r="K30" s="101"/>
      <c r="L30" s="101"/>
      <c r="M30" s="101"/>
      <c r="N30" s="101"/>
      <c r="O30" s="101"/>
      <c r="P30" s="101"/>
      <c r="Q30" s="101"/>
      <c r="R30" s="101"/>
      <c r="S30" s="278"/>
    </row>
    <row r="31" s="97" customFormat="true" ht="12.75" hidden="false" customHeight="false" outlineLevel="0" collapsed="false">
      <c r="A31" s="151"/>
      <c r="B31" s="153" t="s">
        <v>133</v>
      </c>
      <c r="C31" s="112"/>
      <c r="D31" s="105"/>
      <c r="E31" s="105"/>
      <c r="F31" s="105"/>
      <c r="G31" s="105"/>
      <c r="H31" s="105"/>
      <c r="I31" s="105"/>
      <c r="J31" s="105"/>
      <c r="K31" s="105"/>
      <c r="L31" s="105"/>
      <c r="M31" s="105"/>
      <c r="N31" s="105"/>
      <c r="O31" s="105"/>
      <c r="P31" s="105"/>
      <c r="Q31" s="105"/>
      <c r="R31" s="105"/>
      <c r="S31" s="278"/>
    </row>
    <row r="32" s="97" customFormat="true" ht="6" hidden="false" customHeight="true" outlineLevel="0" collapsed="false">
      <c r="A32" s="151"/>
      <c r="B32" s="153"/>
      <c r="C32" s="112"/>
      <c r="D32" s="105"/>
      <c r="E32" s="105"/>
      <c r="F32" s="105"/>
      <c r="G32" s="105"/>
      <c r="H32" s="105"/>
      <c r="I32" s="105"/>
      <c r="J32" s="105"/>
      <c r="K32" s="105"/>
      <c r="L32" s="105"/>
      <c r="M32" s="105"/>
      <c r="N32" s="105"/>
      <c r="O32" s="105"/>
      <c r="P32" s="105"/>
      <c r="Q32" s="105"/>
      <c r="R32" s="105"/>
      <c r="S32" s="278"/>
    </row>
    <row r="33" s="111" customFormat="true" ht="25.5" hidden="false" customHeight="false" outlineLevel="0" collapsed="false">
      <c r="A33" s="154" t="s">
        <v>148</v>
      </c>
      <c r="B33" s="153" t="s">
        <v>149</v>
      </c>
      <c r="C33" s="281" t="n">
        <v>26526</v>
      </c>
      <c r="D33" s="282" t="n">
        <v>424</v>
      </c>
      <c r="E33" s="282" t="n">
        <v>5525</v>
      </c>
      <c r="F33" s="282" t="n">
        <v>10290</v>
      </c>
      <c r="G33" s="282" t="n">
        <v>6224</v>
      </c>
      <c r="H33" s="282" t="n">
        <v>2196</v>
      </c>
      <c r="I33" s="282" t="n">
        <v>832</v>
      </c>
      <c r="J33" s="282" t="n">
        <v>411</v>
      </c>
      <c r="K33" s="282" t="n">
        <v>232</v>
      </c>
      <c r="L33" s="282" t="n">
        <v>143</v>
      </c>
      <c r="M33" s="282" t="n">
        <v>84</v>
      </c>
      <c r="N33" s="282" t="n">
        <v>40</v>
      </c>
      <c r="O33" s="282" t="n">
        <v>30</v>
      </c>
      <c r="P33" s="282" t="n">
        <v>27</v>
      </c>
      <c r="Q33" s="282" t="n">
        <v>17</v>
      </c>
      <c r="R33" s="282" t="n">
        <v>51</v>
      </c>
      <c r="S33" s="283" t="n">
        <v>0</v>
      </c>
    </row>
    <row r="34" s="111" customFormat="true" ht="6" hidden="false" customHeight="true" outlineLevel="0" collapsed="false">
      <c r="A34" s="154"/>
      <c r="B34" s="153"/>
      <c r="C34" s="112"/>
      <c r="D34" s="105"/>
      <c r="E34" s="105"/>
      <c r="F34" s="105"/>
      <c r="G34" s="105"/>
      <c r="H34" s="105"/>
      <c r="I34" s="105"/>
      <c r="J34" s="105"/>
      <c r="K34" s="105"/>
      <c r="L34" s="105"/>
      <c r="M34" s="105"/>
      <c r="N34" s="105"/>
      <c r="O34" s="105"/>
      <c r="P34" s="105"/>
      <c r="Q34" s="105"/>
      <c r="R34" s="105"/>
      <c r="S34" s="284"/>
    </row>
    <row r="35" s="111" customFormat="true" ht="12.75" hidden="false" customHeight="false" outlineLevel="0" collapsed="false">
      <c r="A35" s="154" t="s">
        <v>150</v>
      </c>
      <c r="B35" s="153" t="s">
        <v>151</v>
      </c>
      <c r="C35" s="281" t="n">
        <v>0</v>
      </c>
      <c r="D35" s="282" t="n">
        <v>0</v>
      </c>
      <c r="E35" s="282" t="n">
        <v>0</v>
      </c>
      <c r="F35" s="282" t="n">
        <v>0</v>
      </c>
      <c r="G35" s="282" t="n">
        <v>0</v>
      </c>
      <c r="H35" s="282" t="n">
        <v>0</v>
      </c>
      <c r="I35" s="282" t="n">
        <v>0</v>
      </c>
      <c r="J35" s="282" t="n">
        <v>0</v>
      </c>
      <c r="K35" s="282" t="n">
        <v>0</v>
      </c>
      <c r="L35" s="282" t="n">
        <v>0</v>
      </c>
      <c r="M35" s="282" t="n">
        <v>0</v>
      </c>
      <c r="N35" s="282" t="n">
        <v>0</v>
      </c>
      <c r="O35" s="282" t="n">
        <v>0</v>
      </c>
      <c r="P35" s="282" t="n">
        <v>0</v>
      </c>
      <c r="Q35" s="282" t="n">
        <v>0</v>
      </c>
      <c r="R35" s="282" t="n">
        <v>0</v>
      </c>
      <c r="S35" s="283" t="n">
        <v>0</v>
      </c>
    </row>
    <row r="36" s="111" customFormat="true" ht="6" hidden="false" customHeight="true" outlineLevel="0" collapsed="false">
      <c r="A36" s="154"/>
      <c r="B36" s="153"/>
      <c r="C36" s="112"/>
      <c r="D36" s="105"/>
      <c r="E36" s="105"/>
      <c r="F36" s="105"/>
      <c r="G36" s="105"/>
      <c r="H36" s="105"/>
      <c r="I36" s="105"/>
      <c r="J36" s="105"/>
      <c r="K36" s="105"/>
      <c r="L36" s="105"/>
      <c r="M36" s="105"/>
      <c r="N36" s="105"/>
      <c r="O36" s="105"/>
      <c r="P36" s="105"/>
      <c r="Q36" s="105"/>
      <c r="R36" s="105"/>
      <c r="S36" s="284"/>
    </row>
    <row r="37" s="111" customFormat="true" ht="12.75" hidden="false" customHeight="false" outlineLevel="0" collapsed="false">
      <c r="A37" s="154" t="s">
        <v>152</v>
      </c>
      <c r="B37" s="153" t="s">
        <v>153</v>
      </c>
      <c r="C37" s="281" t="n">
        <v>10933</v>
      </c>
      <c r="D37" s="282" t="n">
        <v>858</v>
      </c>
      <c r="E37" s="282" t="n">
        <v>2996</v>
      </c>
      <c r="F37" s="282" t="n">
        <v>2883</v>
      </c>
      <c r="G37" s="282" t="n">
        <v>1394</v>
      </c>
      <c r="H37" s="282" t="n">
        <v>773</v>
      </c>
      <c r="I37" s="282" t="n">
        <v>579</v>
      </c>
      <c r="J37" s="282" t="n">
        <v>426</v>
      </c>
      <c r="K37" s="282" t="n">
        <v>202</v>
      </c>
      <c r="L37" s="282" t="n">
        <v>125</v>
      </c>
      <c r="M37" s="282" t="n">
        <v>73</v>
      </c>
      <c r="N37" s="282" t="n">
        <v>50</v>
      </c>
      <c r="O37" s="282" t="n">
        <v>47</v>
      </c>
      <c r="P37" s="282" t="n">
        <v>33</v>
      </c>
      <c r="Q37" s="282" t="n">
        <v>19</v>
      </c>
      <c r="R37" s="282" t="n">
        <v>475</v>
      </c>
      <c r="S37" s="283" t="n">
        <v>0</v>
      </c>
    </row>
    <row r="38" s="111" customFormat="true" ht="6" hidden="false" customHeight="true" outlineLevel="0" collapsed="false">
      <c r="A38" s="154"/>
      <c r="B38" s="153"/>
      <c r="C38" s="112"/>
      <c r="D38" s="105"/>
      <c r="E38" s="105"/>
      <c r="F38" s="105"/>
      <c r="G38" s="105"/>
      <c r="H38" s="105"/>
      <c r="I38" s="105"/>
      <c r="J38" s="105"/>
      <c r="K38" s="105"/>
      <c r="L38" s="105"/>
      <c r="M38" s="105"/>
      <c r="N38" s="105"/>
      <c r="O38" s="105"/>
      <c r="P38" s="105"/>
      <c r="Q38" s="105"/>
      <c r="R38" s="105"/>
      <c r="S38" s="284"/>
    </row>
    <row r="39" s="111" customFormat="true" ht="12.75" hidden="false" customHeight="false" outlineLevel="0" collapsed="false">
      <c r="A39" s="154" t="s">
        <v>154</v>
      </c>
      <c r="B39" s="153" t="s">
        <v>155</v>
      </c>
      <c r="C39" s="281" t="n">
        <v>0</v>
      </c>
      <c r="D39" s="282" t="n">
        <v>0</v>
      </c>
      <c r="E39" s="282" t="n">
        <v>0</v>
      </c>
      <c r="F39" s="282" t="n">
        <v>0</v>
      </c>
      <c r="G39" s="282" t="n">
        <v>0</v>
      </c>
      <c r="H39" s="282" t="n">
        <v>0</v>
      </c>
      <c r="I39" s="282" t="n">
        <v>0</v>
      </c>
      <c r="J39" s="282" t="n">
        <v>0</v>
      </c>
      <c r="K39" s="282" t="n">
        <v>0</v>
      </c>
      <c r="L39" s="282" t="n">
        <v>0</v>
      </c>
      <c r="M39" s="282" t="n">
        <v>0</v>
      </c>
      <c r="N39" s="282" t="n">
        <v>0</v>
      </c>
      <c r="O39" s="282" t="n">
        <v>0</v>
      </c>
      <c r="P39" s="282" t="n">
        <v>0</v>
      </c>
      <c r="Q39" s="282" t="n">
        <v>0</v>
      </c>
      <c r="R39" s="282" t="n">
        <v>0</v>
      </c>
      <c r="S39" s="283" t="n">
        <v>0</v>
      </c>
    </row>
    <row r="40" s="111" customFormat="true" ht="6" hidden="false" customHeight="true" outlineLevel="0" collapsed="false">
      <c r="A40" s="154"/>
      <c r="B40" s="153"/>
      <c r="C40" s="112"/>
      <c r="D40" s="105"/>
      <c r="E40" s="105"/>
      <c r="F40" s="105"/>
      <c r="G40" s="105"/>
      <c r="H40" s="105"/>
      <c r="I40" s="105"/>
      <c r="J40" s="105"/>
      <c r="K40" s="105"/>
      <c r="L40" s="105"/>
      <c r="M40" s="105"/>
      <c r="N40" s="105"/>
      <c r="O40" s="105"/>
      <c r="P40" s="105"/>
      <c r="Q40" s="105"/>
      <c r="R40" s="105"/>
      <c r="S40" s="284"/>
    </row>
    <row r="41" s="111" customFormat="true" ht="12.75" hidden="false" customHeight="false" outlineLevel="0" collapsed="false">
      <c r="A41" s="154" t="s">
        <v>156</v>
      </c>
      <c r="B41" s="153" t="s">
        <v>157</v>
      </c>
      <c r="C41" s="281" t="n">
        <v>5945</v>
      </c>
      <c r="D41" s="282" t="n">
        <v>7</v>
      </c>
      <c r="E41" s="282" t="n">
        <v>354</v>
      </c>
      <c r="F41" s="282" t="n">
        <v>1292</v>
      </c>
      <c r="G41" s="282" t="n">
        <v>1700</v>
      </c>
      <c r="H41" s="282" t="n">
        <v>1162</v>
      </c>
      <c r="I41" s="282" t="n">
        <v>608</v>
      </c>
      <c r="J41" s="282" t="n">
        <v>349</v>
      </c>
      <c r="K41" s="282" t="n">
        <v>225</v>
      </c>
      <c r="L41" s="282" t="n">
        <v>143</v>
      </c>
      <c r="M41" s="282" t="n">
        <v>78</v>
      </c>
      <c r="N41" s="282" t="n">
        <v>27</v>
      </c>
      <c r="O41" s="282" t="n">
        <v>0</v>
      </c>
      <c r="P41" s="282" t="n">
        <v>0</v>
      </c>
      <c r="Q41" s="282" t="n">
        <v>0</v>
      </c>
      <c r="R41" s="282" t="n">
        <v>0</v>
      </c>
      <c r="S41" s="283" t="n">
        <v>0</v>
      </c>
    </row>
    <row r="42" s="111" customFormat="true" ht="6" hidden="false" customHeight="true" outlineLevel="0" collapsed="false">
      <c r="A42" s="154"/>
      <c r="B42" s="153"/>
      <c r="C42" s="112"/>
      <c r="D42" s="105"/>
      <c r="E42" s="105"/>
      <c r="F42" s="105"/>
      <c r="G42" s="105"/>
      <c r="H42" s="105"/>
      <c r="I42" s="105"/>
      <c r="J42" s="105"/>
      <c r="K42" s="105"/>
      <c r="L42" s="105"/>
      <c r="M42" s="105"/>
      <c r="N42" s="105"/>
      <c r="O42" s="105"/>
      <c r="P42" s="105"/>
      <c r="Q42" s="105"/>
      <c r="R42" s="105"/>
      <c r="S42" s="284"/>
    </row>
    <row r="43" s="111" customFormat="true" ht="12.75" hidden="false" customHeight="false" outlineLevel="0" collapsed="false">
      <c r="A43" s="154" t="s">
        <v>158</v>
      </c>
      <c r="B43" s="153" t="s">
        <v>159</v>
      </c>
      <c r="C43" s="281" t="n">
        <v>1397</v>
      </c>
      <c r="D43" s="282" t="n">
        <v>0</v>
      </c>
      <c r="E43" s="282" t="n">
        <v>37</v>
      </c>
      <c r="F43" s="282" t="n">
        <v>223</v>
      </c>
      <c r="G43" s="282" t="n">
        <v>330</v>
      </c>
      <c r="H43" s="282" t="n">
        <v>303</v>
      </c>
      <c r="I43" s="282" t="n">
        <v>185</v>
      </c>
      <c r="J43" s="282" t="n">
        <v>115</v>
      </c>
      <c r="K43" s="282" t="n">
        <v>89</v>
      </c>
      <c r="L43" s="282" t="n">
        <v>57</v>
      </c>
      <c r="M43" s="282" t="n">
        <v>30</v>
      </c>
      <c r="N43" s="282" t="n">
        <v>28</v>
      </c>
      <c r="O43" s="282" t="n">
        <v>0</v>
      </c>
      <c r="P43" s="282" t="n">
        <v>0</v>
      </c>
      <c r="Q43" s="282" t="n">
        <v>0</v>
      </c>
      <c r="R43" s="282" t="n">
        <v>0</v>
      </c>
      <c r="S43" s="283" t="n">
        <v>0</v>
      </c>
    </row>
    <row r="44" s="111" customFormat="true" ht="6" hidden="false" customHeight="true" outlineLevel="0" collapsed="false">
      <c r="A44" s="154"/>
      <c r="B44" s="153"/>
      <c r="C44" s="112"/>
      <c r="D44" s="105"/>
      <c r="E44" s="105"/>
      <c r="F44" s="105"/>
      <c r="G44" s="105"/>
      <c r="H44" s="105"/>
      <c r="I44" s="105"/>
      <c r="J44" s="105"/>
      <c r="K44" s="105"/>
      <c r="L44" s="105"/>
      <c r="M44" s="105"/>
      <c r="N44" s="105"/>
      <c r="O44" s="105"/>
      <c r="P44" s="105"/>
      <c r="Q44" s="105"/>
      <c r="R44" s="105"/>
      <c r="S44" s="284"/>
    </row>
    <row r="45" s="111" customFormat="true" ht="25.5" hidden="false" customHeight="false" outlineLevel="0" collapsed="false">
      <c r="A45" s="154" t="s">
        <v>160</v>
      </c>
      <c r="B45" s="153" t="s">
        <v>161</v>
      </c>
      <c r="C45" s="281" t="n">
        <v>19</v>
      </c>
      <c r="D45" s="282" t="n">
        <v>0</v>
      </c>
      <c r="E45" s="282" t="n">
        <v>0</v>
      </c>
      <c r="F45" s="282" t="n">
        <v>0</v>
      </c>
      <c r="G45" s="282" t="n">
        <v>3</v>
      </c>
      <c r="H45" s="282" t="n">
        <v>6</v>
      </c>
      <c r="I45" s="282" t="n">
        <v>4</v>
      </c>
      <c r="J45" s="282" t="n">
        <v>1</v>
      </c>
      <c r="K45" s="282" t="n">
        <v>3</v>
      </c>
      <c r="L45" s="282" t="n">
        <v>0</v>
      </c>
      <c r="M45" s="282" t="n">
        <v>1</v>
      </c>
      <c r="N45" s="282" t="n">
        <v>0</v>
      </c>
      <c r="O45" s="282" t="n">
        <v>0</v>
      </c>
      <c r="P45" s="282" t="n">
        <v>0</v>
      </c>
      <c r="Q45" s="282" t="n">
        <v>0</v>
      </c>
      <c r="R45" s="282" t="n">
        <v>1</v>
      </c>
      <c r="S45" s="283" t="n">
        <v>0</v>
      </c>
    </row>
    <row r="46" s="111" customFormat="true" ht="6" hidden="false" customHeight="true" outlineLevel="0" collapsed="false">
      <c r="A46" s="154"/>
      <c r="B46" s="153"/>
      <c r="C46" s="112"/>
      <c r="D46" s="105"/>
      <c r="E46" s="105"/>
      <c r="F46" s="105"/>
      <c r="G46" s="105"/>
      <c r="H46" s="105"/>
      <c r="I46" s="105"/>
      <c r="J46" s="105"/>
      <c r="K46" s="105"/>
      <c r="L46" s="105"/>
      <c r="M46" s="105"/>
      <c r="N46" s="105"/>
      <c r="O46" s="105"/>
      <c r="P46" s="105"/>
      <c r="Q46" s="105"/>
      <c r="R46" s="105"/>
      <c r="S46" s="284"/>
    </row>
    <row r="47" s="111" customFormat="true" ht="12.75" hidden="false" customHeight="false" outlineLevel="0" collapsed="false">
      <c r="A47" s="146" t="s">
        <v>162</v>
      </c>
      <c r="B47" s="147" t="s">
        <v>163</v>
      </c>
      <c r="C47" s="189" t="n">
        <v>137230</v>
      </c>
      <c r="D47" s="168" t="n">
        <v>15313</v>
      </c>
      <c r="E47" s="168" t="n">
        <v>31883</v>
      </c>
      <c r="F47" s="168" t="n">
        <v>39114</v>
      </c>
      <c r="G47" s="168" t="n">
        <v>29625</v>
      </c>
      <c r="H47" s="168" t="n">
        <v>12094</v>
      </c>
      <c r="I47" s="168" t="n">
        <v>4795</v>
      </c>
      <c r="J47" s="168" t="n">
        <v>2032</v>
      </c>
      <c r="K47" s="168" t="n">
        <v>990</v>
      </c>
      <c r="L47" s="168" t="n">
        <v>620</v>
      </c>
      <c r="M47" s="168" t="n">
        <v>331</v>
      </c>
      <c r="N47" s="168" t="n">
        <v>173</v>
      </c>
      <c r="O47" s="168" t="n">
        <v>99</v>
      </c>
      <c r="P47" s="168" t="n">
        <v>61</v>
      </c>
      <c r="Q47" s="168" t="n">
        <v>28</v>
      </c>
      <c r="R47" s="168" t="n">
        <v>73</v>
      </c>
      <c r="S47" s="169" t="n">
        <v>0</v>
      </c>
    </row>
    <row r="48" s="97" customFormat="true" ht="6" hidden="false" customHeight="true" outlineLevel="0" collapsed="false">
      <c r="A48" s="151"/>
      <c r="B48" s="152"/>
      <c r="C48" s="115"/>
      <c r="D48" s="101"/>
      <c r="E48" s="101"/>
      <c r="F48" s="101"/>
      <c r="G48" s="101"/>
      <c r="H48" s="101"/>
      <c r="I48" s="101"/>
      <c r="J48" s="101"/>
      <c r="K48" s="101"/>
      <c r="L48" s="101"/>
      <c r="M48" s="101"/>
      <c r="N48" s="101"/>
      <c r="O48" s="101"/>
      <c r="P48" s="101"/>
      <c r="Q48" s="101"/>
      <c r="R48" s="101"/>
      <c r="S48" s="278"/>
    </row>
    <row r="49" s="97" customFormat="true" ht="12.75" hidden="false" customHeight="false" outlineLevel="0" collapsed="false">
      <c r="A49" s="151"/>
      <c r="B49" s="153" t="s">
        <v>133</v>
      </c>
      <c r="C49" s="112"/>
      <c r="D49" s="105"/>
      <c r="E49" s="105"/>
      <c r="F49" s="105"/>
      <c r="G49" s="105"/>
      <c r="H49" s="105"/>
      <c r="I49" s="105"/>
      <c r="J49" s="105"/>
      <c r="K49" s="105"/>
      <c r="L49" s="105"/>
      <c r="M49" s="105"/>
      <c r="N49" s="105"/>
      <c r="O49" s="105"/>
      <c r="P49" s="105"/>
      <c r="Q49" s="105"/>
      <c r="R49" s="105"/>
      <c r="S49" s="278"/>
    </row>
    <row r="50" s="97" customFormat="true" ht="6" hidden="false" customHeight="true" outlineLevel="0" collapsed="false">
      <c r="A50" s="151"/>
      <c r="B50" s="153"/>
      <c r="C50" s="112"/>
      <c r="D50" s="105"/>
      <c r="E50" s="105"/>
      <c r="F50" s="105"/>
      <c r="G50" s="105"/>
      <c r="H50" s="105"/>
      <c r="I50" s="105"/>
      <c r="J50" s="105"/>
      <c r="K50" s="105"/>
      <c r="L50" s="105"/>
      <c r="M50" s="105"/>
      <c r="N50" s="105"/>
      <c r="O50" s="105"/>
      <c r="P50" s="105"/>
      <c r="Q50" s="105"/>
      <c r="R50" s="105"/>
      <c r="S50" s="278"/>
    </row>
    <row r="51" s="111" customFormat="true" ht="25.5" hidden="false" customHeight="false" outlineLevel="0" collapsed="false">
      <c r="A51" s="154" t="s">
        <v>164</v>
      </c>
      <c r="B51" s="155" t="s">
        <v>165</v>
      </c>
      <c r="C51" s="281" t="n">
        <v>16689</v>
      </c>
      <c r="D51" s="282" t="n">
        <v>6</v>
      </c>
      <c r="E51" s="282" t="n">
        <v>1601</v>
      </c>
      <c r="F51" s="282" t="n">
        <v>4235</v>
      </c>
      <c r="G51" s="282" t="n">
        <v>4345</v>
      </c>
      <c r="H51" s="282" t="n">
        <v>1966</v>
      </c>
      <c r="I51" s="282" t="n">
        <v>1516</v>
      </c>
      <c r="J51" s="282" t="n">
        <v>1155</v>
      </c>
      <c r="K51" s="282" t="n">
        <v>726</v>
      </c>
      <c r="L51" s="282" t="n">
        <v>496</v>
      </c>
      <c r="M51" s="282" t="n">
        <v>263</v>
      </c>
      <c r="N51" s="282" t="n">
        <v>151</v>
      </c>
      <c r="O51" s="282" t="n">
        <v>85</v>
      </c>
      <c r="P51" s="282" t="n">
        <v>52</v>
      </c>
      <c r="Q51" s="282" t="n">
        <v>27</v>
      </c>
      <c r="R51" s="282" t="n">
        <v>66</v>
      </c>
      <c r="S51" s="283" t="n">
        <v>0</v>
      </c>
    </row>
    <row r="52" s="111" customFormat="true" ht="6" hidden="false" customHeight="true" outlineLevel="0" collapsed="false">
      <c r="A52" s="154"/>
      <c r="B52" s="155"/>
      <c r="C52" s="112"/>
      <c r="D52" s="105"/>
      <c r="E52" s="105"/>
      <c r="F52" s="105"/>
      <c r="G52" s="105"/>
      <c r="H52" s="105"/>
      <c r="I52" s="105"/>
      <c r="J52" s="105"/>
      <c r="K52" s="105"/>
      <c r="L52" s="105"/>
      <c r="M52" s="105"/>
      <c r="N52" s="105"/>
      <c r="O52" s="105"/>
      <c r="P52" s="105"/>
      <c r="Q52" s="105"/>
      <c r="R52" s="105"/>
      <c r="S52" s="284"/>
    </row>
    <row r="53" s="111" customFormat="true" ht="25.5" hidden="false" customHeight="false" outlineLevel="0" collapsed="false">
      <c r="A53" s="154" t="s">
        <v>166</v>
      </c>
      <c r="B53" s="155" t="s">
        <v>167</v>
      </c>
      <c r="C53" s="281" t="n">
        <v>24003</v>
      </c>
      <c r="D53" s="282" t="n">
        <v>269</v>
      </c>
      <c r="E53" s="282" t="n">
        <v>3261</v>
      </c>
      <c r="F53" s="282" t="n">
        <v>6308</v>
      </c>
      <c r="G53" s="282" t="n">
        <v>6727</v>
      </c>
      <c r="H53" s="282" t="n">
        <v>4440</v>
      </c>
      <c r="I53" s="282" t="n">
        <v>1835</v>
      </c>
      <c r="J53" s="282" t="n">
        <v>666</v>
      </c>
      <c r="K53" s="282" t="n">
        <v>252</v>
      </c>
      <c r="L53" s="282" t="n">
        <v>124</v>
      </c>
      <c r="M53" s="282" t="n">
        <v>68</v>
      </c>
      <c r="N53" s="282" t="n">
        <v>22</v>
      </c>
      <c r="O53" s="282" t="n">
        <v>14</v>
      </c>
      <c r="P53" s="282" t="n">
        <v>9</v>
      </c>
      <c r="Q53" s="282" t="n">
        <v>1</v>
      </c>
      <c r="R53" s="282" t="n">
        <v>7</v>
      </c>
      <c r="S53" s="283" t="n">
        <v>0</v>
      </c>
    </row>
    <row r="54" s="111" customFormat="true" ht="6" hidden="false" customHeight="true" outlineLevel="0" collapsed="false">
      <c r="A54" s="154"/>
      <c r="B54" s="155"/>
      <c r="C54" s="112"/>
      <c r="D54" s="105"/>
      <c r="E54" s="105"/>
      <c r="F54" s="105"/>
      <c r="G54" s="105"/>
      <c r="H54" s="105"/>
      <c r="I54" s="105"/>
      <c r="J54" s="105"/>
      <c r="K54" s="105"/>
      <c r="L54" s="105"/>
      <c r="M54" s="105"/>
      <c r="N54" s="105"/>
      <c r="O54" s="105"/>
      <c r="P54" s="105"/>
      <c r="Q54" s="105"/>
      <c r="R54" s="105"/>
      <c r="S54" s="284"/>
    </row>
    <row r="55" s="111" customFormat="true" ht="12.75" hidden="false" customHeight="false" outlineLevel="0" collapsed="false">
      <c r="A55" s="154" t="s">
        <v>168</v>
      </c>
      <c r="B55" s="153" t="s">
        <v>169</v>
      </c>
      <c r="C55" s="281" t="n">
        <v>0</v>
      </c>
      <c r="D55" s="282" t="n">
        <v>0</v>
      </c>
      <c r="E55" s="282" t="n">
        <v>0</v>
      </c>
      <c r="F55" s="282" t="n">
        <v>0</v>
      </c>
      <c r="G55" s="282" t="n">
        <v>0</v>
      </c>
      <c r="H55" s="282" t="n">
        <v>0</v>
      </c>
      <c r="I55" s="282" t="n">
        <v>0</v>
      </c>
      <c r="J55" s="282" t="n">
        <v>0</v>
      </c>
      <c r="K55" s="282" t="n">
        <v>0</v>
      </c>
      <c r="L55" s="282" t="n">
        <v>0</v>
      </c>
      <c r="M55" s="282" t="n">
        <v>0</v>
      </c>
      <c r="N55" s="282" t="n">
        <v>0</v>
      </c>
      <c r="O55" s="282" t="n">
        <v>0</v>
      </c>
      <c r="P55" s="282" t="n">
        <v>0</v>
      </c>
      <c r="Q55" s="282" t="n">
        <v>0</v>
      </c>
      <c r="R55" s="282" t="n">
        <v>0</v>
      </c>
      <c r="S55" s="283" t="n">
        <v>0</v>
      </c>
    </row>
    <row r="56" s="111" customFormat="true" ht="6" hidden="false" customHeight="true" outlineLevel="0" collapsed="false">
      <c r="A56" s="154"/>
      <c r="B56" s="153"/>
      <c r="C56" s="112"/>
      <c r="D56" s="105"/>
      <c r="E56" s="105"/>
      <c r="F56" s="105"/>
      <c r="G56" s="105"/>
      <c r="H56" s="105"/>
      <c r="I56" s="105"/>
      <c r="J56" s="105"/>
      <c r="K56" s="105"/>
      <c r="L56" s="105"/>
      <c r="M56" s="105"/>
      <c r="N56" s="105"/>
      <c r="O56" s="105"/>
      <c r="P56" s="105"/>
      <c r="Q56" s="105"/>
      <c r="R56" s="105"/>
      <c r="S56" s="284"/>
    </row>
    <row r="57" s="111" customFormat="true" ht="12.75" hidden="false" customHeight="false" outlineLevel="0" collapsed="false">
      <c r="A57" s="154" t="s">
        <v>170</v>
      </c>
      <c r="B57" s="153" t="s">
        <v>171</v>
      </c>
      <c r="C57" s="281" t="n">
        <v>96538</v>
      </c>
      <c r="D57" s="282" t="n">
        <v>15038</v>
      </c>
      <c r="E57" s="282" t="n">
        <v>27021</v>
      </c>
      <c r="F57" s="282" t="n">
        <v>28571</v>
      </c>
      <c r="G57" s="282" t="n">
        <v>18553</v>
      </c>
      <c r="H57" s="282" t="n">
        <v>5688</v>
      </c>
      <c r="I57" s="282" t="n">
        <v>1444</v>
      </c>
      <c r="J57" s="282" t="n">
        <v>211</v>
      </c>
      <c r="K57" s="282" t="n">
        <v>12</v>
      </c>
      <c r="L57" s="282" t="n">
        <v>0</v>
      </c>
      <c r="M57" s="282" t="n">
        <v>0</v>
      </c>
      <c r="N57" s="282" t="n">
        <v>0</v>
      </c>
      <c r="O57" s="282" t="n">
        <v>0</v>
      </c>
      <c r="P57" s="282" t="n">
        <v>0</v>
      </c>
      <c r="Q57" s="282" t="n">
        <v>0</v>
      </c>
      <c r="R57" s="282" t="n">
        <v>0</v>
      </c>
      <c r="S57" s="283" t="n">
        <v>0</v>
      </c>
    </row>
    <row r="58" s="111" customFormat="true" ht="6" hidden="false" customHeight="true" outlineLevel="0" collapsed="false">
      <c r="A58" s="154"/>
      <c r="B58" s="153"/>
      <c r="C58" s="281"/>
      <c r="D58" s="282"/>
      <c r="E58" s="282"/>
      <c r="F58" s="282"/>
      <c r="G58" s="282"/>
      <c r="H58" s="282"/>
      <c r="I58" s="282"/>
      <c r="J58" s="282"/>
      <c r="K58" s="282"/>
      <c r="L58" s="282"/>
      <c r="M58" s="282"/>
      <c r="N58" s="282"/>
      <c r="O58" s="282"/>
      <c r="P58" s="282"/>
      <c r="Q58" s="282"/>
      <c r="R58" s="282"/>
      <c r="S58" s="283"/>
    </row>
    <row r="59" s="97" customFormat="true" ht="12.75" hidden="false" customHeight="false" outlineLevel="0" collapsed="false">
      <c r="A59" s="146" t="s">
        <v>172</v>
      </c>
      <c r="B59" s="147" t="s">
        <v>173</v>
      </c>
      <c r="C59" s="189" t="n">
        <v>162432</v>
      </c>
      <c r="D59" s="168" t="n">
        <v>2</v>
      </c>
      <c r="E59" s="168" t="n">
        <v>11</v>
      </c>
      <c r="F59" s="168" t="n">
        <v>68</v>
      </c>
      <c r="G59" s="168" t="n">
        <v>2477</v>
      </c>
      <c r="H59" s="168" t="n">
        <v>7274</v>
      </c>
      <c r="I59" s="168" t="n">
        <v>13135</v>
      </c>
      <c r="J59" s="168" t="n">
        <v>17000</v>
      </c>
      <c r="K59" s="168" t="n">
        <v>17289</v>
      </c>
      <c r="L59" s="168" t="n">
        <v>18433</v>
      </c>
      <c r="M59" s="168" t="n">
        <v>16725</v>
      </c>
      <c r="N59" s="168" t="n">
        <v>13947</v>
      </c>
      <c r="O59" s="168" t="n">
        <v>10842</v>
      </c>
      <c r="P59" s="168" t="n">
        <v>8754</v>
      </c>
      <c r="Q59" s="168" t="n">
        <v>6891</v>
      </c>
      <c r="R59" s="168" t="n">
        <v>28569</v>
      </c>
      <c r="S59" s="169" t="n">
        <v>1015</v>
      </c>
    </row>
    <row r="60" s="111" customFormat="true" ht="6" hidden="false" customHeight="true" outlineLevel="0" collapsed="false">
      <c r="A60" s="154"/>
      <c r="B60" s="153"/>
      <c r="C60" s="281"/>
      <c r="D60" s="282"/>
      <c r="E60" s="282"/>
      <c r="F60" s="282"/>
      <c r="G60" s="282"/>
      <c r="H60" s="282"/>
      <c r="I60" s="282"/>
      <c r="J60" s="282"/>
      <c r="K60" s="282"/>
      <c r="L60" s="282"/>
      <c r="M60" s="282"/>
      <c r="N60" s="282"/>
      <c r="O60" s="282"/>
      <c r="P60" s="282"/>
      <c r="Q60" s="282"/>
      <c r="R60" s="282"/>
      <c r="S60" s="283"/>
    </row>
    <row r="61" s="111" customFormat="true" ht="12.75" hidden="false" customHeight="false" outlineLevel="0" collapsed="false">
      <c r="A61" s="156" t="s">
        <v>174</v>
      </c>
      <c r="B61" s="157" t="s">
        <v>175</v>
      </c>
      <c r="C61" s="173" t="n">
        <v>549188</v>
      </c>
      <c r="D61" s="173" t="n">
        <v>16903</v>
      </c>
      <c r="E61" s="173" t="n">
        <v>45735</v>
      </c>
      <c r="F61" s="173" t="n">
        <v>70345</v>
      </c>
      <c r="G61" s="173" t="n">
        <v>71049</v>
      </c>
      <c r="H61" s="173" t="n">
        <v>59116</v>
      </c>
      <c r="I61" s="173" t="n">
        <v>53168</v>
      </c>
      <c r="J61" s="173" t="n">
        <v>47119</v>
      </c>
      <c r="K61" s="173" t="n">
        <v>37068</v>
      </c>
      <c r="L61" s="173" t="n">
        <v>31084</v>
      </c>
      <c r="M61" s="173" t="n">
        <v>24605</v>
      </c>
      <c r="N61" s="173" t="n">
        <v>19210</v>
      </c>
      <c r="O61" s="173" t="n">
        <v>14249</v>
      </c>
      <c r="P61" s="173" t="n">
        <v>11043</v>
      </c>
      <c r="Q61" s="173" t="n">
        <v>8592</v>
      </c>
      <c r="R61" s="173" t="n">
        <v>38888</v>
      </c>
      <c r="S61" s="174" t="n">
        <v>1015</v>
      </c>
    </row>
    <row r="62" s="111" customFormat="true" ht="24.95" hidden="false" customHeight="true" outlineLevel="0" collapsed="false">
      <c r="A62" s="261"/>
      <c r="B62" s="262"/>
      <c r="C62" s="263"/>
      <c r="D62" s="264"/>
      <c r="E62" s="264"/>
      <c r="F62" s="264"/>
      <c r="G62" s="264"/>
      <c r="H62" s="264"/>
      <c r="I62" s="264"/>
      <c r="J62" s="264"/>
      <c r="K62" s="264"/>
      <c r="L62" s="264"/>
      <c r="M62" s="264"/>
      <c r="N62" s="264"/>
      <c r="O62" s="264"/>
      <c r="P62" s="264"/>
      <c r="Q62" s="264"/>
      <c r="R62" s="264"/>
      <c r="S62" s="278"/>
    </row>
    <row r="63" s="286" customFormat="true" ht="12.75" hidden="false" customHeight="true" outlineLevel="0" collapsed="false">
      <c r="A63" s="279" t="s">
        <v>245</v>
      </c>
      <c r="B63" s="279"/>
      <c r="C63" s="279"/>
      <c r="D63" s="279"/>
      <c r="E63" s="279"/>
      <c r="F63" s="279"/>
      <c r="G63" s="279"/>
      <c r="H63" s="279"/>
      <c r="I63" s="279"/>
      <c r="J63" s="279"/>
      <c r="K63" s="279"/>
      <c r="L63" s="279"/>
      <c r="M63" s="279"/>
      <c r="N63" s="279"/>
      <c r="O63" s="279"/>
      <c r="P63" s="279"/>
      <c r="Q63" s="279"/>
      <c r="R63" s="279"/>
      <c r="S63" s="279"/>
    </row>
    <row r="64" s="111" customFormat="true" ht="12.75" hidden="false" customHeight="false" outlineLevel="0" collapsed="false">
      <c r="A64" s="261"/>
      <c r="B64" s="262"/>
      <c r="C64" s="263"/>
      <c r="D64" s="264"/>
      <c r="E64" s="264"/>
      <c r="F64" s="264"/>
      <c r="G64" s="264"/>
      <c r="H64" s="264"/>
      <c r="I64" s="264"/>
      <c r="J64" s="264"/>
      <c r="K64" s="264"/>
      <c r="L64" s="264"/>
      <c r="M64" s="264"/>
      <c r="N64" s="264"/>
      <c r="O64" s="264"/>
      <c r="P64" s="264"/>
      <c r="Q64" s="264"/>
      <c r="R64" s="264"/>
      <c r="S64" s="278"/>
    </row>
    <row r="65" s="111" customFormat="true" ht="12.75" hidden="false" customHeight="false" outlineLevel="0" collapsed="false">
      <c r="A65" s="146" t="s">
        <v>131</v>
      </c>
      <c r="B65" s="147" t="s">
        <v>132</v>
      </c>
      <c r="C65" s="189" t="n">
        <v>97014</v>
      </c>
      <c r="D65" s="168" t="n">
        <v>103</v>
      </c>
      <c r="E65" s="168" t="n">
        <v>2208</v>
      </c>
      <c r="F65" s="168" t="n">
        <v>7221</v>
      </c>
      <c r="G65" s="168" t="n">
        <v>13087</v>
      </c>
      <c r="H65" s="168" t="n">
        <v>16481</v>
      </c>
      <c r="I65" s="168" t="n">
        <v>16128</v>
      </c>
      <c r="J65" s="168" t="n">
        <v>13538</v>
      </c>
      <c r="K65" s="168" t="n">
        <v>8971</v>
      </c>
      <c r="L65" s="168" t="n">
        <v>5361</v>
      </c>
      <c r="M65" s="168" t="n">
        <v>3273</v>
      </c>
      <c r="N65" s="168" t="n">
        <v>2119</v>
      </c>
      <c r="O65" s="168" t="n">
        <v>1399</v>
      </c>
      <c r="P65" s="168" t="n">
        <v>928</v>
      </c>
      <c r="Q65" s="168" t="n">
        <v>776</v>
      </c>
      <c r="R65" s="168" t="n">
        <v>5421</v>
      </c>
      <c r="S65" s="169" t="n">
        <v>0</v>
      </c>
    </row>
    <row r="66" s="111" customFormat="true" ht="6" hidden="false" customHeight="true" outlineLevel="0" collapsed="false">
      <c r="A66" s="151"/>
      <c r="B66" s="152"/>
      <c r="C66" s="100"/>
      <c r="D66" s="101"/>
      <c r="E66" s="101"/>
      <c r="F66" s="101"/>
      <c r="G66" s="101"/>
      <c r="H66" s="101"/>
      <c r="I66" s="101"/>
      <c r="J66" s="101"/>
      <c r="K66" s="101"/>
      <c r="L66" s="101"/>
      <c r="M66" s="101"/>
      <c r="N66" s="101"/>
      <c r="O66" s="101"/>
      <c r="P66" s="101"/>
      <c r="Q66" s="101"/>
      <c r="R66" s="101"/>
      <c r="S66" s="278"/>
    </row>
    <row r="67" s="111" customFormat="true" ht="12.75" hidden="false" customHeight="false" outlineLevel="0" collapsed="false">
      <c r="A67" s="151"/>
      <c r="B67" s="153" t="s">
        <v>133</v>
      </c>
      <c r="C67" s="104"/>
      <c r="D67" s="105"/>
      <c r="E67" s="105"/>
      <c r="F67" s="105"/>
      <c r="G67" s="105"/>
      <c r="H67" s="105"/>
      <c r="I67" s="105"/>
      <c r="J67" s="105"/>
      <c r="K67" s="105"/>
      <c r="L67" s="105"/>
      <c r="M67" s="105"/>
      <c r="N67" s="105"/>
      <c r="O67" s="105"/>
      <c r="P67" s="105"/>
      <c r="Q67" s="105"/>
      <c r="R67" s="105"/>
      <c r="S67" s="278"/>
    </row>
    <row r="68" s="111" customFormat="true" ht="6" hidden="false" customHeight="true" outlineLevel="0" collapsed="false">
      <c r="A68" s="151"/>
      <c r="B68" s="153"/>
      <c r="C68" s="104"/>
      <c r="D68" s="105"/>
      <c r="E68" s="105"/>
      <c r="F68" s="105"/>
      <c r="G68" s="105"/>
      <c r="H68" s="105"/>
      <c r="I68" s="105"/>
      <c r="J68" s="105"/>
      <c r="K68" s="105"/>
      <c r="L68" s="105"/>
      <c r="M68" s="105"/>
      <c r="N68" s="105"/>
      <c r="O68" s="105"/>
      <c r="P68" s="105"/>
      <c r="Q68" s="105"/>
      <c r="R68" s="105"/>
      <c r="S68" s="278"/>
    </row>
    <row r="69" s="111" customFormat="true" ht="12.75" hidden="false" customHeight="false" outlineLevel="0" collapsed="false">
      <c r="A69" s="154" t="s">
        <v>134</v>
      </c>
      <c r="B69" s="153" t="s">
        <v>135</v>
      </c>
      <c r="C69" s="281" t="n">
        <v>62156</v>
      </c>
      <c r="D69" s="282" t="n">
        <v>61</v>
      </c>
      <c r="E69" s="282" t="n">
        <v>1208</v>
      </c>
      <c r="F69" s="282" t="n">
        <v>4325</v>
      </c>
      <c r="G69" s="282" t="n">
        <v>8792</v>
      </c>
      <c r="H69" s="282" t="n">
        <v>11424</v>
      </c>
      <c r="I69" s="282" t="n">
        <v>11073</v>
      </c>
      <c r="J69" s="282" t="n">
        <v>9157</v>
      </c>
      <c r="K69" s="282" t="n">
        <v>5974</v>
      </c>
      <c r="L69" s="282" t="n">
        <v>3338</v>
      </c>
      <c r="M69" s="282" t="n">
        <v>2032</v>
      </c>
      <c r="N69" s="282" t="n">
        <v>1248</v>
      </c>
      <c r="O69" s="282" t="n">
        <v>807</v>
      </c>
      <c r="P69" s="282" t="n">
        <v>485</v>
      </c>
      <c r="Q69" s="282" t="n">
        <v>389</v>
      </c>
      <c r="R69" s="282" t="n">
        <v>1843</v>
      </c>
      <c r="S69" s="283" t="n">
        <v>0</v>
      </c>
    </row>
    <row r="70" s="111" customFormat="true" ht="6" hidden="false" customHeight="true" outlineLevel="0" collapsed="false">
      <c r="A70" s="154"/>
      <c r="B70" s="153"/>
      <c r="C70" s="112"/>
      <c r="D70" s="105"/>
      <c r="E70" s="105"/>
      <c r="F70" s="105"/>
      <c r="G70" s="105"/>
      <c r="H70" s="105"/>
      <c r="I70" s="105"/>
      <c r="J70" s="105"/>
      <c r="K70" s="105"/>
      <c r="L70" s="105"/>
      <c r="M70" s="105"/>
      <c r="N70" s="105"/>
      <c r="O70" s="105"/>
      <c r="P70" s="105"/>
      <c r="Q70" s="105"/>
      <c r="R70" s="105"/>
      <c r="S70" s="284"/>
    </row>
    <row r="71" s="111" customFormat="true" ht="25.5" hidden="false" customHeight="false" outlineLevel="0" collapsed="false">
      <c r="A71" s="154" t="s">
        <v>136</v>
      </c>
      <c r="B71" s="155" t="s">
        <v>137</v>
      </c>
      <c r="C71" s="281" t="n">
        <v>982</v>
      </c>
      <c r="D71" s="282" t="n">
        <v>5</v>
      </c>
      <c r="E71" s="282" t="n">
        <v>37</v>
      </c>
      <c r="F71" s="282" t="n">
        <v>110</v>
      </c>
      <c r="G71" s="282" t="n">
        <v>158</v>
      </c>
      <c r="H71" s="282" t="n">
        <v>147</v>
      </c>
      <c r="I71" s="282" t="n">
        <v>129</v>
      </c>
      <c r="J71" s="282" t="n">
        <v>97</v>
      </c>
      <c r="K71" s="282" t="n">
        <v>74</v>
      </c>
      <c r="L71" s="282" t="n">
        <v>67</v>
      </c>
      <c r="M71" s="282" t="n">
        <v>36</v>
      </c>
      <c r="N71" s="282" t="n">
        <v>27</v>
      </c>
      <c r="O71" s="282" t="n">
        <v>14</v>
      </c>
      <c r="P71" s="282" t="n">
        <v>13</v>
      </c>
      <c r="Q71" s="282" t="n">
        <v>10</v>
      </c>
      <c r="R71" s="282" t="n">
        <v>58</v>
      </c>
      <c r="S71" s="283" t="n">
        <v>0</v>
      </c>
    </row>
    <row r="72" s="111" customFormat="true" ht="6" hidden="false" customHeight="true" outlineLevel="0" collapsed="false">
      <c r="A72" s="154"/>
      <c r="B72" s="155"/>
      <c r="C72" s="112"/>
      <c r="D72" s="105"/>
      <c r="E72" s="105"/>
      <c r="F72" s="105"/>
      <c r="G72" s="105"/>
      <c r="H72" s="105"/>
      <c r="I72" s="105"/>
      <c r="J72" s="105"/>
      <c r="K72" s="105"/>
      <c r="L72" s="105"/>
      <c r="M72" s="105"/>
      <c r="N72" s="105"/>
      <c r="O72" s="105"/>
      <c r="P72" s="105"/>
      <c r="Q72" s="105"/>
      <c r="R72" s="105"/>
      <c r="S72" s="284"/>
    </row>
    <row r="73" s="111" customFormat="true" ht="12.75" hidden="false" customHeight="false" outlineLevel="0" collapsed="false">
      <c r="A73" s="154" t="s">
        <v>138</v>
      </c>
      <c r="B73" s="155" t="s">
        <v>139</v>
      </c>
      <c r="C73" s="281" t="n">
        <v>1997</v>
      </c>
      <c r="D73" s="282" t="n">
        <v>0</v>
      </c>
      <c r="E73" s="282" t="n">
        <v>107</v>
      </c>
      <c r="F73" s="282" t="n">
        <v>302</v>
      </c>
      <c r="G73" s="282" t="n">
        <v>330</v>
      </c>
      <c r="H73" s="282" t="n">
        <v>299</v>
      </c>
      <c r="I73" s="282" t="n">
        <v>247</v>
      </c>
      <c r="J73" s="282" t="n">
        <v>244</v>
      </c>
      <c r="K73" s="282" t="n">
        <v>151</v>
      </c>
      <c r="L73" s="282" t="n">
        <v>102</v>
      </c>
      <c r="M73" s="282" t="n">
        <v>60</v>
      </c>
      <c r="N73" s="282" t="n">
        <v>38</v>
      </c>
      <c r="O73" s="282" t="n">
        <v>19</v>
      </c>
      <c r="P73" s="282" t="n">
        <v>27</v>
      </c>
      <c r="Q73" s="282" t="n">
        <v>15</v>
      </c>
      <c r="R73" s="282" t="n">
        <v>56</v>
      </c>
      <c r="S73" s="283" t="n">
        <v>0</v>
      </c>
    </row>
    <row r="74" s="111" customFormat="true" ht="6" hidden="false" customHeight="true" outlineLevel="0" collapsed="false">
      <c r="A74" s="154"/>
      <c r="B74" s="153"/>
      <c r="C74" s="112"/>
      <c r="D74" s="105"/>
      <c r="E74" s="105"/>
      <c r="F74" s="105"/>
      <c r="G74" s="105"/>
      <c r="H74" s="105"/>
      <c r="I74" s="105"/>
      <c r="J74" s="105"/>
      <c r="K74" s="105"/>
      <c r="L74" s="105"/>
      <c r="M74" s="105"/>
      <c r="N74" s="105"/>
      <c r="O74" s="105"/>
      <c r="P74" s="105"/>
      <c r="Q74" s="105"/>
      <c r="R74" s="105"/>
      <c r="S74" s="284"/>
    </row>
    <row r="75" s="111" customFormat="true" ht="25.5" hidden="false" customHeight="false" outlineLevel="0" collapsed="false">
      <c r="A75" s="154" t="s">
        <v>140</v>
      </c>
      <c r="B75" s="155" t="s">
        <v>141</v>
      </c>
      <c r="C75" s="281" t="n">
        <v>0</v>
      </c>
      <c r="D75" s="282" t="n">
        <v>0</v>
      </c>
      <c r="E75" s="282" t="n">
        <v>0</v>
      </c>
      <c r="F75" s="282" t="n">
        <v>0</v>
      </c>
      <c r="G75" s="282" t="n">
        <v>0</v>
      </c>
      <c r="H75" s="282" t="n">
        <v>0</v>
      </c>
      <c r="I75" s="282" t="n">
        <v>0</v>
      </c>
      <c r="J75" s="282" t="n">
        <v>0</v>
      </c>
      <c r="K75" s="282" t="n">
        <v>0</v>
      </c>
      <c r="L75" s="282" t="n">
        <v>0</v>
      </c>
      <c r="M75" s="282" t="n">
        <v>0</v>
      </c>
      <c r="N75" s="282" t="n">
        <v>0</v>
      </c>
      <c r="O75" s="282" t="n">
        <v>0</v>
      </c>
      <c r="P75" s="282" t="n">
        <v>0</v>
      </c>
      <c r="Q75" s="282" t="n">
        <v>0</v>
      </c>
      <c r="R75" s="282" t="n">
        <v>0</v>
      </c>
      <c r="S75" s="283" t="n">
        <v>0</v>
      </c>
    </row>
    <row r="76" s="111" customFormat="true" ht="6" hidden="false" customHeight="true" outlineLevel="0" collapsed="false">
      <c r="A76" s="154"/>
      <c r="B76" s="155"/>
      <c r="C76" s="112"/>
      <c r="D76" s="105"/>
      <c r="E76" s="105"/>
      <c r="F76" s="105"/>
      <c r="G76" s="105"/>
      <c r="H76" s="105"/>
      <c r="I76" s="105"/>
      <c r="J76" s="105"/>
      <c r="K76" s="105"/>
      <c r="L76" s="105"/>
      <c r="M76" s="105"/>
      <c r="N76" s="105"/>
      <c r="O76" s="105"/>
      <c r="P76" s="105"/>
      <c r="Q76" s="105"/>
      <c r="R76" s="105"/>
      <c r="S76" s="284"/>
    </row>
    <row r="77" s="111" customFormat="true" ht="25.5" hidden="false" customHeight="false" outlineLevel="0" collapsed="false">
      <c r="A77" s="154" t="s">
        <v>142</v>
      </c>
      <c r="B77" s="155" t="s">
        <v>143</v>
      </c>
      <c r="C77" s="281" t="n">
        <v>31336</v>
      </c>
      <c r="D77" s="282" t="n">
        <v>37</v>
      </c>
      <c r="E77" s="282" t="n">
        <v>850</v>
      </c>
      <c r="F77" s="282" t="n">
        <v>2437</v>
      </c>
      <c r="G77" s="282" t="n">
        <v>3743</v>
      </c>
      <c r="H77" s="282" t="n">
        <v>4569</v>
      </c>
      <c r="I77" s="282" t="n">
        <v>4617</v>
      </c>
      <c r="J77" s="282" t="n">
        <v>3990</v>
      </c>
      <c r="K77" s="282" t="n">
        <v>2707</v>
      </c>
      <c r="L77" s="282" t="n">
        <v>1816</v>
      </c>
      <c r="M77" s="282" t="n">
        <v>1105</v>
      </c>
      <c r="N77" s="282" t="n">
        <v>769</v>
      </c>
      <c r="O77" s="282" t="n">
        <v>540</v>
      </c>
      <c r="P77" s="282" t="n">
        <v>383</v>
      </c>
      <c r="Q77" s="282" t="n">
        <v>352</v>
      </c>
      <c r="R77" s="282" t="n">
        <v>3421</v>
      </c>
      <c r="S77" s="283" t="n">
        <v>0</v>
      </c>
    </row>
    <row r="78" s="111" customFormat="true" ht="6" hidden="false" customHeight="true" outlineLevel="0" collapsed="false">
      <c r="A78" s="154"/>
      <c r="B78" s="155"/>
      <c r="C78" s="112"/>
      <c r="D78" s="105"/>
      <c r="E78" s="105"/>
      <c r="F78" s="105"/>
      <c r="G78" s="105"/>
      <c r="H78" s="105"/>
      <c r="I78" s="105"/>
      <c r="J78" s="105"/>
      <c r="K78" s="105"/>
      <c r="L78" s="105"/>
      <c r="M78" s="105"/>
      <c r="N78" s="105"/>
      <c r="O78" s="105"/>
      <c r="P78" s="105"/>
      <c r="Q78" s="105"/>
      <c r="R78" s="105"/>
      <c r="S78" s="284"/>
    </row>
    <row r="79" s="111" customFormat="true" ht="25.5" hidden="false" customHeight="false" outlineLevel="0" collapsed="false">
      <c r="A79" s="154" t="s">
        <v>144</v>
      </c>
      <c r="B79" s="155" t="s">
        <v>145</v>
      </c>
      <c r="C79" s="281" t="n">
        <v>543</v>
      </c>
      <c r="D79" s="282" t="n">
        <v>0</v>
      </c>
      <c r="E79" s="282" t="n">
        <v>6</v>
      </c>
      <c r="F79" s="282" t="n">
        <v>47</v>
      </c>
      <c r="G79" s="282" t="n">
        <v>64</v>
      </c>
      <c r="H79" s="282" t="n">
        <v>42</v>
      </c>
      <c r="I79" s="282" t="n">
        <v>62</v>
      </c>
      <c r="J79" s="282" t="n">
        <v>50</v>
      </c>
      <c r="K79" s="282" t="n">
        <v>65</v>
      </c>
      <c r="L79" s="282" t="n">
        <v>38</v>
      </c>
      <c r="M79" s="282" t="n">
        <v>40</v>
      </c>
      <c r="N79" s="282" t="n">
        <v>37</v>
      </c>
      <c r="O79" s="282" t="n">
        <v>19</v>
      </c>
      <c r="P79" s="282" t="n">
        <v>20</v>
      </c>
      <c r="Q79" s="282" t="n">
        <v>10</v>
      </c>
      <c r="R79" s="282" t="n">
        <v>43</v>
      </c>
      <c r="S79" s="283" t="n">
        <v>0</v>
      </c>
    </row>
    <row r="80" s="111" customFormat="true" ht="6" hidden="false" customHeight="true" outlineLevel="0" collapsed="false">
      <c r="A80" s="154"/>
      <c r="B80" s="155"/>
      <c r="C80" s="112"/>
      <c r="D80" s="105"/>
      <c r="E80" s="105"/>
      <c r="F80" s="105"/>
      <c r="G80" s="105"/>
      <c r="H80" s="105"/>
      <c r="I80" s="105"/>
      <c r="J80" s="105"/>
      <c r="K80" s="105"/>
      <c r="L80" s="105"/>
      <c r="M80" s="105"/>
      <c r="N80" s="105"/>
      <c r="O80" s="105"/>
      <c r="P80" s="105"/>
      <c r="Q80" s="105"/>
      <c r="R80" s="105"/>
      <c r="S80" s="284"/>
    </row>
    <row r="81" s="111" customFormat="true" ht="12.75" hidden="false" customHeight="false" outlineLevel="0" collapsed="false">
      <c r="A81" s="146" t="s">
        <v>146</v>
      </c>
      <c r="B81" s="147" t="s">
        <v>147</v>
      </c>
      <c r="C81" s="189" t="n">
        <v>19363</v>
      </c>
      <c r="D81" s="168" t="n">
        <v>543</v>
      </c>
      <c r="E81" s="168" t="n">
        <v>3977</v>
      </c>
      <c r="F81" s="168" t="n">
        <v>6288</v>
      </c>
      <c r="G81" s="168" t="n">
        <v>4126</v>
      </c>
      <c r="H81" s="168" t="n">
        <v>1921</v>
      </c>
      <c r="I81" s="168" t="n">
        <v>962</v>
      </c>
      <c r="J81" s="168" t="n">
        <v>558</v>
      </c>
      <c r="K81" s="168" t="n">
        <v>305</v>
      </c>
      <c r="L81" s="168" t="n">
        <v>191</v>
      </c>
      <c r="M81" s="168" t="n">
        <v>123</v>
      </c>
      <c r="N81" s="168" t="n">
        <v>70</v>
      </c>
      <c r="O81" s="168" t="n">
        <v>28</v>
      </c>
      <c r="P81" s="168" t="n">
        <v>25</v>
      </c>
      <c r="Q81" s="168" t="n">
        <v>16</v>
      </c>
      <c r="R81" s="168" t="n">
        <v>230</v>
      </c>
      <c r="S81" s="169" t="n">
        <v>0</v>
      </c>
    </row>
    <row r="82" s="111" customFormat="true" ht="6" hidden="false" customHeight="true" outlineLevel="0" collapsed="false">
      <c r="A82" s="151"/>
      <c r="B82" s="152"/>
      <c r="C82" s="115"/>
      <c r="D82" s="101"/>
      <c r="E82" s="101"/>
      <c r="F82" s="101"/>
      <c r="G82" s="101"/>
      <c r="H82" s="101"/>
      <c r="I82" s="101"/>
      <c r="J82" s="101"/>
      <c r="K82" s="101"/>
      <c r="L82" s="101"/>
      <c r="M82" s="101"/>
      <c r="N82" s="101"/>
      <c r="O82" s="101"/>
      <c r="P82" s="101"/>
      <c r="Q82" s="101"/>
      <c r="R82" s="101"/>
      <c r="S82" s="278"/>
    </row>
    <row r="83" s="111" customFormat="true" ht="12.75" hidden="false" customHeight="false" outlineLevel="0" collapsed="false">
      <c r="A83" s="151"/>
      <c r="B83" s="153" t="s">
        <v>133</v>
      </c>
      <c r="C83" s="112"/>
      <c r="D83" s="105"/>
      <c r="E83" s="105"/>
      <c r="F83" s="105"/>
      <c r="G83" s="105"/>
      <c r="H83" s="105"/>
      <c r="I83" s="105"/>
      <c r="J83" s="105"/>
      <c r="K83" s="105"/>
      <c r="L83" s="105"/>
      <c r="M83" s="105"/>
      <c r="N83" s="105"/>
      <c r="O83" s="105"/>
      <c r="P83" s="105"/>
      <c r="Q83" s="105"/>
      <c r="R83" s="105"/>
      <c r="S83" s="278"/>
    </row>
    <row r="84" s="111" customFormat="true" ht="6" hidden="false" customHeight="true" outlineLevel="0" collapsed="false">
      <c r="A84" s="151"/>
      <c r="B84" s="153"/>
      <c r="C84" s="112"/>
      <c r="D84" s="105"/>
      <c r="E84" s="105"/>
      <c r="F84" s="105"/>
      <c r="G84" s="105"/>
      <c r="H84" s="105"/>
      <c r="I84" s="105"/>
      <c r="J84" s="105"/>
      <c r="K84" s="105"/>
      <c r="L84" s="105"/>
      <c r="M84" s="105"/>
      <c r="N84" s="105"/>
      <c r="O84" s="105"/>
      <c r="P84" s="105"/>
      <c r="Q84" s="105"/>
      <c r="R84" s="105"/>
      <c r="S84" s="278"/>
    </row>
    <row r="85" s="111" customFormat="true" ht="25.5" hidden="false" customHeight="false" outlineLevel="0" collapsed="false">
      <c r="A85" s="154" t="s">
        <v>148</v>
      </c>
      <c r="B85" s="153" t="s">
        <v>149</v>
      </c>
      <c r="C85" s="281" t="n">
        <v>11757</v>
      </c>
      <c r="D85" s="282" t="n">
        <v>190</v>
      </c>
      <c r="E85" s="282" t="n">
        <v>2583</v>
      </c>
      <c r="F85" s="282" t="n">
        <v>4506</v>
      </c>
      <c r="G85" s="282" t="n">
        <v>2640</v>
      </c>
      <c r="H85" s="282" t="n">
        <v>974</v>
      </c>
      <c r="I85" s="282" t="n">
        <v>371</v>
      </c>
      <c r="J85" s="282" t="n">
        <v>184</v>
      </c>
      <c r="K85" s="282" t="n">
        <v>121</v>
      </c>
      <c r="L85" s="282" t="n">
        <v>61</v>
      </c>
      <c r="M85" s="282" t="n">
        <v>38</v>
      </c>
      <c r="N85" s="282" t="n">
        <v>21</v>
      </c>
      <c r="O85" s="282" t="n">
        <v>15</v>
      </c>
      <c r="P85" s="282" t="n">
        <v>12</v>
      </c>
      <c r="Q85" s="282" t="n">
        <v>10</v>
      </c>
      <c r="R85" s="282" t="n">
        <v>31</v>
      </c>
      <c r="S85" s="283" t="n">
        <v>0</v>
      </c>
    </row>
    <row r="86" s="111" customFormat="true" ht="6" hidden="false" customHeight="true" outlineLevel="0" collapsed="false">
      <c r="A86" s="154"/>
      <c r="B86" s="153"/>
      <c r="C86" s="112"/>
      <c r="D86" s="105"/>
      <c r="E86" s="105"/>
      <c r="F86" s="105"/>
      <c r="G86" s="105"/>
      <c r="H86" s="105"/>
      <c r="I86" s="105"/>
      <c r="J86" s="105"/>
      <c r="K86" s="105"/>
      <c r="L86" s="105"/>
      <c r="M86" s="105"/>
      <c r="N86" s="105"/>
      <c r="O86" s="105"/>
      <c r="P86" s="105"/>
      <c r="Q86" s="105"/>
      <c r="R86" s="105"/>
      <c r="S86" s="284"/>
    </row>
    <row r="87" s="111" customFormat="true" ht="12.75" hidden="false" customHeight="false" outlineLevel="0" collapsed="false">
      <c r="A87" s="154" t="s">
        <v>150</v>
      </c>
      <c r="B87" s="153" t="s">
        <v>151</v>
      </c>
      <c r="C87" s="281" t="n">
        <v>0</v>
      </c>
      <c r="D87" s="282" t="n">
        <v>0</v>
      </c>
      <c r="E87" s="282" t="n">
        <v>0</v>
      </c>
      <c r="F87" s="282" t="n">
        <v>0</v>
      </c>
      <c r="G87" s="282" t="n">
        <v>0</v>
      </c>
      <c r="H87" s="282" t="n">
        <v>0</v>
      </c>
      <c r="I87" s="282" t="n">
        <v>0</v>
      </c>
      <c r="J87" s="282" t="n">
        <v>0</v>
      </c>
      <c r="K87" s="282" t="n">
        <v>0</v>
      </c>
      <c r="L87" s="282" t="n">
        <v>0</v>
      </c>
      <c r="M87" s="282" t="n">
        <v>0</v>
      </c>
      <c r="N87" s="282" t="n">
        <v>0</v>
      </c>
      <c r="O87" s="282" t="n">
        <v>0</v>
      </c>
      <c r="P87" s="282" t="n">
        <v>0</v>
      </c>
      <c r="Q87" s="282" t="n">
        <v>0</v>
      </c>
      <c r="R87" s="282" t="n">
        <v>0</v>
      </c>
      <c r="S87" s="283" t="n">
        <v>0</v>
      </c>
    </row>
    <row r="88" s="111" customFormat="true" ht="6" hidden="false" customHeight="true" outlineLevel="0" collapsed="false">
      <c r="A88" s="154"/>
      <c r="B88" s="153"/>
      <c r="C88" s="112"/>
      <c r="D88" s="105"/>
      <c r="E88" s="105"/>
      <c r="F88" s="105"/>
      <c r="G88" s="105"/>
      <c r="H88" s="105"/>
      <c r="I88" s="105"/>
      <c r="J88" s="105"/>
      <c r="K88" s="105"/>
      <c r="L88" s="105"/>
      <c r="M88" s="105"/>
      <c r="N88" s="105"/>
      <c r="O88" s="105"/>
      <c r="P88" s="105"/>
      <c r="Q88" s="105"/>
      <c r="R88" s="105"/>
      <c r="S88" s="284"/>
    </row>
    <row r="89" s="111" customFormat="true" ht="12.75" hidden="false" customHeight="false" outlineLevel="0" collapsed="false">
      <c r="A89" s="154" t="s">
        <v>152</v>
      </c>
      <c r="B89" s="153" t="s">
        <v>153</v>
      </c>
      <c r="C89" s="281" t="n">
        <v>4429</v>
      </c>
      <c r="D89" s="282" t="n">
        <v>352</v>
      </c>
      <c r="E89" s="282" t="n">
        <v>1257</v>
      </c>
      <c r="F89" s="282" t="n">
        <v>1124</v>
      </c>
      <c r="G89" s="282" t="n">
        <v>580</v>
      </c>
      <c r="H89" s="282" t="n">
        <v>312</v>
      </c>
      <c r="I89" s="282" t="n">
        <v>238</v>
      </c>
      <c r="J89" s="282" t="n">
        <v>158</v>
      </c>
      <c r="K89" s="282" t="n">
        <v>73</v>
      </c>
      <c r="L89" s="282" t="n">
        <v>47</v>
      </c>
      <c r="M89" s="282" t="n">
        <v>30</v>
      </c>
      <c r="N89" s="282" t="n">
        <v>27</v>
      </c>
      <c r="O89" s="282" t="n">
        <v>13</v>
      </c>
      <c r="P89" s="282" t="n">
        <v>13</v>
      </c>
      <c r="Q89" s="282" t="n">
        <v>6</v>
      </c>
      <c r="R89" s="282" t="n">
        <v>199</v>
      </c>
      <c r="S89" s="283" t="n">
        <v>0</v>
      </c>
    </row>
    <row r="90" s="111" customFormat="true" ht="6" hidden="false" customHeight="true" outlineLevel="0" collapsed="false">
      <c r="A90" s="154"/>
      <c r="B90" s="153"/>
      <c r="C90" s="112"/>
      <c r="D90" s="105"/>
      <c r="E90" s="105"/>
      <c r="F90" s="105"/>
      <c r="G90" s="105"/>
      <c r="H90" s="105"/>
      <c r="I90" s="105"/>
      <c r="J90" s="105"/>
      <c r="K90" s="105"/>
      <c r="L90" s="105"/>
      <c r="M90" s="105"/>
      <c r="N90" s="105"/>
      <c r="O90" s="105"/>
      <c r="P90" s="105"/>
      <c r="Q90" s="105"/>
      <c r="R90" s="105"/>
      <c r="S90" s="284"/>
    </row>
    <row r="91" s="111" customFormat="true" ht="12.75" hidden="false" customHeight="false" outlineLevel="0" collapsed="false">
      <c r="A91" s="154" t="s">
        <v>154</v>
      </c>
      <c r="B91" s="153" t="s">
        <v>155</v>
      </c>
      <c r="C91" s="281" t="n">
        <v>0</v>
      </c>
      <c r="D91" s="282" t="n">
        <v>0</v>
      </c>
      <c r="E91" s="282" t="n">
        <v>0</v>
      </c>
      <c r="F91" s="282" t="n">
        <v>0</v>
      </c>
      <c r="G91" s="282" t="n">
        <v>0</v>
      </c>
      <c r="H91" s="282" t="n">
        <v>0</v>
      </c>
      <c r="I91" s="282" t="n">
        <v>0</v>
      </c>
      <c r="J91" s="282" t="n">
        <v>0</v>
      </c>
      <c r="K91" s="282" t="n">
        <v>0</v>
      </c>
      <c r="L91" s="282" t="n">
        <v>0</v>
      </c>
      <c r="M91" s="282" t="n">
        <v>0</v>
      </c>
      <c r="N91" s="282" t="n">
        <v>0</v>
      </c>
      <c r="O91" s="282" t="n">
        <v>0</v>
      </c>
      <c r="P91" s="282" t="n">
        <v>0</v>
      </c>
      <c r="Q91" s="282" t="n">
        <v>0</v>
      </c>
      <c r="R91" s="282" t="n">
        <v>0</v>
      </c>
      <c r="S91" s="283" t="n">
        <v>0</v>
      </c>
    </row>
    <row r="92" s="111" customFormat="true" ht="6" hidden="false" customHeight="true" outlineLevel="0" collapsed="false">
      <c r="A92" s="154"/>
      <c r="B92" s="153"/>
      <c r="C92" s="112"/>
      <c r="D92" s="105"/>
      <c r="E92" s="105"/>
      <c r="F92" s="105"/>
      <c r="G92" s="105"/>
      <c r="H92" s="105"/>
      <c r="I92" s="105"/>
      <c r="J92" s="105"/>
      <c r="K92" s="105"/>
      <c r="L92" s="105"/>
      <c r="M92" s="105"/>
      <c r="N92" s="105"/>
      <c r="O92" s="105"/>
      <c r="P92" s="105"/>
      <c r="Q92" s="105"/>
      <c r="R92" s="105"/>
      <c r="S92" s="284"/>
    </row>
    <row r="93" s="111" customFormat="true" ht="12.75" hidden="false" customHeight="false" outlineLevel="0" collapsed="false">
      <c r="A93" s="154" t="s">
        <v>156</v>
      </c>
      <c r="B93" s="153" t="s">
        <v>157</v>
      </c>
      <c r="C93" s="281" t="n">
        <v>2560</v>
      </c>
      <c r="D93" s="282" t="n">
        <v>1</v>
      </c>
      <c r="E93" s="282" t="n">
        <v>124</v>
      </c>
      <c r="F93" s="282" t="n">
        <v>553</v>
      </c>
      <c r="G93" s="282" t="n">
        <v>755</v>
      </c>
      <c r="H93" s="282" t="n">
        <v>496</v>
      </c>
      <c r="I93" s="282" t="n">
        <v>272</v>
      </c>
      <c r="J93" s="282" t="n">
        <v>164</v>
      </c>
      <c r="K93" s="282" t="n">
        <v>86</v>
      </c>
      <c r="L93" s="282" t="n">
        <v>57</v>
      </c>
      <c r="M93" s="282" t="n">
        <v>41</v>
      </c>
      <c r="N93" s="282" t="n">
        <v>11</v>
      </c>
      <c r="O93" s="282" t="n">
        <v>0</v>
      </c>
      <c r="P93" s="282" t="n">
        <v>0</v>
      </c>
      <c r="Q93" s="282" t="n">
        <v>0</v>
      </c>
      <c r="R93" s="282" t="n">
        <v>0</v>
      </c>
      <c r="S93" s="283" t="n">
        <v>0</v>
      </c>
    </row>
    <row r="94" s="111" customFormat="true" ht="6" hidden="false" customHeight="true" outlineLevel="0" collapsed="false">
      <c r="A94" s="154"/>
      <c r="B94" s="153"/>
      <c r="C94" s="112"/>
      <c r="D94" s="105"/>
      <c r="E94" s="105"/>
      <c r="F94" s="105"/>
      <c r="G94" s="105"/>
      <c r="H94" s="105"/>
      <c r="I94" s="105"/>
      <c r="J94" s="105"/>
      <c r="K94" s="105"/>
      <c r="L94" s="105"/>
      <c r="M94" s="105"/>
      <c r="N94" s="105"/>
      <c r="O94" s="105"/>
      <c r="P94" s="105"/>
      <c r="Q94" s="105"/>
      <c r="R94" s="105"/>
      <c r="S94" s="284"/>
    </row>
    <row r="95" s="111" customFormat="true" ht="12.75" hidden="false" customHeight="false" outlineLevel="0" collapsed="false">
      <c r="A95" s="154" t="s">
        <v>158</v>
      </c>
      <c r="B95" s="153" t="s">
        <v>159</v>
      </c>
      <c r="C95" s="281" t="n">
        <v>617</v>
      </c>
      <c r="D95" s="282" t="n">
        <v>0</v>
      </c>
      <c r="E95" s="282" t="n">
        <v>13</v>
      </c>
      <c r="F95" s="282" t="n">
        <v>105</v>
      </c>
      <c r="G95" s="282" t="n">
        <v>151</v>
      </c>
      <c r="H95" s="282" t="n">
        <v>139</v>
      </c>
      <c r="I95" s="282" t="n">
        <v>81</v>
      </c>
      <c r="J95" s="282" t="n">
        <v>52</v>
      </c>
      <c r="K95" s="282" t="n">
        <v>25</v>
      </c>
      <c r="L95" s="282" t="n">
        <v>26</v>
      </c>
      <c r="M95" s="282" t="n">
        <v>14</v>
      </c>
      <c r="N95" s="282" t="n">
        <v>11</v>
      </c>
      <c r="O95" s="282" t="n">
        <v>0</v>
      </c>
      <c r="P95" s="282" t="n">
        <v>0</v>
      </c>
      <c r="Q95" s="282" t="n">
        <v>0</v>
      </c>
      <c r="R95" s="282" t="n">
        <v>0</v>
      </c>
      <c r="S95" s="283" t="n">
        <v>0</v>
      </c>
    </row>
    <row r="96" s="111" customFormat="true" ht="6" hidden="false" customHeight="true" outlineLevel="0" collapsed="false">
      <c r="A96" s="154"/>
      <c r="B96" s="153"/>
      <c r="C96" s="112"/>
      <c r="D96" s="105"/>
      <c r="E96" s="105"/>
      <c r="F96" s="105"/>
      <c r="G96" s="105"/>
      <c r="H96" s="105"/>
      <c r="I96" s="105"/>
      <c r="J96" s="105"/>
      <c r="K96" s="105"/>
      <c r="L96" s="105"/>
      <c r="M96" s="105"/>
      <c r="N96" s="105"/>
      <c r="O96" s="105"/>
      <c r="P96" s="105"/>
      <c r="Q96" s="105"/>
      <c r="R96" s="105"/>
      <c r="S96" s="284"/>
    </row>
    <row r="97" s="111" customFormat="true" ht="25.5" hidden="false" customHeight="false" outlineLevel="0" collapsed="false">
      <c r="A97" s="154" t="s">
        <v>160</v>
      </c>
      <c r="B97" s="153" t="s">
        <v>161</v>
      </c>
      <c r="C97" s="281" t="n">
        <v>7</v>
      </c>
      <c r="D97" s="282" t="n">
        <v>0</v>
      </c>
      <c r="E97" s="282" t="n">
        <v>0</v>
      </c>
      <c r="F97" s="282" t="n">
        <v>0</v>
      </c>
      <c r="G97" s="282" t="n">
        <v>2</v>
      </c>
      <c r="H97" s="282" t="n">
        <v>2</v>
      </c>
      <c r="I97" s="282" t="n">
        <v>1</v>
      </c>
      <c r="J97" s="282" t="n">
        <v>0</v>
      </c>
      <c r="K97" s="282" t="n">
        <v>1</v>
      </c>
      <c r="L97" s="282" t="n">
        <v>0</v>
      </c>
      <c r="M97" s="282" t="n">
        <v>1</v>
      </c>
      <c r="N97" s="282" t="n">
        <v>0</v>
      </c>
      <c r="O97" s="282" t="n">
        <v>0</v>
      </c>
      <c r="P97" s="282" t="n">
        <v>0</v>
      </c>
      <c r="Q97" s="282" t="n">
        <v>0</v>
      </c>
      <c r="R97" s="282" t="n">
        <v>0</v>
      </c>
      <c r="S97" s="283" t="n">
        <v>0</v>
      </c>
    </row>
    <row r="98" s="111" customFormat="true" ht="6" hidden="false" customHeight="true" outlineLevel="0" collapsed="false">
      <c r="A98" s="154"/>
      <c r="B98" s="153"/>
      <c r="C98" s="112"/>
      <c r="D98" s="105"/>
      <c r="E98" s="105"/>
      <c r="F98" s="105"/>
      <c r="G98" s="105"/>
      <c r="H98" s="105"/>
      <c r="I98" s="105"/>
      <c r="J98" s="105"/>
      <c r="K98" s="105"/>
      <c r="L98" s="105"/>
      <c r="M98" s="105"/>
      <c r="N98" s="105"/>
      <c r="O98" s="105"/>
      <c r="P98" s="105"/>
      <c r="Q98" s="105"/>
      <c r="R98" s="105"/>
      <c r="S98" s="284"/>
    </row>
    <row r="99" s="111" customFormat="true" ht="12.75" hidden="false" customHeight="false" outlineLevel="0" collapsed="false">
      <c r="A99" s="146" t="s">
        <v>162</v>
      </c>
      <c r="B99" s="147" t="s">
        <v>163</v>
      </c>
      <c r="C99" s="189" t="n">
        <v>73342</v>
      </c>
      <c r="D99" s="168" t="n">
        <v>8770</v>
      </c>
      <c r="E99" s="168" t="n">
        <v>17892</v>
      </c>
      <c r="F99" s="168" t="n">
        <v>21563</v>
      </c>
      <c r="G99" s="168" t="n">
        <v>15435</v>
      </c>
      <c r="H99" s="168" t="n">
        <v>5849</v>
      </c>
      <c r="I99" s="168" t="n">
        <v>2089</v>
      </c>
      <c r="J99" s="168" t="n">
        <v>828</v>
      </c>
      <c r="K99" s="168" t="n">
        <v>364</v>
      </c>
      <c r="L99" s="168" t="n">
        <v>238</v>
      </c>
      <c r="M99" s="168" t="n">
        <v>131</v>
      </c>
      <c r="N99" s="168" t="n">
        <v>70</v>
      </c>
      <c r="O99" s="168" t="n">
        <v>35</v>
      </c>
      <c r="P99" s="168" t="n">
        <v>29</v>
      </c>
      <c r="Q99" s="168" t="n">
        <v>10</v>
      </c>
      <c r="R99" s="168" t="n">
        <v>40</v>
      </c>
      <c r="S99" s="169" t="n">
        <v>0</v>
      </c>
    </row>
    <row r="100" s="111" customFormat="true" ht="6" hidden="false" customHeight="true" outlineLevel="0" collapsed="false">
      <c r="A100" s="151"/>
      <c r="B100" s="152"/>
      <c r="C100" s="115"/>
      <c r="D100" s="101"/>
      <c r="E100" s="101"/>
      <c r="F100" s="101"/>
      <c r="G100" s="101"/>
      <c r="H100" s="101"/>
      <c r="I100" s="101"/>
      <c r="J100" s="101"/>
      <c r="K100" s="101"/>
      <c r="L100" s="101"/>
      <c r="M100" s="101"/>
      <c r="N100" s="101"/>
      <c r="O100" s="101"/>
      <c r="P100" s="101"/>
      <c r="Q100" s="101"/>
      <c r="R100" s="101"/>
      <c r="S100" s="278"/>
    </row>
    <row r="101" s="111" customFormat="true" ht="12.75" hidden="false" customHeight="false" outlineLevel="0" collapsed="false">
      <c r="A101" s="151"/>
      <c r="B101" s="153" t="s">
        <v>133</v>
      </c>
      <c r="C101" s="112"/>
      <c r="D101" s="105"/>
      <c r="E101" s="105"/>
      <c r="F101" s="105"/>
      <c r="G101" s="105"/>
      <c r="H101" s="105"/>
      <c r="I101" s="105"/>
      <c r="J101" s="105"/>
      <c r="K101" s="105"/>
      <c r="L101" s="105"/>
      <c r="M101" s="105"/>
      <c r="N101" s="105"/>
      <c r="O101" s="105"/>
      <c r="P101" s="105"/>
      <c r="Q101" s="105"/>
      <c r="R101" s="105"/>
      <c r="S101" s="278"/>
    </row>
    <row r="102" s="111" customFormat="true" ht="6" hidden="false" customHeight="true" outlineLevel="0" collapsed="false">
      <c r="A102" s="151"/>
      <c r="B102" s="153"/>
      <c r="C102" s="112"/>
      <c r="D102" s="105"/>
      <c r="E102" s="105"/>
      <c r="F102" s="105"/>
      <c r="G102" s="105"/>
      <c r="H102" s="105"/>
      <c r="I102" s="105"/>
      <c r="J102" s="105"/>
      <c r="K102" s="105"/>
      <c r="L102" s="105"/>
      <c r="M102" s="105"/>
      <c r="N102" s="105"/>
      <c r="O102" s="105"/>
      <c r="P102" s="105"/>
      <c r="Q102" s="105"/>
      <c r="R102" s="105"/>
      <c r="S102" s="278"/>
    </row>
    <row r="103" s="111" customFormat="true" ht="25.5" hidden="false" customHeight="false" outlineLevel="0" collapsed="false">
      <c r="A103" s="154" t="s">
        <v>164</v>
      </c>
      <c r="B103" s="155" t="s">
        <v>165</v>
      </c>
      <c r="C103" s="281" t="n">
        <v>8974</v>
      </c>
      <c r="D103" s="282" t="n">
        <v>2</v>
      </c>
      <c r="E103" s="282" t="n">
        <v>974</v>
      </c>
      <c r="F103" s="282" t="n">
        <v>2583</v>
      </c>
      <c r="G103" s="282" t="n">
        <v>2343</v>
      </c>
      <c r="H103" s="282" t="n">
        <v>1160</v>
      </c>
      <c r="I103" s="282" t="n">
        <v>728</v>
      </c>
      <c r="J103" s="282" t="n">
        <v>480</v>
      </c>
      <c r="K103" s="282" t="n">
        <v>256</v>
      </c>
      <c r="L103" s="282" t="n">
        <v>191</v>
      </c>
      <c r="M103" s="282" t="n">
        <v>98</v>
      </c>
      <c r="N103" s="282" t="n">
        <v>59</v>
      </c>
      <c r="O103" s="282" t="n">
        <v>30</v>
      </c>
      <c r="P103" s="282" t="n">
        <v>25</v>
      </c>
      <c r="Q103" s="282" t="n">
        <v>10</v>
      </c>
      <c r="R103" s="282" t="n">
        <v>36</v>
      </c>
      <c r="S103" s="283" t="n">
        <v>0</v>
      </c>
    </row>
    <row r="104" s="111" customFormat="true" ht="6" hidden="false" customHeight="true" outlineLevel="0" collapsed="false">
      <c r="A104" s="154"/>
      <c r="B104" s="155"/>
      <c r="C104" s="112"/>
      <c r="D104" s="105"/>
      <c r="E104" s="105"/>
      <c r="F104" s="105"/>
      <c r="G104" s="105"/>
      <c r="H104" s="105"/>
      <c r="I104" s="105"/>
      <c r="J104" s="105"/>
      <c r="K104" s="105"/>
      <c r="L104" s="105"/>
      <c r="M104" s="105"/>
      <c r="N104" s="105"/>
      <c r="O104" s="105"/>
      <c r="P104" s="105"/>
      <c r="Q104" s="105"/>
      <c r="R104" s="105"/>
      <c r="S104" s="284"/>
    </row>
    <row r="105" s="111" customFormat="true" ht="25.5" hidden="false" customHeight="false" outlineLevel="0" collapsed="false">
      <c r="A105" s="154" t="s">
        <v>166</v>
      </c>
      <c r="B105" s="155" t="s">
        <v>167</v>
      </c>
      <c r="C105" s="281" t="n">
        <v>12194</v>
      </c>
      <c r="D105" s="282" t="n">
        <v>144</v>
      </c>
      <c r="E105" s="282" t="n">
        <v>1836</v>
      </c>
      <c r="F105" s="282" t="n">
        <v>3315</v>
      </c>
      <c r="G105" s="282" t="n">
        <v>3520</v>
      </c>
      <c r="H105" s="282" t="n">
        <v>2124</v>
      </c>
      <c r="I105" s="282" t="n">
        <v>782</v>
      </c>
      <c r="J105" s="282" t="n">
        <v>270</v>
      </c>
      <c r="K105" s="282" t="n">
        <v>99</v>
      </c>
      <c r="L105" s="282" t="n">
        <v>47</v>
      </c>
      <c r="M105" s="282" t="n">
        <v>33</v>
      </c>
      <c r="N105" s="282" t="n">
        <v>11</v>
      </c>
      <c r="O105" s="282" t="n">
        <v>5</v>
      </c>
      <c r="P105" s="282" t="n">
        <v>4</v>
      </c>
      <c r="Q105" s="282" t="n">
        <v>0</v>
      </c>
      <c r="R105" s="282" t="n">
        <v>4</v>
      </c>
      <c r="S105" s="283" t="n">
        <v>0</v>
      </c>
    </row>
    <row r="106" s="111" customFormat="true" ht="6" hidden="false" customHeight="true" outlineLevel="0" collapsed="false">
      <c r="A106" s="154"/>
      <c r="B106" s="155"/>
      <c r="C106" s="112"/>
      <c r="D106" s="105"/>
      <c r="E106" s="105"/>
      <c r="F106" s="105"/>
      <c r="G106" s="105"/>
      <c r="H106" s="105"/>
      <c r="I106" s="105"/>
      <c r="J106" s="105"/>
      <c r="K106" s="105"/>
      <c r="L106" s="105"/>
      <c r="M106" s="105"/>
      <c r="N106" s="105"/>
      <c r="O106" s="105"/>
      <c r="P106" s="105"/>
      <c r="Q106" s="105"/>
      <c r="R106" s="105"/>
      <c r="S106" s="284"/>
    </row>
    <row r="107" s="111" customFormat="true" ht="12.75" hidden="false" customHeight="false" outlineLevel="0" collapsed="false">
      <c r="A107" s="154" t="s">
        <v>168</v>
      </c>
      <c r="B107" s="153" t="s">
        <v>169</v>
      </c>
      <c r="C107" s="281" t="n">
        <v>0</v>
      </c>
      <c r="D107" s="282" t="n">
        <v>0</v>
      </c>
      <c r="E107" s="282" t="n">
        <v>0</v>
      </c>
      <c r="F107" s="282" t="n">
        <v>0</v>
      </c>
      <c r="G107" s="282" t="n">
        <v>0</v>
      </c>
      <c r="H107" s="282" t="n">
        <v>0</v>
      </c>
      <c r="I107" s="282" t="n">
        <v>0</v>
      </c>
      <c r="J107" s="282" t="n">
        <v>0</v>
      </c>
      <c r="K107" s="282" t="n">
        <v>0</v>
      </c>
      <c r="L107" s="282" t="n">
        <v>0</v>
      </c>
      <c r="M107" s="282" t="n">
        <v>0</v>
      </c>
      <c r="N107" s="282" t="n">
        <v>0</v>
      </c>
      <c r="O107" s="282" t="n">
        <v>0</v>
      </c>
      <c r="P107" s="282" t="n">
        <v>0</v>
      </c>
      <c r="Q107" s="282" t="n">
        <v>0</v>
      </c>
      <c r="R107" s="282" t="n">
        <v>0</v>
      </c>
      <c r="S107" s="283" t="n">
        <v>0</v>
      </c>
    </row>
    <row r="108" s="111" customFormat="true" ht="6" hidden="false" customHeight="true" outlineLevel="0" collapsed="false">
      <c r="A108" s="154"/>
      <c r="B108" s="153"/>
      <c r="C108" s="112"/>
      <c r="D108" s="105"/>
      <c r="E108" s="105"/>
      <c r="F108" s="105"/>
      <c r="G108" s="105"/>
      <c r="H108" s="105"/>
      <c r="I108" s="105"/>
      <c r="J108" s="105"/>
      <c r="K108" s="105"/>
      <c r="L108" s="105"/>
      <c r="M108" s="105"/>
      <c r="N108" s="105"/>
      <c r="O108" s="105"/>
      <c r="P108" s="105"/>
      <c r="Q108" s="105"/>
      <c r="R108" s="105"/>
      <c r="S108" s="284"/>
    </row>
    <row r="109" s="111" customFormat="true" ht="12.75" hidden="false" customHeight="false" outlineLevel="0" collapsed="false">
      <c r="A109" s="154" t="s">
        <v>170</v>
      </c>
      <c r="B109" s="153" t="s">
        <v>171</v>
      </c>
      <c r="C109" s="281" t="n">
        <v>52174</v>
      </c>
      <c r="D109" s="282" t="n">
        <v>8624</v>
      </c>
      <c r="E109" s="282" t="n">
        <v>15082</v>
      </c>
      <c r="F109" s="282" t="n">
        <v>15665</v>
      </c>
      <c r="G109" s="282" t="n">
        <v>9572</v>
      </c>
      <c r="H109" s="282" t="n">
        <v>2565</v>
      </c>
      <c r="I109" s="282" t="n">
        <v>579</v>
      </c>
      <c r="J109" s="282" t="n">
        <v>78</v>
      </c>
      <c r="K109" s="282" t="n">
        <v>9</v>
      </c>
      <c r="L109" s="282" t="n">
        <v>0</v>
      </c>
      <c r="M109" s="282" t="n">
        <v>0</v>
      </c>
      <c r="N109" s="282" t="n">
        <v>0</v>
      </c>
      <c r="O109" s="282" t="n">
        <v>0</v>
      </c>
      <c r="P109" s="282" t="n">
        <v>0</v>
      </c>
      <c r="Q109" s="282" t="n">
        <v>0</v>
      </c>
      <c r="R109" s="282" t="n">
        <v>0</v>
      </c>
      <c r="S109" s="283" t="n">
        <v>0</v>
      </c>
    </row>
    <row r="110" s="111" customFormat="true" ht="6" hidden="false" customHeight="true" outlineLevel="0" collapsed="false">
      <c r="A110" s="154"/>
      <c r="B110" s="153"/>
      <c r="C110" s="281"/>
      <c r="D110" s="282"/>
      <c r="E110" s="282"/>
      <c r="F110" s="282"/>
      <c r="G110" s="282"/>
      <c r="H110" s="282"/>
      <c r="I110" s="282"/>
      <c r="J110" s="282"/>
      <c r="K110" s="282"/>
      <c r="L110" s="282"/>
      <c r="M110" s="282"/>
      <c r="N110" s="282"/>
      <c r="O110" s="282"/>
      <c r="P110" s="282"/>
      <c r="Q110" s="282"/>
      <c r="R110" s="282"/>
      <c r="S110" s="283"/>
    </row>
    <row r="111" s="111" customFormat="true" ht="12.75" hidden="false" customHeight="false" outlineLevel="0" collapsed="false">
      <c r="A111" s="146" t="s">
        <v>172</v>
      </c>
      <c r="B111" s="147" t="s">
        <v>173</v>
      </c>
      <c r="C111" s="189" t="n">
        <v>77338</v>
      </c>
      <c r="D111" s="168" t="n">
        <v>1</v>
      </c>
      <c r="E111" s="168" t="n">
        <v>6</v>
      </c>
      <c r="F111" s="168" t="n">
        <v>29</v>
      </c>
      <c r="G111" s="168" t="n">
        <v>1309</v>
      </c>
      <c r="H111" s="168" t="n">
        <v>3895</v>
      </c>
      <c r="I111" s="168" t="n">
        <v>7083</v>
      </c>
      <c r="J111" s="168" t="n">
        <v>8913</v>
      </c>
      <c r="K111" s="168" t="n">
        <v>8779</v>
      </c>
      <c r="L111" s="168" t="n">
        <v>9212</v>
      </c>
      <c r="M111" s="168" t="n">
        <v>8083</v>
      </c>
      <c r="N111" s="168" t="n">
        <v>6322</v>
      </c>
      <c r="O111" s="168" t="n">
        <v>4764</v>
      </c>
      <c r="P111" s="168" t="n">
        <v>3690</v>
      </c>
      <c r="Q111" s="168" t="n">
        <v>2950</v>
      </c>
      <c r="R111" s="168" t="n">
        <v>11852</v>
      </c>
      <c r="S111" s="169" t="n">
        <v>450</v>
      </c>
    </row>
    <row r="112" s="111" customFormat="true" ht="6" hidden="false" customHeight="true" outlineLevel="0" collapsed="false">
      <c r="A112" s="154"/>
      <c r="B112" s="153"/>
      <c r="C112" s="281"/>
      <c r="D112" s="282"/>
      <c r="E112" s="282"/>
      <c r="F112" s="282"/>
      <c r="G112" s="282"/>
      <c r="H112" s="282"/>
      <c r="I112" s="282"/>
      <c r="J112" s="282"/>
      <c r="K112" s="282"/>
      <c r="L112" s="282"/>
      <c r="M112" s="282"/>
      <c r="N112" s="282"/>
      <c r="O112" s="282"/>
      <c r="P112" s="282"/>
      <c r="Q112" s="282"/>
      <c r="R112" s="282"/>
      <c r="S112" s="283"/>
    </row>
    <row r="113" s="111" customFormat="true" ht="12.75" hidden="false" customHeight="false" outlineLevel="0" collapsed="false">
      <c r="A113" s="156" t="s">
        <v>174</v>
      </c>
      <c r="B113" s="157" t="s">
        <v>178</v>
      </c>
      <c r="C113" s="172" t="n">
        <v>267057</v>
      </c>
      <c r="D113" s="173" t="n">
        <v>9417</v>
      </c>
      <c r="E113" s="173" t="n">
        <v>24083</v>
      </c>
      <c r="F113" s="173" t="n">
        <v>35101</v>
      </c>
      <c r="G113" s="173" t="n">
        <v>33957</v>
      </c>
      <c r="H113" s="173" t="n">
        <v>28146</v>
      </c>
      <c r="I113" s="173" t="n">
        <v>26262</v>
      </c>
      <c r="J113" s="173" t="n">
        <v>23837</v>
      </c>
      <c r="K113" s="173" t="n">
        <v>18419</v>
      </c>
      <c r="L113" s="173" t="n">
        <v>15002</v>
      </c>
      <c r="M113" s="173" t="n">
        <v>11610</v>
      </c>
      <c r="N113" s="173" t="n">
        <v>8581</v>
      </c>
      <c r="O113" s="173" t="n">
        <v>6226</v>
      </c>
      <c r="P113" s="173" t="n">
        <v>4672</v>
      </c>
      <c r="Q113" s="173" t="n">
        <v>3752</v>
      </c>
      <c r="R113" s="173" t="n">
        <v>17543</v>
      </c>
      <c r="S113" s="174" t="n">
        <v>450</v>
      </c>
    </row>
    <row r="114" customFormat="false" ht="12.75" hidden="false" customHeight="false" outlineLevel="0" collapsed="false">
      <c r="A114" s="161"/>
      <c r="B114" s="161"/>
      <c r="C114" s="161"/>
      <c r="D114" s="161"/>
      <c r="E114" s="161"/>
      <c r="F114" s="161"/>
      <c r="G114" s="161"/>
      <c r="H114" s="161"/>
      <c r="I114" s="161"/>
      <c r="J114" s="161"/>
      <c r="K114" s="161"/>
      <c r="L114" s="161"/>
      <c r="M114" s="161"/>
      <c r="N114" s="161"/>
      <c r="O114" s="161"/>
      <c r="P114" s="161"/>
      <c r="Q114" s="161"/>
      <c r="R114" s="161"/>
      <c r="S114" s="175"/>
    </row>
    <row r="115" customFormat="false" ht="12.75" hidden="false" customHeight="true" outlineLevel="0" collapsed="false">
      <c r="A115" s="161"/>
      <c r="B115" s="161"/>
      <c r="C115" s="161"/>
      <c r="D115" s="161"/>
      <c r="E115" s="161"/>
      <c r="F115" s="161"/>
      <c r="G115" s="161"/>
      <c r="H115" s="161"/>
      <c r="I115" s="161"/>
      <c r="J115" s="161"/>
      <c r="K115" s="161"/>
      <c r="L115" s="161"/>
      <c r="M115" s="161"/>
      <c r="N115" s="161"/>
      <c r="O115" s="161"/>
      <c r="P115" s="161"/>
      <c r="Q115" s="161"/>
      <c r="R115" s="161"/>
      <c r="S115" s="248"/>
    </row>
    <row r="116" customFormat="false" ht="12.75" hidden="false" customHeight="false" outlineLevel="0" collapsed="false">
      <c r="A116" s="162" t="s">
        <v>176</v>
      </c>
      <c r="B116" s="161"/>
      <c r="C116" s="161"/>
      <c r="D116" s="161"/>
      <c r="E116" s="161"/>
      <c r="F116" s="161"/>
      <c r="G116" s="161"/>
      <c r="H116" s="161"/>
      <c r="I116" s="161"/>
      <c r="J116" s="161"/>
      <c r="K116" s="161"/>
      <c r="L116" s="161"/>
      <c r="M116" s="161"/>
      <c r="N116" s="163"/>
      <c r="O116" s="164" t="s">
        <v>188</v>
      </c>
      <c r="P116" s="164"/>
      <c r="Q116" s="164"/>
      <c r="R116" s="164"/>
      <c r="S116" s="248"/>
    </row>
    <row r="117" customFormat="false" ht="15" hidden="false" customHeight="false" outlineLevel="0" collapsed="false">
      <c r="A117" s="175"/>
      <c r="B117" s="175"/>
      <c r="C117" s="177"/>
      <c r="D117" s="175"/>
      <c r="E117" s="175"/>
      <c r="F117" s="175"/>
      <c r="G117" s="175"/>
      <c r="H117" s="175"/>
      <c r="I117" s="175"/>
      <c r="J117" s="175"/>
      <c r="K117" s="175"/>
      <c r="L117" s="175"/>
      <c r="M117" s="175"/>
      <c r="N117" s="175"/>
      <c r="O117" s="175"/>
      <c r="P117" s="175"/>
      <c r="Q117" s="175"/>
      <c r="R117" s="175"/>
      <c r="S117" s="175"/>
    </row>
    <row r="118" customFormat="false" ht="15" hidden="false" customHeight="false" outlineLevel="0" collapsed="false">
      <c r="A118" s="175"/>
      <c r="B118" s="175"/>
      <c r="C118" s="177"/>
      <c r="D118" s="175"/>
      <c r="E118" s="175"/>
      <c r="F118" s="175"/>
      <c r="G118" s="175"/>
      <c r="H118" s="175"/>
      <c r="I118" s="175"/>
      <c r="J118" s="175"/>
      <c r="K118" s="175"/>
      <c r="L118" s="175"/>
      <c r="M118" s="175"/>
      <c r="N118" s="175"/>
      <c r="O118" s="175"/>
      <c r="P118" s="175"/>
      <c r="Q118" s="175"/>
      <c r="R118" s="175"/>
      <c r="S118" s="175"/>
    </row>
    <row r="119" customFormat="false" ht="15" hidden="false" customHeight="false" outlineLevel="0" collapsed="false">
      <c r="A119" s="175"/>
      <c r="B119" s="175"/>
      <c r="C119" s="177"/>
      <c r="D119" s="175"/>
      <c r="E119" s="175"/>
      <c r="F119" s="175"/>
      <c r="G119" s="175"/>
      <c r="H119" s="175"/>
      <c r="I119" s="175"/>
      <c r="J119" s="175"/>
      <c r="K119" s="175"/>
      <c r="L119" s="175"/>
      <c r="M119" s="175"/>
      <c r="N119" s="175"/>
      <c r="O119" s="175"/>
      <c r="P119" s="175"/>
      <c r="Q119" s="175"/>
      <c r="R119" s="175"/>
      <c r="S119" s="175"/>
    </row>
    <row r="120" customFormat="false" ht="15" hidden="false" customHeight="false" outlineLevel="0" collapsed="false">
      <c r="A120" s="175"/>
      <c r="B120" s="175"/>
      <c r="C120" s="177"/>
      <c r="D120" s="175"/>
      <c r="E120" s="175"/>
      <c r="F120" s="175"/>
      <c r="G120" s="175"/>
      <c r="H120" s="175"/>
      <c r="I120" s="175"/>
      <c r="J120" s="175"/>
      <c r="K120" s="175"/>
      <c r="L120" s="175"/>
      <c r="M120" s="175"/>
      <c r="N120" s="175"/>
      <c r="O120" s="175"/>
      <c r="P120" s="175"/>
      <c r="Q120" s="175"/>
      <c r="R120" s="175"/>
      <c r="S120" s="175"/>
    </row>
  </sheetData>
  <mergeCells count="21">
    <mergeCell ref="A7:B9"/>
    <mergeCell ref="C7:C9"/>
    <mergeCell ref="D7:S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A11:S11"/>
    <mergeCell ref="A63:S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1" manualBreakCount="1">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1796875" defaultRowHeight="12.75" zeroHeight="false" outlineLevelRow="0" outlineLevelCol="0"/>
  <cols>
    <col collapsed="false" customWidth="true" hidden="false" outlineLevel="0" max="1" min="1" style="3" width="85.7"/>
    <col collapsed="false" customWidth="false" hidden="false" outlineLevel="0" max="257" min="2" style="3" width="11.42"/>
  </cols>
  <sheetData>
    <row r="1" customFormat="false" ht="15.75" hidden="false" customHeight="false" outlineLevel="0" collapsed="false">
      <c r="A1" s="26" t="s">
        <v>14</v>
      </c>
    </row>
    <row r="2" customFormat="false" ht="15" hidden="false" customHeight="false" outlineLevel="0" collapsed="false">
      <c r="A2" s="70"/>
    </row>
    <row r="3" customFormat="false" ht="15" hidden="false" customHeight="false" outlineLevel="0" collapsed="false">
      <c r="A3" s="70"/>
    </row>
    <row r="4" customFormat="false" ht="15" hidden="false" customHeight="false" outlineLevel="0" collapsed="false">
      <c r="A4" s="70"/>
    </row>
    <row r="5" customFormat="false" ht="22.5" hidden="false" customHeight="false" outlineLevel="0" collapsed="false">
      <c r="A5" s="71" t="s">
        <v>87</v>
      </c>
    </row>
    <row r="6" customFormat="false" ht="15.75" hidden="false" customHeight="false" outlineLevel="0" collapsed="false">
      <c r="A6" s="33"/>
    </row>
    <row r="7" customFormat="false" ht="94.5" hidden="false" customHeight="false" outlineLevel="0" collapsed="false">
      <c r="A7" s="72" t="s">
        <v>88</v>
      </c>
    </row>
    <row r="8" customFormat="false" ht="15" hidden="false" customHeight="false" outlineLevel="0" collapsed="false">
      <c r="A8" s="73"/>
    </row>
    <row r="9" customFormat="false" ht="110.25" hidden="false" customHeight="false" outlineLevel="0" collapsed="false">
      <c r="A9" s="72" t="s">
        <v>89</v>
      </c>
    </row>
  </sheetData>
  <hyperlinks>
    <hyperlink ref="A1" location="Inhalt!A1" display="&gt;&gt; Inhaltsübersicht"/>
  </hyperlinks>
  <printOptions headings="false" gridLines="false" gridLinesSet="true" horizontalCentered="false" verticalCentered="false"/>
  <pageMargins left="0.39375"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7D3FF"/>
    <pageSetUpPr fitToPage="false"/>
  </sheetPr>
  <dimension ref="A1:S1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1.7"/>
    <col collapsed="false" customWidth="true" hidden="false" outlineLevel="0" max="19" min="4" style="3" width="9.7"/>
    <col collapsed="false" customWidth="false" hidden="false" outlineLevel="0" max="257" min="20" style="3" width="11.42"/>
  </cols>
  <sheetData>
    <row r="1" customFormat="false" ht="15.75" hidden="false" customHeight="false" outlineLevel="0" collapsed="false">
      <c r="B1" s="26" t="s">
        <v>109</v>
      </c>
    </row>
    <row r="3" customFormat="false" ht="15.75" hidden="false" customHeight="false" outlineLevel="0" collapsed="false">
      <c r="A3" s="82" t="s">
        <v>268</v>
      </c>
    </row>
    <row r="4" customFormat="false" ht="15.75" hidden="false" customHeight="false" outlineLevel="0" collapsed="false">
      <c r="A4" s="82" t="s">
        <v>283</v>
      </c>
    </row>
    <row r="5" customFormat="false" ht="7.5" hidden="false" customHeight="true" outlineLevel="0" collapsed="false"/>
    <row r="6" customFormat="false" ht="7.5" hidden="true" customHeight="true" outlineLevel="0" collapsed="false"/>
    <row r="7" customFormat="false" ht="12.75" hidden="false" customHeight="true" outlineLevel="0" collapsed="false">
      <c r="A7" s="178" t="s">
        <v>112</v>
      </c>
      <c r="B7" s="178"/>
      <c r="C7" s="277" t="s">
        <v>175</v>
      </c>
      <c r="D7" s="207" t="s">
        <v>270</v>
      </c>
      <c r="E7" s="207"/>
      <c r="F7" s="207"/>
      <c r="G7" s="207"/>
      <c r="H7" s="207"/>
      <c r="I7" s="207"/>
      <c r="J7" s="207"/>
      <c r="K7" s="207"/>
      <c r="L7" s="207"/>
      <c r="M7" s="207"/>
      <c r="N7" s="207"/>
      <c r="O7" s="207"/>
      <c r="P7" s="207"/>
      <c r="Q7" s="207"/>
      <c r="R7" s="207"/>
      <c r="S7" s="207"/>
    </row>
    <row r="8" customFormat="false" ht="12.75" hidden="false" customHeight="true" outlineLevel="0" collapsed="false">
      <c r="A8" s="178"/>
      <c r="B8" s="178"/>
      <c r="C8" s="277"/>
      <c r="D8" s="87" t="s">
        <v>271</v>
      </c>
      <c r="E8" s="87" t="n">
        <v>16</v>
      </c>
      <c r="F8" s="87" t="n">
        <v>17</v>
      </c>
      <c r="G8" s="87" t="n">
        <v>18</v>
      </c>
      <c r="H8" s="87" t="n">
        <v>19</v>
      </c>
      <c r="I8" s="87" t="n">
        <v>20</v>
      </c>
      <c r="J8" s="87" t="n">
        <v>21</v>
      </c>
      <c r="K8" s="87" t="n">
        <v>22</v>
      </c>
      <c r="L8" s="87" t="n">
        <v>23</v>
      </c>
      <c r="M8" s="87" t="n">
        <v>24</v>
      </c>
      <c r="N8" s="87" t="n">
        <v>25</v>
      </c>
      <c r="O8" s="87" t="n">
        <v>26</v>
      </c>
      <c r="P8" s="87" t="n">
        <v>27</v>
      </c>
      <c r="Q8" s="87" t="n">
        <v>28</v>
      </c>
      <c r="R8" s="87" t="s">
        <v>272</v>
      </c>
      <c r="S8" s="87" t="s">
        <v>273</v>
      </c>
    </row>
    <row r="9" customFormat="false" ht="13.5" hidden="false" customHeight="true" outlineLevel="0" collapsed="false">
      <c r="A9" s="178"/>
      <c r="B9" s="178"/>
      <c r="C9" s="277"/>
      <c r="D9" s="87"/>
      <c r="E9" s="87" t="n">
        <v>16</v>
      </c>
      <c r="F9" s="87"/>
      <c r="G9" s="87" t="n">
        <v>16</v>
      </c>
      <c r="H9" s="87"/>
      <c r="I9" s="87" t="n">
        <v>16</v>
      </c>
      <c r="J9" s="87"/>
      <c r="K9" s="87" t="n">
        <v>16</v>
      </c>
      <c r="L9" s="87"/>
      <c r="M9" s="87" t="n">
        <v>16</v>
      </c>
      <c r="N9" s="87"/>
      <c r="O9" s="87" t="n">
        <v>16</v>
      </c>
      <c r="P9" s="87"/>
      <c r="Q9" s="87" t="n">
        <v>16</v>
      </c>
      <c r="R9" s="87"/>
      <c r="S9" s="87"/>
    </row>
    <row r="10" s="51" customFormat="true" ht="24.95" hidden="false" customHeight="true" outlineLevel="0" collapsed="false">
      <c r="A10" s="261"/>
      <c r="B10" s="262"/>
      <c r="C10" s="263"/>
      <c r="D10" s="264"/>
      <c r="E10" s="264"/>
      <c r="F10" s="264"/>
      <c r="G10" s="264"/>
      <c r="H10" s="264"/>
      <c r="I10" s="264"/>
      <c r="J10" s="264"/>
      <c r="K10" s="264"/>
      <c r="L10" s="264"/>
      <c r="M10" s="264"/>
      <c r="N10" s="264"/>
      <c r="O10" s="264"/>
      <c r="P10" s="264"/>
      <c r="Q10" s="264"/>
      <c r="R10" s="264"/>
      <c r="S10" s="278"/>
    </row>
    <row r="11" s="280" customFormat="true" ht="12.75" hidden="false" customHeight="true" outlineLevel="0" collapsed="false">
      <c r="A11" s="279" t="s">
        <v>175</v>
      </c>
      <c r="B11" s="279"/>
      <c r="C11" s="279"/>
      <c r="D11" s="279"/>
      <c r="E11" s="279"/>
      <c r="F11" s="279"/>
      <c r="G11" s="279"/>
      <c r="H11" s="279"/>
      <c r="I11" s="279"/>
      <c r="J11" s="279"/>
      <c r="K11" s="279"/>
      <c r="L11" s="279"/>
      <c r="M11" s="279"/>
      <c r="N11" s="279"/>
      <c r="O11" s="279"/>
      <c r="P11" s="279"/>
      <c r="Q11" s="279"/>
      <c r="R11" s="279"/>
      <c r="S11" s="279"/>
    </row>
    <row r="12" s="51" customFormat="true" ht="12.75" hidden="false" customHeight="false" outlineLevel="0" collapsed="false">
      <c r="A12" s="261"/>
      <c r="B12" s="262"/>
      <c r="C12" s="263"/>
      <c r="D12" s="264"/>
      <c r="E12" s="264"/>
      <c r="F12" s="264"/>
      <c r="G12" s="264"/>
      <c r="H12" s="264"/>
      <c r="I12" s="264"/>
      <c r="J12" s="264"/>
      <c r="K12" s="264"/>
      <c r="L12" s="264"/>
      <c r="M12" s="264"/>
      <c r="N12" s="264"/>
      <c r="O12" s="264"/>
      <c r="P12" s="264"/>
      <c r="Q12" s="264"/>
      <c r="R12" s="264"/>
      <c r="S12" s="278"/>
    </row>
    <row r="13" s="97" customFormat="true" ht="12.75" hidden="false" customHeight="false" outlineLevel="0" collapsed="false">
      <c r="A13" s="146" t="s">
        <v>131</v>
      </c>
      <c r="B13" s="147" t="s">
        <v>132</v>
      </c>
      <c r="C13" s="189" t="n">
        <v>456803</v>
      </c>
      <c r="D13" s="168" t="n">
        <v>159</v>
      </c>
      <c r="E13" s="168" t="n">
        <v>10820</v>
      </c>
      <c r="F13" s="168" t="n">
        <v>34605</v>
      </c>
      <c r="G13" s="168" t="n">
        <v>57161</v>
      </c>
      <c r="H13" s="168" t="n">
        <v>73772</v>
      </c>
      <c r="I13" s="168" t="n">
        <v>73614</v>
      </c>
      <c r="J13" s="168" t="n">
        <v>65724</v>
      </c>
      <c r="K13" s="168" t="n">
        <v>46749</v>
      </c>
      <c r="L13" s="168" t="n">
        <v>29957</v>
      </c>
      <c r="M13" s="168" t="n">
        <v>18152</v>
      </c>
      <c r="N13" s="168" t="n">
        <v>11396</v>
      </c>
      <c r="O13" s="168" t="n">
        <v>7246</v>
      </c>
      <c r="P13" s="168" t="n">
        <v>4997</v>
      </c>
      <c r="Q13" s="168" t="n">
        <v>3416</v>
      </c>
      <c r="R13" s="168" t="n">
        <v>18787</v>
      </c>
      <c r="S13" s="169" t="n">
        <v>247</v>
      </c>
    </row>
    <row r="14" s="97" customFormat="true" ht="6" hidden="false" customHeight="true" outlineLevel="0" collapsed="false">
      <c r="A14" s="151"/>
      <c r="B14" s="152"/>
      <c r="C14" s="100"/>
      <c r="D14" s="101"/>
      <c r="E14" s="101"/>
      <c r="F14" s="101"/>
      <c r="G14" s="101"/>
      <c r="H14" s="101"/>
      <c r="I14" s="101"/>
      <c r="J14" s="101"/>
      <c r="K14" s="101"/>
      <c r="L14" s="101"/>
      <c r="M14" s="101"/>
      <c r="N14" s="101"/>
      <c r="O14" s="101"/>
      <c r="P14" s="101"/>
      <c r="Q14" s="101"/>
      <c r="R14" s="101"/>
      <c r="S14" s="278"/>
    </row>
    <row r="15" s="97" customFormat="true" ht="12.75" hidden="false" customHeight="false" outlineLevel="0" collapsed="false">
      <c r="A15" s="151"/>
      <c r="B15" s="153" t="s">
        <v>133</v>
      </c>
      <c r="C15" s="104"/>
      <c r="D15" s="105"/>
      <c r="E15" s="105"/>
      <c r="F15" s="105"/>
      <c r="G15" s="105"/>
      <c r="H15" s="105"/>
      <c r="I15" s="105"/>
      <c r="J15" s="105"/>
      <c r="K15" s="105"/>
      <c r="L15" s="105"/>
      <c r="M15" s="105"/>
      <c r="N15" s="105"/>
      <c r="O15" s="105"/>
      <c r="P15" s="105"/>
      <c r="Q15" s="105"/>
      <c r="R15" s="105"/>
      <c r="S15" s="278"/>
    </row>
    <row r="16" s="97" customFormat="true" ht="6" hidden="false" customHeight="true" outlineLevel="0" collapsed="false">
      <c r="A16" s="151"/>
      <c r="B16" s="153"/>
      <c r="C16" s="104"/>
      <c r="D16" s="105"/>
      <c r="E16" s="105"/>
      <c r="F16" s="105"/>
      <c r="G16" s="105"/>
      <c r="H16" s="105"/>
      <c r="I16" s="105"/>
      <c r="J16" s="105"/>
      <c r="K16" s="105"/>
      <c r="L16" s="105"/>
      <c r="M16" s="105"/>
      <c r="N16" s="105"/>
      <c r="O16" s="105"/>
      <c r="P16" s="105"/>
      <c r="Q16" s="105"/>
      <c r="R16" s="105"/>
      <c r="S16" s="278"/>
    </row>
    <row r="17" s="111" customFormat="true" ht="12.75" hidden="false" customHeight="false" outlineLevel="0" collapsed="false">
      <c r="A17" s="154" t="s">
        <v>134</v>
      </c>
      <c r="B17" s="153" t="s">
        <v>135</v>
      </c>
      <c r="C17" s="281" t="n">
        <v>340062</v>
      </c>
      <c r="D17" s="282" t="n">
        <v>144</v>
      </c>
      <c r="E17" s="282" t="n">
        <v>7165</v>
      </c>
      <c r="F17" s="282" t="n">
        <v>24129</v>
      </c>
      <c r="G17" s="282" t="n">
        <v>42828</v>
      </c>
      <c r="H17" s="282" t="n">
        <v>58477</v>
      </c>
      <c r="I17" s="282" t="n">
        <v>58929</v>
      </c>
      <c r="J17" s="282" t="n">
        <v>51879</v>
      </c>
      <c r="K17" s="282" t="n">
        <v>36568</v>
      </c>
      <c r="L17" s="282" t="n">
        <v>22880</v>
      </c>
      <c r="M17" s="282" t="n">
        <v>13220</v>
      </c>
      <c r="N17" s="282" t="n">
        <v>8090</v>
      </c>
      <c r="O17" s="282" t="n">
        <v>4905</v>
      </c>
      <c r="P17" s="282" t="n">
        <v>3098</v>
      </c>
      <c r="Q17" s="282" t="n">
        <v>1865</v>
      </c>
      <c r="R17" s="282" t="n">
        <v>5663</v>
      </c>
      <c r="S17" s="283" t="n">
        <v>224</v>
      </c>
    </row>
    <row r="18" s="111" customFormat="true" ht="6" hidden="false" customHeight="true" outlineLevel="0" collapsed="false">
      <c r="A18" s="154"/>
      <c r="B18" s="153"/>
      <c r="C18" s="112"/>
      <c r="D18" s="105"/>
      <c r="E18" s="105"/>
      <c r="F18" s="105"/>
      <c r="G18" s="105"/>
      <c r="H18" s="105"/>
      <c r="I18" s="105"/>
      <c r="J18" s="105"/>
      <c r="K18" s="105"/>
      <c r="L18" s="105"/>
      <c r="M18" s="105"/>
      <c r="N18" s="105"/>
      <c r="O18" s="105"/>
      <c r="P18" s="105"/>
      <c r="Q18" s="105"/>
      <c r="R18" s="105"/>
      <c r="S18" s="284"/>
    </row>
    <row r="19" s="111" customFormat="true" ht="25.5" hidden="false" customHeight="false" outlineLevel="0" collapsed="false">
      <c r="A19" s="154" t="s">
        <v>136</v>
      </c>
      <c r="B19" s="155" t="s">
        <v>137</v>
      </c>
      <c r="C19" s="281" t="n">
        <v>389</v>
      </c>
      <c r="D19" s="282" t="n">
        <v>1</v>
      </c>
      <c r="E19" s="282" t="n">
        <v>4</v>
      </c>
      <c r="F19" s="282" t="n">
        <v>12</v>
      </c>
      <c r="G19" s="282" t="n">
        <v>36</v>
      </c>
      <c r="H19" s="282" t="n">
        <v>65</v>
      </c>
      <c r="I19" s="282" t="n">
        <v>79</v>
      </c>
      <c r="J19" s="282" t="n">
        <v>59</v>
      </c>
      <c r="K19" s="282" t="n">
        <v>58</v>
      </c>
      <c r="L19" s="282" t="n">
        <v>25</v>
      </c>
      <c r="M19" s="282" t="n">
        <v>18</v>
      </c>
      <c r="N19" s="282" t="n">
        <v>15</v>
      </c>
      <c r="O19" s="282" t="n">
        <v>4</v>
      </c>
      <c r="P19" s="282" t="n">
        <v>4</v>
      </c>
      <c r="Q19" s="282" t="n">
        <v>3</v>
      </c>
      <c r="R19" s="282" t="n">
        <v>5</v>
      </c>
      <c r="S19" s="283" t="n">
        <v>0</v>
      </c>
    </row>
    <row r="20" s="111" customFormat="true" ht="6" hidden="false" customHeight="true" outlineLevel="0" collapsed="false">
      <c r="A20" s="154"/>
      <c r="B20" s="155"/>
      <c r="C20" s="112"/>
      <c r="D20" s="105"/>
      <c r="E20" s="105"/>
      <c r="F20" s="105"/>
      <c r="G20" s="105"/>
      <c r="H20" s="105"/>
      <c r="I20" s="105"/>
      <c r="J20" s="105"/>
      <c r="K20" s="105"/>
      <c r="L20" s="105"/>
      <c r="M20" s="105"/>
      <c r="N20" s="105"/>
      <c r="O20" s="105"/>
      <c r="P20" s="105"/>
      <c r="Q20" s="105"/>
      <c r="R20" s="105"/>
      <c r="S20" s="284"/>
    </row>
    <row r="21" s="111" customFormat="true" ht="12.75" hidden="false" customHeight="false" outlineLevel="0" collapsed="false">
      <c r="A21" s="154" t="s">
        <v>138</v>
      </c>
      <c r="B21" s="155" t="s">
        <v>139</v>
      </c>
      <c r="C21" s="281" t="n">
        <v>1793</v>
      </c>
      <c r="D21" s="282" t="n">
        <v>0</v>
      </c>
      <c r="E21" s="282" t="n">
        <v>1</v>
      </c>
      <c r="F21" s="282" t="n">
        <v>1</v>
      </c>
      <c r="G21" s="282" t="n">
        <v>42</v>
      </c>
      <c r="H21" s="282" t="n">
        <v>196</v>
      </c>
      <c r="I21" s="282" t="n">
        <v>393</v>
      </c>
      <c r="J21" s="282" t="n">
        <v>389</v>
      </c>
      <c r="K21" s="282" t="n">
        <v>260</v>
      </c>
      <c r="L21" s="282" t="n">
        <v>149</v>
      </c>
      <c r="M21" s="282" t="n">
        <v>104</v>
      </c>
      <c r="N21" s="282" t="n">
        <v>58</v>
      </c>
      <c r="O21" s="282" t="n">
        <v>42</v>
      </c>
      <c r="P21" s="282" t="n">
        <v>46</v>
      </c>
      <c r="Q21" s="282" t="n">
        <v>25</v>
      </c>
      <c r="R21" s="282" t="n">
        <v>88</v>
      </c>
      <c r="S21" s="283" t="n">
        <v>0</v>
      </c>
    </row>
    <row r="22" s="111" customFormat="true" ht="6" hidden="false" customHeight="true" outlineLevel="0" collapsed="false">
      <c r="A22" s="154"/>
      <c r="B22" s="153"/>
      <c r="C22" s="112"/>
      <c r="D22" s="105"/>
      <c r="E22" s="105"/>
      <c r="F22" s="105"/>
      <c r="G22" s="105"/>
      <c r="H22" s="105"/>
      <c r="I22" s="105"/>
      <c r="J22" s="105"/>
      <c r="K22" s="105"/>
      <c r="L22" s="105"/>
      <c r="M22" s="105"/>
      <c r="N22" s="105"/>
      <c r="O22" s="105"/>
      <c r="P22" s="105"/>
      <c r="Q22" s="105"/>
      <c r="R22" s="105"/>
      <c r="S22" s="284"/>
    </row>
    <row r="23" s="111" customFormat="true" ht="25.5" hidden="false" customHeight="false" outlineLevel="0" collapsed="false">
      <c r="A23" s="154" t="s">
        <v>140</v>
      </c>
      <c r="B23" s="155" t="s">
        <v>141</v>
      </c>
      <c r="C23" s="281" t="n">
        <v>32195</v>
      </c>
      <c r="D23" s="282" t="n">
        <v>11</v>
      </c>
      <c r="E23" s="282" t="n">
        <v>2638</v>
      </c>
      <c r="F23" s="282" t="n">
        <v>6512</v>
      </c>
      <c r="G23" s="282" t="n">
        <v>7814</v>
      </c>
      <c r="H23" s="282" t="n">
        <v>6312</v>
      </c>
      <c r="I23" s="282" t="n">
        <v>3640</v>
      </c>
      <c r="J23" s="282" t="n">
        <v>2065</v>
      </c>
      <c r="K23" s="282" t="n">
        <v>1196</v>
      </c>
      <c r="L23" s="282" t="n">
        <v>706</v>
      </c>
      <c r="M23" s="282" t="n">
        <v>483</v>
      </c>
      <c r="N23" s="282" t="n">
        <v>260</v>
      </c>
      <c r="O23" s="282" t="n">
        <v>183</v>
      </c>
      <c r="P23" s="282" t="n">
        <v>138</v>
      </c>
      <c r="Q23" s="282" t="n">
        <v>58</v>
      </c>
      <c r="R23" s="282" t="n">
        <v>179</v>
      </c>
      <c r="S23" s="283" t="n">
        <v>0</v>
      </c>
    </row>
    <row r="24" s="111" customFormat="true" ht="6" hidden="false" customHeight="true" outlineLevel="0" collapsed="false">
      <c r="A24" s="154"/>
      <c r="B24" s="155"/>
      <c r="C24" s="112"/>
      <c r="D24" s="105"/>
      <c r="E24" s="105"/>
      <c r="F24" s="105"/>
      <c r="G24" s="105"/>
      <c r="H24" s="105"/>
      <c r="I24" s="105"/>
      <c r="J24" s="105"/>
      <c r="K24" s="105"/>
      <c r="L24" s="105"/>
      <c r="M24" s="105"/>
      <c r="N24" s="105"/>
      <c r="O24" s="105"/>
      <c r="P24" s="105"/>
      <c r="Q24" s="105"/>
      <c r="R24" s="105"/>
      <c r="S24" s="284"/>
    </row>
    <row r="25" s="111" customFormat="true" ht="25.5" hidden="false" customHeight="false" outlineLevel="0" collapsed="false">
      <c r="A25" s="154" t="s">
        <v>142</v>
      </c>
      <c r="B25" s="155" t="s">
        <v>143</v>
      </c>
      <c r="C25" s="281" t="n">
        <v>79861</v>
      </c>
      <c r="D25" s="282" t="n">
        <v>4</v>
      </c>
      <c r="E25" s="282" t="n">
        <v>1013</v>
      </c>
      <c r="F25" s="282" t="n">
        <v>3819</v>
      </c>
      <c r="G25" s="282" t="n">
        <v>6268</v>
      </c>
      <c r="H25" s="282" t="n">
        <v>8576</v>
      </c>
      <c r="I25" s="282" t="n">
        <v>10360</v>
      </c>
      <c r="J25" s="282" t="n">
        <v>11089</v>
      </c>
      <c r="K25" s="282" t="n">
        <v>8417</v>
      </c>
      <c r="L25" s="282" t="n">
        <v>5968</v>
      </c>
      <c r="M25" s="282" t="n">
        <v>4092</v>
      </c>
      <c r="N25" s="282" t="n">
        <v>2801</v>
      </c>
      <c r="O25" s="282" t="n">
        <v>1958</v>
      </c>
      <c r="P25" s="282" t="n">
        <v>1570</v>
      </c>
      <c r="Q25" s="282" t="n">
        <v>1355</v>
      </c>
      <c r="R25" s="282" t="n">
        <v>12549</v>
      </c>
      <c r="S25" s="283" t="n">
        <v>23</v>
      </c>
    </row>
    <row r="26" s="111" customFormat="true" ht="6" hidden="false" customHeight="true" outlineLevel="0" collapsed="false">
      <c r="A26" s="154"/>
      <c r="B26" s="155"/>
      <c r="C26" s="112"/>
      <c r="D26" s="105"/>
      <c r="E26" s="105"/>
      <c r="F26" s="105"/>
      <c r="G26" s="105"/>
      <c r="H26" s="105"/>
      <c r="I26" s="105"/>
      <c r="J26" s="105"/>
      <c r="K26" s="105"/>
      <c r="L26" s="105"/>
      <c r="M26" s="105"/>
      <c r="N26" s="105"/>
      <c r="O26" s="105"/>
      <c r="P26" s="105"/>
      <c r="Q26" s="105"/>
      <c r="R26" s="105"/>
      <c r="S26" s="284"/>
    </row>
    <row r="27" s="111" customFormat="true" ht="27.75" hidden="false" customHeight="true" outlineLevel="0" collapsed="false">
      <c r="A27" s="154" t="s">
        <v>144</v>
      </c>
      <c r="B27" s="155" t="s">
        <v>145</v>
      </c>
      <c r="C27" s="281" t="n">
        <v>2503</v>
      </c>
      <c r="D27" s="282" t="n">
        <v>0</v>
      </c>
      <c r="E27" s="282" t="n">
        <v>0</v>
      </c>
      <c r="F27" s="282" t="n">
        <v>133</v>
      </c>
      <c r="G27" s="282" t="n">
        <v>173</v>
      </c>
      <c r="H27" s="282" t="n">
        <v>146</v>
      </c>
      <c r="I27" s="282" t="n">
        <v>213</v>
      </c>
      <c r="J27" s="282" t="n">
        <v>243</v>
      </c>
      <c r="K27" s="282" t="n">
        <v>250</v>
      </c>
      <c r="L27" s="282" t="n">
        <v>230</v>
      </c>
      <c r="M27" s="282" t="n">
        <v>235</v>
      </c>
      <c r="N27" s="282" t="n">
        <v>172</v>
      </c>
      <c r="O27" s="282" t="n">
        <v>155</v>
      </c>
      <c r="P27" s="282" t="n">
        <v>140</v>
      </c>
      <c r="Q27" s="282" t="n">
        <v>110</v>
      </c>
      <c r="R27" s="282" t="n">
        <v>303</v>
      </c>
      <c r="S27" s="283" t="n">
        <v>0</v>
      </c>
    </row>
    <row r="28" s="111" customFormat="true" ht="6" hidden="false" customHeight="true" outlineLevel="0" collapsed="false">
      <c r="A28" s="154"/>
      <c r="B28" s="155"/>
      <c r="C28" s="112"/>
      <c r="D28" s="105"/>
      <c r="E28" s="105"/>
      <c r="F28" s="105"/>
      <c r="G28" s="105"/>
      <c r="H28" s="105"/>
      <c r="I28" s="105"/>
      <c r="J28" s="105"/>
      <c r="K28" s="105"/>
      <c r="L28" s="105"/>
      <c r="M28" s="105"/>
      <c r="N28" s="105"/>
      <c r="O28" s="105"/>
      <c r="P28" s="105"/>
      <c r="Q28" s="105"/>
      <c r="R28" s="105"/>
      <c r="S28" s="284"/>
    </row>
    <row r="29" s="97" customFormat="true" ht="12.75" hidden="false" customHeight="false" outlineLevel="0" collapsed="false">
      <c r="A29" s="146" t="s">
        <v>146</v>
      </c>
      <c r="B29" s="147" t="s">
        <v>147</v>
      </c>
      <c r="C29" s="189" t="n">
        <v>76132</v>
      </c>
      <c r="D29" s="168" t="n">
        <v>124</v>
      </c>
      <c r="E29" s="168" t="n">
        <v>11213</v>
      </c>
      <c r="F29" s="168" t="n">
        <v>26955</v>
      </c>
      <c r="G29" s="168" t="n">
        <v>19457</v>
      </c>
      <c r="H29" s="168" t="n">
        <v>8750</v>
      </c>
      <c r="I29" s="168" t="n">
        <v>4234</v>
      </c>
      <c r="J29" s="168" t="n">
        <v>2421</v>
      </c>
      <c r="K29" s="168" t="n">
        <v>1326</v>
      </c>
      <c r="L29" s="168" t="n">
        <v>836</v>
      </c>
      <c r="M29" s="168" t="n">
        <v>469</v>
      </c>
      <c r="N29" s="168" t="n">
        <v>200</v>
      </c>
      <c r="O29" s="168" t="n">
        <v>28</v>
      </c>
      <c r="P29" s="168" t="n">
        <v>20</v>
      </c>
      <c r="Q29" s="168" t="n">
        <v>12</v>
      </c>
      <c r="R29" s="168" t="n">
        <v>85</v>
      </c>
      <c r="S29" s="169" t="n">
        <v>0</v>
      </c>
    </row>
    <row r="30" s="97" customFormat="true" ht="6" hidden="false" customHeight="true" outlineLevel="0" collapsed="false">
      <c r="A30" s="151"/>
      <c r="B30" s="152"/>
      <c r="C30" s="115"/>
      <c r="D30" s="101"/>
      <c r="E30" s="101"/>
      <c r="F30" s="101"/>
      <c r="G30" s="101"/>
      <c r="H30" s="101"/>
      <c r="I30" s="101"/>
      <c r="J30" s="101"/>
      <c r="K30" s="101"/>
      <c r="L30" s="101"/>
      <c r="M30" s="101"/>
      <c r="N30" s="101"/>
      <c r="O30" s="101"/>
      <c r="P30" s="101"/>
      <c r="Q30" s="101"/>
      <c r="R30" s="101"/>
      <c r="S30" s="278"/>
    </row>
    <row r="31" s="97" customFormat="true" ht="12.75" hidden="false" customHeight="false" outlineLevel="0" collapsed="false">
      <c r="A31" s="151"/>
      <c r="B31" s="153" t="s">
        <v>133</v>
      </c>
      <c r="C31" s="112"/>
      <c r="D31" s="105"/>
      <c r="E31" s="105"/>
      <c r="F31" s="105"/>
      <c r="G31" s="105"/>
      <c r="H31" s="105"/>
      <c r="I31" s="105"/>
      <c r="J31" s="105"/>
      <c r="K31" s="105"/>
      <c r="L31" s="105"/>
      <c r="M31" s="105"/>
      <c r="N31" s="105"/>
      <c r="O31" s="105"/>
      <c r="P31" s="105"/>
      <c r="Q31" s="105"/>
      <c r="R31" s="105"/>
      <c r="S31" s="278"/>
    </row>
    <row r="32" s="97" customFormat="true" ht="6" hidden="false" customHeight="true" outlineLevel="0" collapsed="false">
      <c r="A32" s="151"/>
      <c r="B32" s="153"/>
      <c r="C32" s="112"/>
      <c r="D32" s="105"/>
      <c r="E32" s="105"/>
      <c r="F32" s="105"/>
      <c r="G32" s="105"/>
      <c r="H32" s="105"/>
      <c r="I32" s="105"/>
      <c r="J32" s="105"/>
      <c r="K32" s="105"/>
      <c r="L32" s="105"/>
      <c r="M32" s="105"/>
      <c r="N32" s="105"/>
      <c r="O32" s="105"/>
      <c r="P32" s="105"/>
      <c r="Q32" s="105"/>
      <c r="R32" s="105"/>
      <c r="S32" s="278"/>
    </row>
    <row r="33" s="111" customFormat="true" ht="25.5" hidden="false" customHeight="false" outlineLevel="0" collapsed="false">
      <c r="A33" s="154" t="s">
        <v>148</v>
      </c>
      <c r="B33" s="153" t="s">
        <v>149</v>
      </c>
      <c r="C33" s="281" t="n">
        <v>0</v>
      </c>
      <c r="D33" s="282" t="n">
        <v>0</v>
      </c>
      <c r="E33" s="282" t="n">
        <v>0</v>
      </c>
      <c r="F33" s="282" t="n">
        <v>0</v>
      </c>
      <c r="G33" s="282" t="n">
        <v>0</v>
      </c>
      <c r="H33" s="282" t="n">
        <v>0</v>
      </c>
      <c r="I33" s="282" t="n">
        <v>0</v>
      </c>
      <c r="J33" s="282" t="n">
        <v>0</v>
      </c>
      <c r="K33" s="282" t="n">
        <v>0</v>
      </c>
      <c r="L33" s="282" t="n">
        <v>0</v>
      </c>
      <c r="M33" s="282" t="n">
        <v>0</v>
      </c>
      <c r="N33" s="282" t="n">
        <v>0</v>
      </c>
      <c r="O33" s="282" t="n">
        <v>0</v>
      </c>
      <c r="P33" s="282" t="n">
        <v>0</v>
      </c>
      <c r="Q33" s="282" t="n">
        <v>0</v>
      </c>
      <c r="R33" s="282" t="n">
        <v>0</v>
      </c>
      <c r="S33" s="283" t="n">
        <v>0</v>
      </c>
    </row>
    <row r="34" s="111" customFormat="true" ht="6" hidden="false" customHeight="true" outlineLevel="0" collapsed="false">
      <c r="A34" s="154"/>
      <c r="B34" s="153"/>
      <c r="C34" s="112"/>
      <c r="D34" s="105"/>
      <c r="E34" s="105"/>
      <c r="F34" s="105"/>
      <c r="G34" s="105"/>
      <c r="H34" s="105"/>
      <c r="I34" s="105"/>
      <c r="J34" s="105"/>
      <c r="K34" s="105"/>
      <c r="L34" s="105"/>
      <c r="M34" s="105"/>
      <c r="N34" s="105"/>
      <c r="O34" s="105"/>
      <c r="P34" s="105"/>
      <c r="Q34" s="105"/>
      <c r="R34" s="105"/>
      <c r="S34" s="284"/>
    </row>
    <row r="35" s="111" customFormat="true" ht="12.75" hidden="false" customHeight="false" outlineLevel="0" collapsed="false">
      <c r="A35" s="154" t="s">
        <v>150</v>
      </c>
      <c r="B35" s="153" t="s">
        <v>151</v>
      </c>
      <c r="C35" s="281" t="n">
        <v>39508</v>
      </c>
      <c r="D35" s="282" t="n">
        <v>45</v>
      </c>
      <c r="E35" s="282" t="n">
        <v>6358</v>
      </c>
      <c r="F35" s="282" t="n">
        <v>15572</v>
      </c>
      <c r="G35" s="282" t="n">
        <v>11019</v>
      </c>
      <c r="H35" s="282" t="n">
        <v>4119</v>
      </c>
      <c r="I35" s="282" t="n">
        <v>1356</v>
      </c>
      <c r="J35" s="282" t="n">
        <v>495</v>
      </c>
      <c r="K35" s="282" t="n">
        <v>235</v>
      </c>
      <c r="L35" s="282" t="n">
        <v>115</v>
      </c>
      <c r="M35" s="282" t="n">
        <v>82</v>
      </c>
      <c r="N35" s="282" t="n">
        <v>34</v>
      </c>
      <c r="O35" s="282" t="n">
        <v>15</v>
      </c>
      <c r="P35" s="282" t="n">
        <v>11</v>
      </c>
      <c r="Q35" s="282" t="n">
        <v>4</v>
      </c>
      <c r="R35" s="282" t="n">
        <v>48</v>
      </c>
      <c r="S35" s="283" t="n">
        <v>0</v>
      </c>
    </row>
    <row r="36" s="111" customFormat="true" ht="6" hidden="false" customHeight="true" outlineLevel="0" collapsed="false">
      <c r="A36" s="154"/>
      <c r="B36" s="153"/>
      <c r="C36" s="112"/>
      <c r="D36" s="105"/>
      <c r="E36" s="105"/>
      <c r="F36" s="105"/>
      <c r="G36" s="105"/>
      <c r="H36" s="105"/>
      <c r="I36" s="105"/>
      <c r="J36" s="105"/>
      <c r="K36" s="105"/>
      <c r="L36" s="105"/>
      <c r="M36" s="105"/>
      <c r="N36" s="105"/>
      <c r="O36" s="105"/>
      <c r="P36" s="105"/>
      <c r="Q36" s="105"/>
      <c r="R36" s="105"/>
      <c r="S36" s="284"/>
    </row>
    <row r="37" s="111" customFormat="true" ht="12.75" hidden="false" customHeight="false" outlineLevel="0" collapsed="false">
      <c r="A37" s="154" t="s">
        <v>152</v>
      </c>
      <c r="B37" s="153" t="s">
        <v>153</v>
      </c>
      <c r="C37" s="281" t="n">
        <v>14505</v>
      </c>
      <c r="D37" s="282" t="n">
        <v>64</v>
      </c>
      <c r="E37" s="282" t="n">
        <v>2373</v>
      </c>
      <c r="F37" s="282" t="n">
        <v>5801</v>
      </c>
      <c r="G37" s="282" t="n">
        <v>3275</v>
      </c>
      <c r="H37" s="282" t="n">
        <v>1215</v>
      </c>
      <c r="I37" s="282" t="n">
        <v>768</v>
      </c>
      <c r="J37" s="282" t="n">
        <v>507</v>
      </c>
      <c r="K37" s="282" t="n">
        <v>221</v>
      </c>
      <c r="L37" s="282" t="n">
        <v>129</v>
      </c>
      <c r="M37" s="282" t="n">
        <v>63</v>
      </c>
      <c r="N37" s="282" t="n">
        <v>22</v>
      </c>
      <c r="O37" s="282" t="n">
        <v>13</v>
      </c>
      <c r="P37" s="282" t="n">
        <v>9</v>
      </c>
      <c r="Q37" s="282" t="n">
        <v>8</v>
      </c>
      <c r="R37" s="282" t="n">
        <v>37</v>
      </c>
      <c r="S37" s="283" t="n">
        <v>0</v>
      </c>
    </row>
    <row r="38" s="111" customFormat="true" ht="6" hidden="false" customHeight="true" outlineLevel="0" collapsed="false">
      <c r="A38" s="154"/>
      <c r="B38" s="153"/>
      <c r="C38" s="112"/>
      <c r="D38" s="105"/>
      <c r="E38" s="105"/>
      <c r="F38" s="105"/>
      <c r="G38" s="105"/>
      <c r="H38" s="105"/>
      <c r="I38" s="105"/>
      <c r="J38" s="105"/>
      <c r="K38" s="105"/>
      <c r="L38" s="105"/>
      <c r="M38" s="105"/>
      <c r="N38" s="105"/>
      <c r="O38" s="105"/>
      <c r="P38" s="105"/>
      <c r="Q38" s="105"/>
      <c r="R38" s="105"/>
      <c r="S38" s="284"/>
    </row>
    <row r="39" s="111" customFormat="true" ht="12.75" hidden="false" customHeight="false" outlineLevel="0" collapsed="false">
      <c r="A39" s="154" t="s">
        <v>154</v>
      </c>
      <c r="B39" s="153" t="s">
        <v>155</v>
      </c>
      <c r="C39" s="281" t="n">
        <v>0</v>
      </c>
      <c r="D39" s="282" t="n">
        <v>0</v>
      </c>
      <c r="E39" s="282" t="n">
        <v>0</v>
      </c>
      <c r="F39" s="282" t="n">
        <v>0</v>
      </c>
      <c r="G39" s="282" t="n">
        <v>0</v>
      </c>
      <c r="H39" s="282" t="n">
        <v>0</v>
      </c>
      <c r="I39" s="282" t="n">
        <v>0</v>
      </c>
      <c r="J39" s="282" t="n">
        <v>0</v>
      </c>
      <c r="K39" s="282" t="n">
        <v>0</v>
      </c>
      <c r="L39" s="282" t="n">
        <v>0</v>
      </c>
      <c r="M39" s="282" t="n">
        <v>0</v>
      </c>
      <c r="N39" s="282" t="n">
        <v>0</v>
      </c>
      <c r="O39" s="282" t="n">
        <v>0</v>
      </c>
      <c r="P39" s="282" t="n">
        <v>0</v>
      </c>
      <c r="Q39" s="282" t="n">
        <v>0</v>
      </c>
      <c r="R39" s="282" t="n">
        <v>0</v>
      </c>
      <c r="S39" s="283" t="n">
        <v>0</v>
      </c>
    </row>
    <row r="40" s="111" customFormat="true" ht="6" hidden="false" customHeight="true" outlineLevel="0" collapsed="false">
      <c r="A40" s="154"/>
      <c r="B40" s="153"/>
      <c r="C40" s="112"/>
      <c r="D40" s="105"/>
      <c r="E40" s="105"/>
      <c r="F40" s="105"/>
      <c r="G40" s="105"/>
      <c r="H40" s="105"/>
      <c r="I40" s="105"/>
      <c r="J40" s="105"/>
      <c r="K40" s="105"/>
      <c r="L40" s="105"/>
      <c r="M40" s="105"/>
      <c r="N40" s="105"/>
      <c r="O40" s="105"/>
      <c r="P40" s="105"/>
      <c r="Q40" s="105"/>
      <c r="R40" s="105"/>
      <c r="S40" s="284"/>
    </row>
    <row r="41" s="111" customFormat="true" ht="12.75" hidden="false" customHeight="false" outlineLevel="0" collapsed="false">
      <c r="A41" s="154" t="s">
        <v>156</v>
      </c>
      <c r="B41" s="153" t="s">
        <v>157</v>
      </c>
      <c r="C41" s="281" t="n">
        <v>16792</v>
      </c>
      <c r="D41" s="282" t="n">
        <v>13</v>
      </c>
      <c r="E41" s="282" t="n">
        <v>2039</v>
      </c>
      <c r="F41" s="282" t="n">
        <v>4506</v>
      </c>
      <c r="G41" s="282" t="n">
        <v>4019</v>
      </c>
      <c r="H41" s="282" t="n">
        <v>2457</v>
      </c>
      <c r="I41" s="282" t="n">
        <v>1496</v>
      </c>
      <c r="J41" s="282" t="n">
        <v>979</v>
      </c>
      <c r="K41" s="282" t="n">
        <v>605</v>
      </c>
      <c r="L41" s="282" t="n">
        <v>397</v>
      </c>
      <c r="M41" s="282" t="n">
        <v>209</v>
      </c>
      <c r="N41" s="282" t="n">
        <v>72</v>
      </c>
      <c r="O41" s="282" t="n">
        <v>0</v>
      </c>
      <c r="P41" s="282" t="n">
        <v>0</v>
      </c>
      <c r="Q41" s="282" t="n">
        <v>0</v>
      </c>
      <c r="R41" s="282" t="n">
        <v>0</v>
      </c>
      <c r="S41" s="283" t="n">
        <v>0</v>
      </c>
    </row>
    <row r="42" s="111" customFormat="true" ht="6" hidden="false" customHeight="true" outlineLevel="0" collapsed="false">
      <c r="A42" s="154"/>
      <c r="B42" s="153"/>
      <c r="C42" s="112"/>
      <c r="D42" s="105"/>
      <c r="E42" s="105"/>
      <c r="F42" s="105"/>
      <c r="G42" s="105"/>
      <c r="H42" s="105"/>
      <c r="I42" s="105"/>
      <c r="J42" s="105"/>
      <c r="K42" s="105"/>
      <c r="L42" s="105"/>
      <c r="M42" s="105"/>
      <c r="N42" s="105"/>
      <c r="O42" s="105"/>
      <c r="P42" s="105"/>
      <c r="Q42" s="105"/>
      <c r="R42" s="105"/>
      <c r="S42" s="284"/>
    </row>
    <row r="43" s="111" customFormat="true" ht="12.75" hidden="false" customHeight="false" outlineLevel="0" collapsed="false">
      <c r="A43" s="154" t="s">
        <v>158</v>
      </c>
      <c r="B43" s="153" t="s">
        <v>159</v>
      </c>
      <c r="C43" s="281" t="n">
        <v>5327</v>
      </c>
      <c r="D43" s="282" t="n">
        <v>2</v>
      </c>
      <c r="E43" s="282" t="n">
        <v>443</v>
      </c>
      <c r="F43" s="282" t="n">
        <v>1076</v>
      </c>
      <c r="G43" s="282" t="n">
        <v>1144</v>
      </c>
      <c r="H43" s="282" t="n">
        <v>959</v>
      </c>
      <c r="I43" s="282" t="n">
        <v>615</v>
      </c>
      <c r="J43" s="282" t="n">
        <v>440</v>
      </c>
      <c r="K43" s="282" t="n">
        <v>266</v>
      </c>
      <c r="L43" s="282" t="n">
        <v>195</v>
      </c>
      <c r="M43" s="282" t="n">
        <v>115</v>
      </c>
      <c r="N43" s="282" t="n">
        <v>72</v>
      </c>
      <c r="O43" s="282" t="n">
        <v>0</v>
      </c>
      <c r="P43" s="282" t="n">
        <v>0</v>
      </c>
      <c r="Q43" s="282" t="n">
        <v>0</v>
      </c>
      <c r="R43" s="282" t="n">
        <v>0</v>
      </c>
      <c r="S43" s="283" t="n">
        <v>0</v>
      </c>
    </row>
    <row r="44" s="111" customFormat="true" ht="6" hidden="false" customHeight="true" outlineLevel="0" collapsed="false">
      <c r="A44" s="154"/>
      <c r="B44" s="153"/>
      <c r="C44" s="112"/>
      <c r="D44" s="105"/>
      <c r="E44" s="105"/>
      <c r="F44" s="105"/>
      <c r="G44" s="105"/>
      <c r="H44" s="105"/>
      <c r="I44" s="105"/>
      <c r="J44" s="105"/>
      <c r="K44" s="105"/>
      <c r="L44" s="105"/>
      <c r="M44" s="105"/>
      <c r="N44" s="105"/>
      <c r="O44" s="105"/>
      <c r="P44" s="105"/>
      <c r="Q44" s="105"/>
      <c r="R44" s="105"/>
      <c r="S44" s="284"/>
    </row>
    <row r="45" s="111" customFormat="true" ht="25.5" hidden="false" customHeight="false" outlineLevel="0" collapsed="false">
      <c r="A45" s="154" t="s">
        <v>160</v>
      </c>
      <c r="B45" s="153" t="s">
        <v>161</v>
      </c>
      <c r="C45" s="281" t="n">
        <v>12297</v>
      </c>
      <c r="D45" s="282" t="n">
        <v>53</v>
      </c>
      <c r="E45" s="282" t="n">
        <v>1553</v>
      </c>
      <c r="F45" s="282" t="n">
        <v>3948</v>
      </c>
      <c r="G45" s="282" t="n">
        <v>3132</v>
      </c>
      <c r="H45" s="282" t="n">
        <v>1720</v>
      </c>
      <c r="I45" s="282" t="n">
        <v>792</v>
      </c>
      <c r="J45" s="282" t="n">
        <v>520</v>
      </c>
      <c r="K45" s="282" t="n">
        <v>282</v>
      </c>
      <c r="L45" s="282" t="n">
        <v>158</v>
      </c>
      <c r="M45" s="282" t="n">
        <v>86</v>
      </c>
      <c r="N45" s="282" t="n">
        <v>33</v>
      </c>
      <c r="O45" s="282" t="n">
        <v>8</v>
      </c>
      <c r="P45" s="282" t="n">
        <v>4</v>
      </c>
      <c r="Q45" s="282" t="n">
        <v>4</v>
      </c>
      <c r="R45" s="282" t="n">
        <v>3</v>
      </c>
      <c r="S45" s="283" t="n">
        <v>0</v>
      </c>
    </row>
    <row r="46" s="111" customFormat="true" ht="6" hidden="false" customHeight="true" outlineLevel="0" collapsed="false">
      <c r="A46" s="154"/>
      <c r="B46" s="153"/>
      <c r="C46" s="112"/>
      <c r="D46" s="105"/>
      <c r="E46" s="105"/>
      <c r="F46" s="105"/>
      <c r="G46" s="105"/>
      <c r="H46" s="105"/>
      <c r="I46" s="105"/>
      <c r="J46" s="105"/>
      <c r="K46" s="105"/>
      <c r="L46" s="105"/>
      <c r="M46" s="105"/>
      <c r="N46" s="105"/>
      <c r="O46" s="105"/>
      <c r="P46" s="105"/>
      <c r="Q46" s="105"/>
      <c r="R46" s="105"/>
      <c r="S46" s="284"/>
    </row>
    <row r="47" s="111" customFormat="true" ht="12.75" hidden="false" customHeight="false" outlineLevel="0" collapsed="false">
      <c r="A47" s="146" t="s">
        <v>162</v>
      </c>
      <c r="B47" s="147" t="s">
        <v>163</v>
      </c>
      <c r="C47" s="189" t="n">
        <v>398464</v>
      </c>
      <c r="D47" s="168" t="n">
        <v>2419</v>
      </c>
      <c r="E47" s="168" t="n">
        <v>60829</v>
      </c>
      <c r="F47" s="168" t="n">
        <v>121422</v>
      </c>
      <c r="G47" s="168" t="n">
        <v>119293</v>
      </c>
      <c r="H47" s="168" t="n">
        <v>71278</v>
      </c>
      <c r="I47" s="168" t="n">
        <v>16455</v>
      </c>
      <c r="J47" s="168" t="n">
        <v>4258</v>
      </c>
      <c r="K47" s="168" t="n">
        <v>1313</v>
      </c>
      <c r="L47" s="168" t="n">
        <v>572</v>
      </c>
      <c r="M47" s="168" t="n">
        <v>267</v>
      </c>
      <c r="N47" s="168" t="n">
        <v>141</v>
      </c>
      <c r="O47" s="168" t="n">
        <v>68</v>
      </c>
      <c r="P47" s="168" t="n">
        <v>56</v>
      </c>
      <c r="Q47" s="168" t="n">
        <v>31</v>
      </c>
      <c r="R47" s="168" t="n">
        <v>61</v>
      </c>
      <c r="S47" s="169" t="n">
        <v>0</v>
      </c>
    </row>
    <row r="48" s="97" customFormat="true" ht="6" hidden="false" customHeight="true" outlineLevel="0" collapsed="false">
      <c r="A48" s="151"/>
      <c r="B48" s="152"/>
      <c r="C48" s="115"/>
      <c r="D48" s="101"/>
      <c r="E48" s="101"/>
      <c r="F48" s="101"/>
      <c r="G48" s="101"/>
      <c r="H48" s="101"/>
      <c r="I48" s="101"/>
      <c r="J48" s="101"/>
      <c r="K48" s="101"/>
      <c r="L48" s="101"/>
      <c r="M48" s="101"/>
      <c r="N48" s="101"/>
      <c r="O48" s="101"/>
      <c r="P48" s="101"/>
      <c r="Q48" s="101"/>
      <c r="R48" s="101"/>
      <c r="S48" s="278"/>
    </row>
    <row r="49" s="97" customFormat="true" ht="12.75" hidden="false" customHeight="false" outlineLevel="0" collapsed="false">
      <c r="A49" s="151"/>
      <c r="B49" s="153" t="s">
        <v>133</v>
      </c>
      <c r="C49" s="112"/>
      <c r="D49" s="105"/>
      <c r="E49" s="105"/>
      <c r="F49" s="105"/>
      <c r="G49" s="105"/>
      <c r="H49" s="105"/>
      <c r="I49" s="105"/>
      <c r="J49" s="105"/>
      <c r="K49" s="105"/>
      <c r="L49" s="105"/>
      <c r="M49" s="105"/>
      <c r="N49" s="105"/>
      <c r="O49" s="105"/>
      <c r="P49" s="105"/>
      <c r="Q49" s="105"/>
      <c r="R49" s="105"/>
      <c r="S49" s="278"/>
    </row>
    <row r="50" s="97" customFormat="true" ht="6" hidden="false" customHeight="true" outlineLevel="0" collapsed="false">
      <c r="A50" s="151"/>
      <c r="B50" s="153"/>
      <c r="C50" s="112"/>
      <c r="D50" s="105"/>
      <c r="E50" s="105"/>
      <c r="F50" s="105"/>
      <c r="G50" s="105"/>
      <c r="H50" s="105"/>
      <c r="I50" s="105"/>
      <c r="J50" s="105"/>
      <c r="K50" s="105"/>
      <c r="L50" s="105"/>
      <c r="M50" s="105"/>
      <c r="N50" s="105"/>
      <c r="O50" s="105"/>
      <c r="P50" s="105"/>
      <c r="Q50" s="105"/>
      <c r="R50" s="105"/>
      <c r="S50" s="278"/>
    </row>
    <row r="51" s="111" customFormat="true" ht="25.5" hidden="false" customHeight="false" outlineLevel="0" collapsed="false">
      <c r="A51" s="154" t="s">
        <v>164</v>
      </c>
      <c r="B51" s="155" t="s">
        <v>165</v>
      </c>
      <c r="C51" s="281" t="n">
        <v>18520</v>
      </c>
      <c r="D51" s="282" t="n">
        <v>2</v>
      </c>
      <c r="E51" s="282" t="n">
        <v>2440</v>
      </c>
      <c r="F51" s="282" t="n">
        <v>5782</v>
      </c>
      <c r="G51" s="282" t="n">
        <v>4951</v>
      </c>
      <c r="H51" s="282" t="n">
        <v>2631</v>
      </c>
      <c r="I51" s="282" t="n">
        <v>1212</v>
      </c>
      <c r="J51" s="282" t="n">
        <v>652</v>
      </c>
      <c r="K51" s="282" t="n">
        <v>348</v>
      </c>
      <c r="L51" s="282" t="n">
        <v>215</v>
      </c>
      <c r="M51" s="282" t="n">
        <v>94</v>
      </c>
      <c r="N51" s="282" t="n">
        <v>70</v>
      </c>
      <c r="O51" s="282" t="n">
        <v>38</v>
      </c>
      <c r="P51" s="282" t="n">
        <v>35</v>
      </c>
      <c r="Q51" s="282" t="n">
        <v>15</v>
      </c>
      <c r="R51" s="282" t="n">
        <v>36</v>
      </c>
      <c r="S51" s="283" t="n">
        <v>0</v>
      </c>
    </row>
    <row r="52" s="111" customFormat="true" ht="6" hidden="false" customHeight="true" outlineLevel="0" collapsed="false">
      <c r="A52" s="154"/>
      <c r="B52" s="155"/>
      <c r="C52" s="112"/>
      <c r="D52" s="105"/>
      <c r="E52" s="105"/>
      <c r="F52" s="105"/>
      <c r="G52" s="105"/>
      <c r="H52" s="105"/>
      <c r="I52" s="105"/>
      <c r="J52" s="105"/>
      <c r="K52" s="105"/>
      <c r="L52" s="105"/>
      <c r="M52" s="105"/>
      <c r="N52" s="105"/>
      <c r="O52" s="105"/>
      <c r="P52" s="105"/>
      <c r="Q52" s="105"/>
      <c r="R52" s="105"/>
      <c r="S52" s="284"/>
    </row>
    <row r="53" s="111" customFormat="true" ht="25.5" hidden="false" customHeight="false" outlineLevel="0" collapsed="false">
      <c r="A53" s="154" t="s">
        <v>166</v>
      </c>
      <c r="B53" s="155" t="s">
        <v>167</v>
      </c>
      <c r="C53" s="281" t="n">
        <v>22164</v>
      </c>
      <c r="D53" s="282" t="n">
        <v>11</v>
      </c>
      <c r="E53" s="282" t="n">
        <v>2791</v>
      </c>
      <c r="F53" s="282" t="n">
        <v>6015</v>
      </c>
      <c r="G53" s="282" t="n">
        <v>6254</v>
      </c>
      <c r="H53" s="282" t="n">
        <v>4465</v>
      </c>
      <c r="I53" s="282" t="n">
        <v>1545</v>
      </c>
      <c r="J53" s="282" t="n">
        <v>639</v>
      </c>
      <c r="K53" s="282" t="n">
        <v>258</v>
      </c>
      <c r="L53" s="282" t="n">
        <v>102</v>
      </c>
      <c r="M53" s="282" t="n">
        <v>43</v>
      </c>
      <c r="N53" s="282" t="n">
        <v>21</v>
      </c>
      <c r="O53" s="282" t="n">
        <v>6</v>
      </c>
      <c r="P53" s="282" t="n">
        <v>5</v>
      </c>
      <c r="Q53" s="282" t="n">
        <v>3</v>
      </c>
      <c r="R53" s="282" t="n">
        <v>4</v>
      </c>
      <c r="S53" s="283" t="n">
        <v>0</v>
      </c>
    </row>
    <row r="54" s="111" customFormat="true" ht="6" hidden="false" customHeight="true" outlineLevel="0" collapsed="false">
      <c r="A54" s="154"/>
      <c r="B54" s="155"/>
      <c r="C54" s="112"/>
      <c r="D54" s="105"/>
      <c r="E54" s="105"/>
      <c r="F54" s="105"/>
      <c r="G54" s="105"/>
      <c r="H54" s="105"/>
      <c r="I54" s="105"/>
      <c r="J54" s="105"/>
      <c r="K54" s="105"/>
      <c r="L54" s="105"/>
      <c r="M54" s="105"/>
      <c r="N54" s="105"/>
      <c r="O54" s="105"/>
      <c r="P54" s="105"/>
      <c r="Q54" s="105"/>
      <c r="R54" s="105"/>
      <c r="S54" s="284"/>
    </row>
    <row r="55" s="111" customFormat="true" ht="12.75" hidden="false" customHeight="false" outlineLevel="0" collapsed="false">
      <c r="A55" s="154" t="s">
        <v>168</v>
      </c>
      <c r="B55" s="153" t="s">
        <v>169</v>
      </c>
      <c r="C55" s="281" t="n">
        <v>48592</v>
      </c>
      <c r="D55" s="282" t="n">
        <v>0</v>
      </c>
      <c r="E55" s="282" t="n">
        <v>5637</v>
      </c>
      <c r="F55" s="282" t="n">
        <v>14668</v>
      </c>
      <c r="G55" s="282" t="n">
        <v>14372</v>
      </c>
      <c r="H55" s="282" t="n">
        <v>8105</v>
      </c>
      <c r="I55" s="282" t="n">
        <v>3335</v>
      </c>
      <c r="J55" s="282" t="n">
        <v>1425</v>
      </c>
      <c r="K55" s="282" t="n">
        <v>557</v>
      </c>
      <c r="L55" s="282" t="n">
        <v>239</v>
      </c>
      <c r="M55" s="282" t="n">
        <v>130</v>
      </c>
      <c r="N55" s="282" t="n">
        <v>50</v>
      </c>
      <c r="O55" s="282" t="n">
        <v>24</v>
      </c>
      <c r="P55" s="282" t="n">
        <v>16</v>
      </c>
      <c r="Q55" s="282" t="n">
        <v>13</v>
      </c>
      <c r="R55" s="282" t="n">
        <v>21</v>
      </c>
      <c r="S55" s="283" t="n">
        <v>0</v>
      </c>
    </row>
    <row r="56" s="111" customFormat="true" ht="6" hidden="false" customHeight="true" outlineLevel="0" collapsed="false">
      <c r="A56" s="154"/>
      <c r="B56" s="153"/>
      <c r="C56" s="112"/>
      <c r="D56" s="105"/>
      <c r="E56" s="105"/>
      <c r="F56" s="105"/>
      <c r="G56" s="105"/>
      <c r="H56" s="105"/>
      <c r="I56" s="105"/>
      <c r="J56" s="105"/>
      <c r="K56" s="105"/>
      <c r="L56" s="105"/>
      <c r="M56" s="105"/>
      <c r="N56" s="105"/>
      <c r="O56" s="105"/>
      <c r="P56" s="105"/>
      <c r="Q56" s="105"/>
      <c r="R56" s="105"/>
      <c r="S56" s="284"/>
    </row>
    <row r="57" s="111" customFormat="true" ht="12.75" hidden="false" customHeight="false" outlineLevel="0" collapsed="false">
      <c r="A57" s="154" t="s">
        <v>170</v>
      </c>
      <c r="B57" s="153" t="s">
        <v>171</v>
      </c>
      <c r="C57" s="281" t="n">
        <v>309188</v>
      </c>
      <c r="D57" s="282" t="n">
        <v>2406</v>
      </c>
      <c r="E57" s="282" t="n">
        <v>49962</v>
      </c>
      <c r="F57" s="282" t="n">
        <v>94958</v>
      </c>
      <c r="G57" s="282" t="n">
        <v>93716</v>
      </c>
      <c r="H57" s="282" t="n">
        <v>56076</v>
      </c>
      <c r="I57" s="282" t="n">
        <v>10363</v>
      </c>
      <c r="J57" s="282" t="n">
        <v>1542</v>
      </c>
      <c r="K57" s="282" t="n">
        <v>150</v>
      </c>
      <c r="L57" s="282" t="n">
        <v>15</v>
      </c>
      <c r="M57" s="282" t="n">
        <v>0</v>
      </c>
      <c r="N57" s="282" t="n">
        <v>0</v>
      </c>
      <c r="O57" s="282" t="n">
        <v>0</v>
      </c>
      <c r="P57" s="282" t="n">
        <v>0</v>
      </c>
      <c r="Q57" s="282" t="n">
        <v>0</v>
      </c>
      <c r="R57" s="282" t="n">
        <v>0</v>
      </c>
      <c r="S57" s="283" t="n">
        <v>0</v>
      </c>
    </row>
    <row r="58" s="111" customFormat="true" ht="6" hidden="false" customHeight="true" outlineLevel="0" collapsed="false">
      <c r="A58" s="154"/>
      <c r="B58" s="153"/>
      <c r="C58" s="281"/>
      <c r="D58" s="282"/>
      <c r="E58" s="282"/>
      <c r="F58" s="282"/>
      <c r="G58" s="282"/>
      <c r="H58" s="282"/>
      <c r="I58" s="282"/>
      <c r="J58" s="282"/>
      <c r="K58" s="282"/>
      <c r="L58" s="282"/>
      <c r="M58" s="282"/>
      <c r="N58" s="282"/>
      <c r="O58" s="282"/>
      <c r="P58" s="282"/>
      <c r="Q58" s="282"/>
      <c r="R58" s="282"/>
      <c r="S58" s="283"/>
    </row>
    <row r="59" s="97" customFormat="true" ht="12.75" hidden="false" customHeight="false" outlineLevel="0" collapsed="false">
      <c r="A59" s="146" t="s">
        <v>172</v>
      </c>
      <c r="B59" s="147" t="s">
        <v>173</v>
      </c>
      <c r="C59" s="189" t="n">
        <v>597952</v>
      </c>
      <c r="D59" s="168" t="n">
        <v>1</v>
      </c>
      <c r="E59" s="168" t="n">
        <v>8</v>
      </c>
      <c r="F59" s="168" t="n">
        <v>77</v>
      </c>
      <c r="G59" s="168" t="n">
        <v>2032</v>
      </c>
      <c r="H59" s="168" t="n">
        <v>20816</v>
      </c>
      <c r="I59" s="168" t="n">
        <v>43756</v>
      </c>
      <c r="J59" s="168" t="n">
        <v>52996</v>
      </c>
      <c r="K59" s="168" t="n">
        <v>53950</v>
      </c>
      <c r="L59" s="168" t="n">
        <v>55595</v>
      </c>
      <c r="M59" s="168" t="n">
        <v>53581</v>
      </c>
      <c r="N59" s="168" t="n">
        <v>49969</v>
      </c>
      <c r="O59" s="168" t="n">
        <v>42372</v>
      </c>
      <c r="P59" s="168" t="n">
        <v>35814</v>
      </c>
      <c r="Q59" s="168" t="n">
        <v>30003</v>
      </c>
      <c r="R59" s="168" t="n">
        <v>156982</v>
      </c>
      <c r="S59" s="169" t="n">
        <v>0</v>
      </c>
    </row>
    <row r="60" s="111" customFormat="true" ht="6" hidden="false" customHeight="true" outlineLevel="0" collapsed="false">
      <c r="A60" s="154"/>
      <c r="B60" s="153"/>
      <c r="C60" s="281"/>
      <c r="D60" s="282"/>
      <c r="E60" s="282"/>
      <c r="F60" s="282"/>
      <c r="G60" s="282"/>
      <c r="H60" s="282"/>
      <c r="I60" s="282"/>
      <c r="J60" s="282"/>
      <c r="K60" s="282"/>
      <c r="L60" s="282"/>
      <c r="M60" s="282"/>
      <c r="N60" s="282"/>
      <c r="O60" s="282"/>
      <c r="P60" s="282"/>
      <c r="Q60" s="282"/>
      <c r="R60" s="282"/>
      <c r="S60" s="283"/>
    </row>
    <row r="61" s="111" customFormat="true" ht="12.75" hidden="false" customHeight="false" outlineLevel="0" collapsed="false">
      <c r="A61" s="156" t="s">
        <v>174</v>
      </c>
      <c r="B61" s="157" t="s">
        <v>175</v>
      </c>
      <c r="C61" s="173" t="n">
        <v>1529351</v>
      </c>
      <c r="D61" s="173" t="n">
        <v>2703</v>
      </c>
      <c r="E61" s="173" t="n">
        <v>82870</v>
      </c>
      <c r="F61" s="173" t="n">
        <v>183059</v>
      </c>
      <c r="G61" s="173" t="n">
        <v>197943</v>
      </c>
      <c r="H61" s="173" t="n">
        <v>174616</v>
      </c>
      <c r="I61" s="173" t="n">
        <v>138059</v>
      </c>
      <c r="J61" s="173" t="n">
        <v>125399</v>
      </c>
      <c r="K61" s="173" t="n">
        <v>103338</v>
      </c>
      <c r="L61" s="173" t="n">
        <v>86960</v>
      </c>
      <c r="M61" s="173" t="n">
        <v>72469</v>
      </c>
      <c r="N61" s="173" t="n">
        <v>61706</v>
      </c>
      <c r="O61" s="173" t="n">
        <v>49714</v>
      </c>
      <c r="P61" s="173" t="n">
        <v>40887</v>
      </c>
      <c r="Q61" s="173" t="n">
        <v>33462</v>
      </c>
      <c r="R61" s="173" t="n">
        <v>175915</v>
      </c>
      <c r="S61" s="174" t="n">
        <v>247</v>
      </c>
    </row>
    <row r="62" s="111" customFormat="true" ht="24.95" hidden="false" customHeight="true" outlineLevel="0" collapsed="false">
      <c r="A62" s="261"/>
      <c r="B62" s="262"/>
      <c r="C62" s="263"/>
      <c r="D62" s="264"/>
      <c r="E62" s="264"/>
      <c r="F62" s="264"/>
      <c r="G62" s="264"/>
      <c r="H62" s="264"/>
      <c r="I62" s="264"/>
      <c r="J62" s="264"/>
      <c r="K62" s="264"/>
      <c r="L62" s="264"/>
      <c r="M62" s="264"/>
      <c r="N62" s="264"/>
      <c r="O62" s="264"/>
      <c r="P62" s="264"/>
      <c r="Q62" s="264"/>
      <c r="R62" s="264"/>
      <c r="S62" s="278"/>
    </row>
    <row r="63" s="286" customFormat="true" ht="12.75" hidden="false" customHeight="true" outlineLevel="0" collapsed="false">
      <c r="A63" s="279" t="s">
        <v>245</v>
      </c>
      <c r="B63" s="279"/>
      <c r="C63" s="279"/>
      <c r="D63" s="279"/>
      <c r="E63" s="279"/>
      <c r="F63" s="279"/>
      <c r="G63" s="279"/>
      <c r="H63" s="279"/>
      <c r="I63" s="279"/>
      <c r="J63" s="279"/>
      <c r="K63" s="279"/>
      <c r="L63" s="279"/>
      <c r="M63" s="279"/>
      <c r="N63" s="279"/>
      <c r="O63" s="279"/>
      <c r="P63" s="279"/>
      <c r="Q63" s="279"/>
      <c r="R63" s="279"/>
      <c r="S63" s="279"/>
    </row>
    <row r="64" s="111" customFormat="true" ht="12.75" hidden="false" customHeight="false" outlineLevel="0" collapsed="false">
      <c r="A64" s="261"/>
      <c r="B64" s="262"/>
      <c r="C64" s="263"/>
      <c r="D64" s="264"/>
      <c r="E64" s="264"/>
      <c r="F64" s="264"/>
      <c r="G64" s="264"/>
      <c r="H64" s="264"/>
      <c r="I64" s="264"/>
      <c r="J64" s="264"/>
      <c r="K64" s="264"/>
      <c r="L64" s="264"/>
      <c r="M64" s="264"/>
      <c r="N64" s="264"/>
      <c r="O64" s="264"/>
      <c r="P64" s="264"/>
      <c r="Q64" s="264"/>
      <c r="R64" s="264"/>
      <c r="S64" s="278"/>
    </row>
    <row r="65" s="111" customFormat="true" ht="12.75" hidden="false" customHeight="false" outlineLevel="0" collapsed="false">
      <c r="A65" s="146" t="s">
        <v>131</v>
      </c>
      <c r="B65" s="147" t="s">
        <v>132</v>
      </c>
      <c r="C65" s="189" t="n">
        <v>211815</v>
      </c>
      <c r="D65" s="168" t="n">
        <v>54</v>
      </c>
      <c r="E65" s="168" t="n">
        <v>4189</v>
      </c>
      <c r="F65" s="168" t="n">
        <v>13491</v>
      </c>
      <c r="G65" s="168" t="n">
        <v>23650</v>
      </c>
      <c r="H65" s="168" t="n">
        <v>32673</v>
      </c>
      <c r="I65" s="168" t="n">
        <v>35599</v>
      </c>
      <c r="J65" s="168" t="n">
        <v>33384</v>
      </c>
      <c r="K65" s="168" t="n">
        <v>22785</v>
      </c>
      <c r="L65" s="168" t="n">
        <v>13753</v>
      </c>
      <c r="M65" s="168" t="n">
        <v>7879</v>
      </c>
      <c r="N65" s="168" t="n">
        <v>4895</v>
      </c>
      <c r="O65" s="168" t="n">
        <v>3193</v>
      </c>
      <c r="P65" s="168" t="n">
        <v>2319</v>
      </c>
      <c r="Q65" s="168" t="n">
        <v>1647</v>
      </c>
      <c r="R65" s="168" t="n">
        <v>12181</v>
      </c>
      <c r="S65" s="169" t="n">
        <v>122</v>
      </c>
    </row>
    <row r="66" s="111" customFormat="true" ht="6" hidden="false" customHeight="true" outlineLevel="0" collapsed="false">
      <c r="A66" s="151"/>
      <c r="B66" s="152"/>
      <c r="C66" s="100"/>
      <c r="D66" s="101"/>
      <c r="E66" s="101"/>
      <c r="F66" s="101"/>
      <c r="G66" s="101"/>
      <c r="H66" s="101"/>
      <c r="I66" s="101"/>
      <c r="J66" s="101"/>
      <c r="K66" s="101"/>
      <c r="L66" s="101"/>
      <c r="M66" s="101"/>
      <c r="N66" s="101"/>
      <c r="O66" s="101"/>
      <c r="P66" s="101"/>
      <c r="Q66" s="101"/>
      <c r="R66" s="101"/>
      <c r="S66" s="278"/>
    </row>
    <row r="67" s="111" customFormat="true" ht="12.75" hidden="false" customHeight="false" outlineLevel="0" collapsed="false">
      <c r="A67" s="151"/>
      <c r="B67" s="153" t="s">
        <v>133</v>
      </c>
      <c r="C67" s="104"/>
      <c r="D67" s="105"/>
      <c r="E67" s="105"/>
      <c r="F67" s="105"/>
      <c r="G67" s="105"/>
      <c r="H67" s="105"/>
      <c r="I67" s="105"/>
      <c r="J67" s="105"/>
      <c r="K67" s="105"/>
      <c r="L67" s="105"/>
      <c r="M67" s="105"/>
      <c r="N67" s="105"/>
      <c r="O67" s="105"/>
      <c r="P67" s="105"/>
      <c r="Q67" s="105"/>
      <c r="R67" s="105"/>
      <c r="S67" s="278"/>
    </row>
    <row r="68" s="111" customFormat="true" ht="6" hidden="false" customHeight="true" outlineLevel="0" collapsed="false">
      <c r="A68" s="151"/>
      <c r="B68" s="153"/>
      <c r="C68" s="104"/>
      <c r="D68" s="105"/>
      <c r="E68" s="105"/>
      <c r="F68" s="105"/>
      <c r="G68" s="105"/>
      <c r="H68" s="105"/>
      <c r="I68" s="105"/>
      <c r="J68" s="105"/>
      <c r="K68" s="105"/>
      <c r="L68" s="105"/>
      <c r="M68" s="105"/>
      <c r="N68" s="105"/>
      <c r="O68" s="105"/>
      <c r="P68" s="105"/>
      <c r="Q68" s="105"/>
      <c r="R68" s="105"/>
      <c r="S68" s="278"/>
    </row>
    <row r="69" s="111" customFormat="true" ht="12.75" hidden="false" customHeight="false" outlineLevel="0" collapsed="false">
      <c r="A69" s="154" t="s">
        <v>134</v>
      </c>
      <c r="B69" s="153" t="s">
        <v>135</v>
      </c>
      <c r="C69" s="281" t="n">
        <v>131626</v>
      </c>
      <c r="D69" s="282" t="n">
        <v>46</v>
      </c>
      <c r="E69" s="282" t="n">
        <v>2159</v>
      </c>
      <c r="F69" s="282" t="n">
        <v>7421</v>
      </c>
      <c r="G69" s="282" t="n">
        <v>14868</v>
      </c>
      <c r="H69" s="282" t="n">
        <v>22397</v>
      </c>
      <c r="I69" s="282" t="n">
        <v>24624</v>
      </c>
      <c r="J69" s="282" t="n">
        <v>22802</v>
      </c>
      <c r="K69" s="282" t="n">
        <v>15310</v>
      </c>
      <c r="L69" s="282" t="n">
        <v>8826</v>
      </c>
      <c r="M69" s="282" t="n">
        <v>4558</v>
      </c>
      <c r="N69" s="282" t="n">
        <v>2774</v>
      </c>
      <c r="O69" s="282" t="n">
        <v>1689</v>
      </c>
      <c r="P69" s="282" t="n">
        <v>1092</v>
      </c>
      <c r="Q69" s="282" t="n">
        <v>684</v>
      </c>
      <c r="R69" s="282" t="n">
        <v>2271</v>
      </c>
      <c r="S69" s="283" t="n">
        <v>106</v>
      </c>
    </row>
    <row r="70" s="111" customFormat="true" ht="6" hidden="false" customHeight="true" outlineLevel="0" collapsed="false">
      <c r="A70" s="154"/>
      <c r="B70" s="153"/>
      <c r="C70" s="112"/>
      <c r="D70" s="105"/>
      <c r="E70" s="105"/>
      <c r="F70" s="105"/>
      <c r="G70" s="105"/>
      <c r="H70" s="105"/>
      <c r="I70" s="105"/>
      <c r="J70" s="105"/>
      <c r="K70" s="105"/>
      <c r="L70" s="105"/>
      <c r="M70" s="105"/>
      <c r="N70" s="105"/>
      <c r="O70" s="105"/>
      <c r="P70" s="105"/>
      <c r="Q70" s="105"/>
      <c r="R70" s="105"/>
      <c r="S70" s="284"/>
    </row>
    <row r="71" s="111" customFormat="true" ht="25.5" hidden="false" customHeight="false" outlineLevel="0" collapsed="false">
      <c r="A71" s="154" t="s">
        <v>136</v>
      </c>
      <c r="B71" s="155" t="s">
        <v>137</v>
      </c>
      <c r="C71" s="281" t="n">
        <v>210</v>
      </c>
      <c r="D71" s="282" t="n">
        <v>0</v>
      </c>
      <c r="E71" s="282" t="n">
        <v>4</v>
      </c>
      <c r="F71" s="282" t="n">
        <v>6</v>
      </c>
      <c r="G71" s="282" t="n">
        <v>16</v>
      </c>
      <c r="H71" s="282" t="n">
        <v>30</v>
      </c>
      <c r="I71" s="282" t="n">
        <v>52</v>
      </c>
      <c r="J71" s="282" t="n">
        <v>37</v>
      </c>
      <c r="K71" s="282" t="n">
        <v>35</v>
      </c>
      <c r="L71" s="282" t="n">
        <v>11</v>
      </c>
      <c r="M71" s="282" t="n">
        <v>6</v>
      </c>
      <c r="N71" s="282" t="n">
        <v>4</v>
      </c>
      <c r="O71" s="282" t="n">
        <v>1</v>
      </c>
      <c r="P71" s="282" t="n">
        <v>3</v>
      </c>
      <c r="Q71" s="282" t="n">
        <v>1</v>
      </c>
      <c r="R71" s="282" t="n">
        <v>3</v>
      </c>
      <c r="S71" s="283" t="n">
        <v>0</v>
      </c>
    </row>
    <row r="72" s="111" customFormat="true" ht="6" hidden="false" customHeight="true" outlineLevel="0" collapsed="false">
      <c r="A72" s="154"/>
      <c r="B72" s="155"/>
      <c r="C72" s="112"/>
      <c r="D72" s="105"/>
      <c r="E72" s="105"/>
      <c r="F72" s="105"/>
      <c r="G72" s="105"/>
      <c r="H72" s="105"/>
      <c r="I72" s="105"/>
      <c r="J72" s="105"/>
      <c r="K72" s="105"/>
      <c r="L72" s="105"/>
      <c r="M72" s="105"/>
      <c r="N72" s="105"/>
      <c r="O72" s="105"/>
      <c r="P72" s="105"/>
      <c r="Q72" s="105"/>
      <c r="R72" s="105"/>
      <c r="S72" s="284"/>
    </row>
    <row r="73" s="111" customFormat="true" ht="12.75" hidden="false" customHeight="false" outlineLevel="0" collapsed="false">
      <c r="A73" s="154" t="s">
        <v>138</v>
      </c>
      <c r="B73" s="155" t="s">
        <v>139</v>
      </c>
      <c r="C73" s="281" t="n">
        <v>1153</v>
      </c>
      <c r="D73" s="282" t="n">
        <v>0</v>
      </c>
      <c r="E73" s="282" t="n">
        <v>0</v>
      </c>
      <c r="F73" s="282" t="n">
        <v>1</v>
      </c>
      <c r="G73" s="282" t="n">
        <v>32</v>
      </c>
      <c r="H73" s="282" t="n">
        <v>151</v>
      </c>
      <c r="I73" s="282" t="n">
        <v>301</v>
      </c>
      <c r="J73" s="282" t="n">
        <v>268</v>
      </c>
      <c r="K73" s="282" t="n">
        <v>157</v>
      </c>
      <c r="L73" s="282" t="n">
        <v>75</v>
      </c>
      <c r="M73" s="282" t="n">
        <v>55</v>
      </c>
      <c r="N73" s="282" t="n">
        <v>30</v>
      </c>
      <c r="O73" s="282" t="n">
        <v>14</v>
      </c>
      <c r="P73" s="282" t="n">
        <v>26</v>
      </c>
      <c r="Q73" s="282" t="n">
        <v>12</v>
      </c>
      <c r="R73" s="282" t="n">
        <v>33</v>
      </c>
      <c r="S73" s="283" t="n">
        <v>0</v>
      </c>
    </row>
    <row r="74" s="111" customFormat="true" ht="6" hidden="false" customHeight="true" outlineLevel="0" collapsed="false">
      <c r="A74" s="154"/>
      <c r="B74" s="153"/>
      <c r="C74" s="112"/>
      <c r="D74" s="105"/>
      <c r="E74" s="105"/>
      <c r="F74" s="105"/>
      <c r="G74" s="105"/>
      <c r="H74" s="105"/>
      <c r="I74" s="105"/>
      <c r="J74" s="105"/>
      <c r="K74" s="105"/>
      <c r="L74" s="105"/>
      <c r="M74" s="105"/>
      <c r="N74" s="105"/>
      <c r="O74" s="105"/>
      <c r="P74" s="105"/>
      <c r="Q74" s="105"/>
      <c r="R74" s="105"/>
      <c r="S74" s="284"/>
    </row>
    <row r="75" s="111" customFormat="true" ht="25.5" hidden="false" customHeight="false" outlineLevel="0" collapsed="false">
      <c r="A75" s="154" t="s">
        <v>140</v>
      </c>
      <c r="B75" s="155" t="s">
        <v>141</v>
      </c>
      <c r="C75" s="281" t="n">
        <v>14429</v>
      </c>
      <c r="D75" s="282" t="n">
        <v>5</v>
      </c>
      <c r="E75" s="282" t="n">
        <v>1148</v>
      </c>
      <c r="F75" s="282" t="n">
        <v>2766</v>
      </c>
      <c r="G75" s="282" t="n">
        <v>3280</v>
      </c>
      <c r="H75" s="282" t="n">
        <v>2699</v>
      </c>
      <c r="I75" s="282" t="n">
        <v>1760</v>
      </c>
      <c r="J75" s="282" t="n">
        <v>1053</v>
      </c>
      <c r="K75" s="282" t="n">
        <v>662</v>
      </c>
      <c r="L75" s="282" t="n">
        <v>375</v>
      </c>
      <c r="M75" s="282" t="n">
        <v>258</v>
      </c>
      <c r="N75" s="282" t="n">
        <v>131</v>
      </c>
      <c r="O75" s="282" t="n">
        <v>86</v>
      </c>
      <c r="P75" s="282" t="n">
        <v>75</v>
      </c>
      <c r="Q75" s="282" t="n">
        <v>29</v>
      </c>
      <c r="R75" s="282" t="n">
        <v>103</v>
      </c>
      <c r="S75" s="283" t="n">
        <v>0</v>
      </c>
    </row>
    <row r="76" s="111" customFormat="true" ht="6" hidden="false" customHeight="true" outlineLevel="0" collapsed="false">
      <c r="A76" s="154"/>
      <c r="B76" s="155"/>
      <c r="C76" s="112"/>
      <c r="D76" s="105"/>
      <c r="E76" s="105"/>
      <c r="F76" s="105"/>
      <c r="G76" s="105"/>
      <c r="H76" s="105"/>
      <c r="I76" s="105"/>
      <c r="J76" s="105"/>
      <c r="K76" s="105"/>
      <c r="L76" s="105"/>
      <c r="M76" s="105"/>
      <c r="N76" s="105"/>
      <c r="O76" s="105"/>
      <c r="P76" s="105"/>
      <c r="Q76" s="105"/>
      <c r="R76" s="105"/>
      <c r="S76" s="284"/>
    </row>
    <row r="77" s="111" customFormat="true" ht="25.5" hidden="false" customHeight="false" outlineLevel="0" collapsed="false">
      <c r="A77" s="154" t="s">
        <v>142</v>
      </c>
      <c r="B77" s="155" t="s">
        <v>143</v>
      </c>
      <c r="C77" s="281" t="n">
        <v>63516</v>
      </c>
      <c r="D77" s="282" t="n">
        <v>3</v>
      </c>
      <c r="E77" s="282" t="n">
        <v>878</v>
      </c>
      <c r="F77" s="282" t="n">
        <v>3231</v>
      </c>
      <c r="G77" s="282" t="n">
        <v>5353</v>
      </c>
      <c r="H77" s="282" t="n">
        <v>7314</v>
      </c>
      <c r="I77" s="282" t="n">
        <v>8733</v>
      </c>
      <c r="J77" s="282" t="n">
        <v>9123</v>
      </c>
      <c r="K77" s="282" t="n">
        <v>6551</v>
      </c>
      <c r="L77" s="282" t="n">
        <v>4392</v>
      </c>
      <c r="M77" s="282" t="n">
        <v>2934</v>
      </c>
      <c r="N77" s="282" t="n">
        <v>1915</v>
      </c>
      <c r="O77" s="282" t="n">
        <v>1358</v>
      </c>
      <c r="P77" s="282" t="n">
        <v>1092</v>
      </c>
      <c r="Q77" s="282" t="n">
        <v>897</v>
      </c>
      <c r="R77" s="282" t="n">
        <v>9727</v>
      </c>
      <c r="S77" s="283" t="n">
        <v>16</v>
      </c>
    </row>
    <row r="78" s="111" customFormat="true" ht="6" hidden="false" customHeight="true" outlineLevel="0" collapsed="false">
      <c r="A78" s="154"/>
      <c r="B78" s="155"/>
      <c r="C78" s="112"/>
      <c r="D78" s="105"/>
      <c r="E78" s="105"/>
      <c r="F78" s="105"/>
      <c r="G78" s="105"/>
      <c r="H78" s="105"/>
      <c r="I78" s="105"/>
      <c r="J78" s="105"/>
      <c r="K78" s="105"/>
      <c r="L78" s="105"/>
      <c r="M78" s="105"/>
      <c r="N78" s="105"/>
      <c r="O78" s="105"/>
      <c r="P78" s="105"/>
      <c r="Q78" s="105"/>
      <c r="R78" s="105"/>
      <c r="S78" s="284"/>
    </row>
    <row r="79" s="111" customFormat="true" ht="27.75" hidden="false" customHeight="true" outlineLevel="0" collapsed="false">
      <c r="A79" s="154" t="s">
        <v>144</v>
      </c>
      <c r="B79" s="155" t="s">
        <v>145</v>
      </c>
      <c r="C79" s="281" t="n">
        <v>881</v>
      </c>
      <c r="D79" s="282" t="n">
        <v>0</v>
      </c>
      <c r="E79" s="282" t="n">
        <v>0</v>
      </c>
      <c r="F79" s="282" t="n">
        <v>67</v>
      </c>
      <c r="G79" s="282" t="n">
        <v>100</v>
      </c>
      <c r="H79" s="282" t="n">
        <v>82</v>
      </c>
      <c r="I79" s="282" t="n">
        <v>130</v>
      </c>
      <c r="J79" s="282" t="n">
        <v>102</v>
      </c>
      <c r="K79" s="282" t="n">
        <v>70</v>
      </c>
      <c r="L79" s="282" t="n">
        <v>74</v>
      </c>
      <c r="M79" s="282" t="n">
        <v>68</v>
      </c>
      <c r="N79" s="282" t="n">
        <v>42</v>
      </c>
      <c r="O79" s="282" t="n">
        <v>46</v>
      </c>
      <c r="P79" s="282" t="n">
        <v>32</v>
      </c>
      <c r="Q79" s="282" t="n">
        <v>24</v>
      </c>
      <c r="R79" s="282" t="n">
        <v>44</v>
      </c>
      <c r="S79" s="283" t="n">
        <v>0</v>
      </c>
    </row>
    <row r="80" s="111" customFormat="true" ht="6" hidden="false" customHeight="true" outlineLevel="0" collapsed="false">
      <c r="A80" s="154"/>
      <c r="B80" s="155"/>
      <c r="C80" s="112"/>
      <c r="D80" s="105"/>
      <c r="E80" s="105"/>
      <c r="F80" s="105"/>
      <c r="G80" s="105"/>
      <c r="H80" s="105"/>
      <c r="I80" s="105"/>
      <c r="J80" s="105"/>
      <c r="K80" s="105"/>
      <c r="L80" s="105"/>
      <c r="M80" s="105"/>
      <c r="N80" s="105"/>
      <c r="O80" s="105"/>
      <c r="P80" s="105"/>
      <c r="Q80" s="105"/>
      <c r="R80" s="105"/>
      <c r="S80" s="284"/>
    </row>
    <row r="81" s="111" customFormat="true" ht="12.75" hidden="false" customHeight="false" outlineLevel="0" collapsed="false">
      <c r="A81" s="146" t="s">
        <v>146</v>
      </c>
      <c r="B81" s="147" t="s">
        <v>147</v>
      </c>
      <c r="C81" s="189" t="n">
        <v>32759</v>
      </c>
      <c r="D81" s="168" t="n">
        <v>57</v>
      </c>
      <c r="E81" s="168" t="n">
        <v>5003</v>
      </c>
      <c r="F81" s="168" t="n">
        <v>11263</v>
      </c>
      <c r="G81" s="168" t="n">
        <v>8230</v>
      </c>
      <c r="H81" s="168" t="n">
        <v>3889</v>
      </c>
      <c r="I81" s="168" t="n">
        <v>1899</v>
      </c>
      <c r="J81" s="168" t="n">
        <v>1066</v>
      </c>
      <c r="K81" s="168" t="n">
        <v>565</v>
      </c>
      <c r="L81" s="168" t="n">
        <v>366</v>
      </c>
      <c r="M81" s="168" t="n">
        <v>224</v>
      </c>
      <c r="N81" s="168" t="n">
        <v>89</v>
      </c>
      <c r="O81" s="168" t="n">
        <v>16</v>
      </c>
      <c r="P81" s="168" t="n">
        <v>13</v>
      </c>
      <c r="Q81" s="168" t="n">
        <v>6</v>
      </c>
      <c r="R81" s="168" t="n">
        <v>74</v>
      </c>
      <c r="S81" s="169" t="n">
        <v>0</v>
      </c>
    </row>
    <row r="82" s="111" customFormat="true" ht="6" hidden="false" customHeight="true" outlineLevel="0" collapsed="false">
      <c r="A82" s="151"/>
      <c r="B82" s="152"/>
      <c r="C82" s="115"/>
      <c r="D82" s="101"/>
      <c r="E82" s="101"/>
      <c r="F82" s="101"/>
      <c r="G82" s="101"/>
      <c r="H82" s="101"/>
      <c r="I82" s="101"/>
      <c r="J82" s="101"/>
      <c r="K82" s="101"/>
      <c r="L82" s="101"/>
      <c r="M82" s="101"/>
      <c r="N82" s="101"/>
      <c r="O82" s="101"/>
      <c r="P82" s="101"/>
      <c r="Q82" s="101"/>
      <c r="R82" s="101"/>
      <c r="S82" s="278"/>
    </row>
    <row r="83" s="111" customFormat="true" ht="12.75" hidden="false" customHeight="false" outlineLevel="0" collapsed="false">
      <c r="A83" s="151"/>
      <c r="B83" s="153" t="s">
        <v>133</v>
      </c>
      <c r="C83" s="112"/>
      <c r="D83" s="105"/>
      <c r="E83" s="105"/>
      <c r="F83" s="105"/>
      <c r="G83" s="105"/>
      <c r="H83" s="105"/>
      <c r="I83" s="105"/>
      <c r="J83" s="105"/>
      <c r="K83" s="105"/>
      <c r="L83" s="105"/>
      <c r="M83" s="105"/>
      <c r="N83" s="105"/>
      <c r="O83" s="105"/>
      <c r="P83" s="105"/>
      <c r="Q83" s="105"/>
      <c r="R83" s="105"/>
      <c r="S83" s="278"/>
    </row>
    <row r="84" s="111" customFormat="true" ht="6" hidden="false" customHeight="true" outlineLevel="0" collapsed="false">
      <c r="A84" s="151"/>
      <c r="B84" s="153"/>
      <c r="C84" s="112"/>
      <c r="D84" s="105"/>
      <c r="E84" s="105"/>
      <c r="F84" s="105"/>
      <c r="G84" s="105"/>
      <c r="H84" s="105"/>
      <c r="I84" s="105"/>
      <c r="J84" s="105"/>
      <c r="K84" s="105"/>
      <c r="L84" s="105"/>
      <c r="M84" s="105"/>
      <c r="N84" s="105"/>
      <c r="O84" s="105"/>
      <c r="P84" s="105"/>
      <c r="Q84" s="105"/>
      <c r="R84" s="105"/>
      <c r="S84" s="278"/>
    </row>
    <row r="85" s="111" customFormat="true" ht="25.5" hidden="false" customHeight="false" outlineLevel="0" collapsed="false">
      <c r="A85" s="154" t="s">
        <v>148</v>
      </c>
      <c r="B85" s="153" t="s">
        <v>149</v>
      </c>
      <c r="C85" s="281" t="n">
        <v>0</v>
      </c>
      <c r="D85" s="282" t="n">
        <v>0</v>
      </c>
      <c r="E85" s="282" t="n">
        <v>0</v>
      </c>
      <c r="F85" s="282" t="n">
        <v>0</v>
      </c>
      <c r="G85" s="282" t="n">
        <v>0</v>
      </c>
      <c r="H85" s="282" t="n">
        <v>0</v>
      </c>
      <c r="I85" s="282" t="n">
        <v>0</v>
      </c>
      <c r="J85" s="282" t="n">
        <v>0</v>
      </c>
      <c r="K85" s="282" t="n">
        <v>0</v>
      </c>
      <c r="L85" s="282" t="n">
        <v>0</v>
      </c>
      <c r="M85" s="282" t="n">
        <v>0</v>
      </c>
      <c r="N85" s="282" t="n">
        <v>0</v>
      </c>
      <c r="O85" s="282" t="n">
        <v>0</v>
      </c>
      <c r="P85" s="282" t="n">
        <v>0</v>
      </c>
      <c r="Q85" s="282" t="n">
        <v>0</v>
      </c>
      <c r="R85" s="282" t="n">
        <v>0</v>
      </c>
      <c r="S85" s="283" t="n">
        <v>0</v>
      </c>
    </row>
    <row r="86" s="111" customFormat="true" ht="6" hidden="false" customHeight="true" outlineLevel="0" collapsed="false">
      <c r="A86" s="154"/>
      <c r="B86" s="153"/>
      <c r="C86" s="112"/>
      <c r="D86" s="105"/>
      <c r="E86" s="105"/>
      <c r="F86" s="105"/>
      <c r="G86" s="105"/>
      <c r="H86" s="105"/>
      <c r="I86" s="105"/>
      <c r="J86" s="105"/>
      <c r="K86" s="105"/>
      <c r="L86" s="105"/>
      <c r="M86" s="105"/>
      <c r="N86" s="105"/>
      <c r="O86" s="105"/>
      <c r="P86" s="105"/>
      <c r="Q86" s="105"/>
      <c r="R86" s="105"/>
      <c r="S86" s="284"/>
    </row>
    <row r="87" s="111" customFormat="true" ht="12.75" hidden="false" customHeight="false" outlineLevel="0" collapsed="false">
      <c r="A87" s="154" t="s">
        <v>150</v>
      </c>
      <c r="B87" s="153" t="s">
        <v>151</v>
      </c>
      <c r="C87" s="281" t="n">
        <v>17363</v>
      </c>
      <c r="D87" s="282" t="n">
        <v>23</v>
      </c>
      <c r="E87" s="282" t="n">
        <v>2949</v>
      </c>
      <c r="F87" s="282" t="n">
        <v>6702</v>
      </c>
      <c r="G87" s="282" t="n">
        <v>4738</v>
      </c>
      <c r="H87" s="282" t="n">
        <v>1855</v>
      </c>
      <c r="I87" s="282" t="n">
        <v>587</v>
      </c>
      <c r="J87" s="282" t="n">
        <v>216</v>
      </c>
      <c r="K87" s="282" t="n">
        <v>110</v>
      </c>
      <c r="L87" s="282" t="n">
        <v>63</v>
      </c>
      <c r="M87" s="282" t="n">
        <v>43</v>
      </c>
      <c r="N87" s="282" t="n">
        <v>17</v>
      </c>
      <c r="O87" s="282" t="n">
        <v>9</v>
      </c>
      <c r="P87" s="282" t="n">
        <v>6</v>
      </c>
      <c r="Q87" s="282" t="n">
        <v>1</v>
      </c>
      <c r="R87" s="282" t="n">
        <v>43</v>
      </c>
      <c r="S87" s="283" t="n">
        <v>0</v>
      </c>
    </row>
    <row r="88" s="111" customFormat="true" ht="6" hidden="false" customHeight="true" outlineLevel="0" collapsed="false">
      <c r="A88" s="154"/>
      <c r="B88" s="153"/>
      <c r="C88" s="112"/>
      <c r="D88" s="105"/>
      <c r="E88" s="105"/>
      <c r="F88" s="105"/>
      <c r="G88" s="105"/>
      <c r="H88" s="105"/>
      <c r="I88" s="105"/>
      <c r="J88" s="105"/>
      <c r="K88" s="105"/>
      <c r="L88" s="105"/>
      <c r="M88" s="105"/>
      <c r="N88" s="105"/>
      <c r="O88" s="105"/>
      <c r="P88" s="105"/>
      <c r="Q88" s="105"/>
      <c r="R88" s="105"/>
      <c r="S88" s="284"/>
    </row>
    <row r="89" s="111" customFormat="true" ht="12.75" hidden="false" customHeight="false" outlineLevel="0" collapsed="false">
      <c r="A89" s="154" t="s">
        <v>152</v>
      </c>
      <c r="B89" s="153" t="s">
        <v>153</v>
      </c>
      <c r="C89" s="281" t="n">
        <v>6224</v>
      </c>
      <c r="D89" s="282" t="n">
        <v>26</v>
      </c>
      <c r="E89" s="282" t="n">
        <v>1077</v>
      </c>
      <c r="F89" s="282" t="n">
        <v>2432</v>
      </c>
      <c r="G89" s="282" t="n">
        <v>1305</v>
      </c>
      <c r="H89" s="282" t="n">
        <v>547</v>
      </c>
      <c r="I89" s="282" t="n">
        <v>348</v>
      </c>
      <c r="J89" s="282" t="n">
        <v>244</v>
      </c>
      <c r="K89" s="282" t="n">
        <v>95</v>
      </c>
      <c r="L89" s="282" t="n">
        <v>60</v>
      </c>
      <c r="M89" s="282" t="n">
        <v>31</v>
      </c>
      <c r="N89" s="282" t="n">
        <v>8</v>
      </c>
      <c r="O89" s="282" t="n">
        <v>7</v>
      </c>
      <c r="P89" s="282" t="n">
        <v>6</v>
      </c>
      <c r="Q89" s="282" t="n">
        <v>5</v>
      </c>
      <c r="R89" s="282" t="n">
        <v>32</v>
      </c>
      <c r="S89" s="283" t="n">
        <v>0</v>
      </c>
    </row>
    <row r="90" s="111" customFormat="true" ht="6" hidden="false" customHeight="true" outlineLevel="0" collapsed="false">
      <c r="A90" s="154"/>
      <c r="B90" s="153"/>
      <c r="C90" s="112"/>
      <c r="D90" s="105"/>
      <c r="E90" s="105"/>
      <c r="F90" s="105"/>
      <c r="G90" s="105"/>
      <c r="H90" s="105"/>
      <c r="I90" s="105"/>
      <c r="J90" s="105"/>
      <c r="K90" s="105"/>
      <c r="L90" s="105"/>
      <c r="M90" s="105"/>
      <c r="N90" s="105"/>
      <c r="O90" s="105"/>
      <c r="P90" s="105"/>
      <c r="Q90" s="105"/>
      <c r="R90" s="105"/>
      <c r="S90" s="284"/>
    </row>
    <row r="91" s="111" customFormat="true" ht="12.75" hidden="false" customHeight="false" outlineLevel="0" collapsed="false">
      <c r="A91" s="154" t="s">
        <v>154</v>
      </c>
      <c r="B91" s="153" t="s">
        <v>155</v>
      </c>
      <c r="C91" s="281" t="n">
        <v>0</v>
      </c>
      <c r="D91" s="282" t="n">
        <v>0</v>
      </c>
      <c r="E91" s="282" t="n">
        <v>0</v>
      </c>
      <c r="F91" s="282" t="n">
        <v>0</v>
      </c>
      <c r="G91" s="282" t="n">
        <v>0</v>
      </c>
      <c r="H91" s="282" t="n">
        <v>0</v>
      </c>
      <c r="I91" s="282" t="n">
        <v>0</v>
      </c>
      <c r="J91" s="282" t="n">
        <v>0</v>
      </c>
      <c r="K91" s="282" t="n">
        <v>0</v>
      </c>
      <c r="L91" s="282" t="n">
        <v>0</v>
      </c>
      <c r="M91" s="282" t="n">
        <v>0</v>
      </c>
      <c r="N91" s="282" t="n">
        <v>0</v>
      </c>
      <c r="O91" s="282" t="n">
        <v>0</v>
      </c>
      <c r="P91" s="282" t="n">
        <v>0</v>
      </c>
      <c r="Q91" s="282" t="n">
        <v>0</v>
      </c>
      <c r="R91" s="282" t="n">
        <v>0</v>
      </c>
      <c r="S91" s="283" t="n">
        <v>0</v>
      </c>
    </row>
    <row r="92" s="111" customFormat="true" ht="6" hidden="false" customHeight="true" outlineLevel="0" collapsed="false">
      <c r="A92" s="154"/>
      <c r="B92" s="153"/>
      <c r="C92" s="112"/>
      <c r="D92" s="105"/>
      <c r="E92" s="105"/>
      <c r="F92" s="105"/>
      <c r="G92" s="105"/>
      <c r="H92" s="105"/>
      <c r="I92" s="105"/>
      <c r="J92" s="105"/>
      <c r="K92" s="105"/>
      <c r="L92" s="105"/>
      <c r="M92" s="105"/>
      <c r="N92" s="105"/>
      <c r="O92" s="105"/>
      <c r="P92" s="105"/>
      <c r="Q92" s="105"/>
      <c r="R92" s="105"/>
      <c r="S92" s="284"/>
    </row>
    <row r="93" s="111" customFormat="true" ht="12.75" hidden="false" customHeight="false" outlineLevel="0" collapsed="false">
      <c r="A93" s="154" t="s">
        <v>156</v>
      </c>
      <c r="B93" s="153" t="s">
        <v>157</v>
      </c>
      <c r="C93" s="281" t="n">
        <v>6922</v>
      </c>
      <c r="D93" s="282" t="n">
        <v>7</v>
      </c>
      <c r="E93" s="282" t="n">
        <v>796</v>
      </c>
      <c r="F93" s="282" t="n">
        <v>1726</v>
      </c>
      <c r="G93" s="282" t="n">
        <v>1696</v>
      </c>
      <c r="H93" s="282" t="n">
        <v>1048</v>
      </c>
      <c r="I93" s="282" t="n">
        <v>686</v>
      </c>
      <c r="J93" s="282" t="n">
        <v>414</v>
      </c>
      <c r="K93" s="282" t="n">
        <v>251</v>
      </c>
      <c r="L93" s="282" t="n">
        <v>167</v>
      </c>
      <c r="M93" s="282" t="n">
        <v>96</v>
      </c>
      <c r="N93" s="282" t="n">
        <v>35</v>
      </c>
      <c r="O93" s="282" t="n">
        <v>0</v>
      </c>
      <c r="P93" s="282" t="n">
        <v>0</v>
      </c>
      <c r="Q93" s="282" t="n">
        <v>0</v>
      </c>
      <c r="R93" s="282" t="n">
        <v>0</v>
      </c>
      <c r="S93" s="283" t="n">
        <v>0</v>
      </c>
    </row>
    <row r="94" s="111" customFormat="true" ht="6" hidden="false" customHeight="true" outlineLevel="0" collapsed="false">
      <c r="A94" s="154"/>
      <c r="B94" s="153"/>
      <c r="C94" s="112"/>
      <c r="D94" s="105"/>
      <c r="E94" s="105"/>
      <c r="F94" s="105"/>
      <c r="G94" s="105"/>
      <c r="H94" s="105"/>
      <c r="I94" s="105"/>
      <c r="J94" s="105"/>
      <c r="K94" s="105"/>
      <c r="L94" s="105"/>
      <c r="M94" s="105"/>
      <c r="N94" s="105"/>
      <c r="O94" s="105"/>
      <c r="P94" s="105"/>
      <c r="Q94" s="105"/>
      <c r="R94" s="105"/>
      <c r="S94" s="284"/>
    </row>
    <row r="95" s="111" customFormat="true" ht="12.75" hidden="false" customHeight="false" outlineLevel="0" collapsed="false">
      <c r="A95" s="154" t="s">
        <v>158</v>
      </c>
      <c r="B95" s="153" t="s">
        <v>159</v>
      </c>
      <c r="C95" s="281" t="n">
        <v>2250</v>
      </c>
      <c r="D95" s="282" t="n">
        <v>1</v>
      </c>
      <c r="E95" s="282" t="n">
        <v>181</v>
      </c>
      <c r="F95" s="282" t="n">
        <v>403</v>
      </c>
      <c r="G95" s="282" t="n">
        <v>491</v>
      </c>
      <c r="H95" s="282" t="n">
        <v>439</v>
      </c>
      <c r="I95" s="282" t="n">
        <v>278</v>
      </c>
      <c r="J95" s="282" t="n">
        <v>191</v>
      </c>
      <c r="K95" s="282" t="n">
        <v>109</v>
      </c>
      <c r="L95" s="282" t="n">
        <v>75</v>
      </c>
      <c r="M95" s="282" t="n">
        <v>54</v>
      </c>
      <c r="N95" s="282" t="n">
        <v>28</v>
      </c>
      <c r="O95" s="282" t="n">
        <v>0</v>
      </c>
      <c r="P95" s="282" t="n">
        <v>0</v>
      </c>
      <c r="Q95" s="282" t="n">
        <v>0</v>
      </c>
      <c r="R95" s="282" t="n">
        <v>0</v>
      </c>
      <c r="S95" s="283" t="n">
        <v>0</v>
      </c>
    </row>
    <row r="96" s="111" customFormat="true" ht="6" hidden="false" customHeight="true" outlineLevel="0" collapsed="false">
      <c r="A96" s="154"/>
      <c r="B96" s="153"/>
      <c r="C96" s="112"/>
      <c r="D96" s="105"/>
      <c r="E96" s="105"/>
      <c r="F96" s="105"/>
      <c r="G96" s="105"/>
      <c r="H96" s="105"/>
      <c r="I96" s="105"/>
      <c r="J96" s="105"/>
      <c r="K96" s="105"/>
      <c r="L96" s="105"/>
      <c r="M96" s="105"/>
      <c r="N96" s="105"/>
      <c r="O96" s="105"/>
      <c r="P96" s="105"/>
      <c r="Q96" s="105"/>
      <c r="R96" s="105"/>
      <c r="S96" s="284"/>
    </row>
    <row r="97" s="111" customFormat="true" ht="25.5" hidden="false" customHeight="false" outlineLevel="0" collapsed="false">
      <c r="A97" s="154" t="s">
        <v>160</v>
      </c>
      <c r="B97" s="153" t="s">
        <v>161</v>
      </c>
      <c r="C97" s="281" t="n">
        <v>5020</v>
      </c>
      <c r="D97" s="282" t="n">
        <v>10</v>
      </c>
      <c r="E97" s="282" t="n">
        <v>621</v>
      </c>
      <c r="F97" s="282" t="n">
        <v>1514</v>
      </c>
      <c r="G97" s="282" t="n">
        <v>1233</v>
      </c>
      <c r="H97" s="282" t="n">
        <v>798</v>
      </c>
      <c r="I97" s="282" t="n">
        <v>385</v>
      </c>
      <c r="J97" s="282" t="n">
        <v>194</v>
      </c>
      <c r="K97" s="282" t="n">
        <v>126</v>
      </c>
      <c r="L97" s="282" t="n">
        <v>69</v>
      </c>
      <c r="M97" s="282" t="n">
        <v>42</v>
      </c>
      <c r="N97" s="282" t="n">
        <v>19</v>
      </c>
      <c r="O97" s="282" t="n">
        <v>4</v>
      </c>
      <c r="P97" s="282" t="n">
        <v>1</v>
      </c>
      <c r="Q97" s="282" t="n">
        <v>1</v>
      </c>
      <c r="R97" s="282" t="n">
        <v>3</v>
      </c>
      <c r="S97" s="283" t="n">
        <v>0</v>
      </c>
    </row>
    <row r="98" s="111" customFormat="true" ht="6" hidden="false" customHeight="true" outlineLevel="0" collapsed="false">
      <c r="A98" s="154"/>
      <c r="B98" s="153"/>
      <c r="C98" s="112"/>
      <c r="D98" s="105"/>
      <c r="E98" s="105"/>
      <c r="F98" s="105"/>
      <c r="G98" s="105"/>
      <c r="H98" s="105"/>
      <c r="I98" s="105"/>
      <c r="J98" s="105"/>
      <c r="K98" s="105"/>
      <c r="L98" s="105"/>
      <c r="M98" s="105"/>
      <c r="N98" s="105"/>
      <c r="O98" s="105"/>
      <c r="P98" s="105"/>
      <c r="Q98" s="105"/>
      <c r="R98" s="105"/>
      <c r="S98" s="284"/>
    </row>
    <row r="99" s="111" customFormat="true" ht="12.75" hidden="false" customHeight="false" outlineLevel="0" collapsed="false">
      <c r="A99" s="146" t="s">
        <v>162</v>
      </c>
      <c r="B99" s="147" t="s">
        <v>163</v>
      </c>
      <c r="C99" s="189" t="n">
        <v>215735</v>
      </c>
      <c r="D99" s="168" t="n">
        <v>1290</v>
      </c>
      <c r="E99" s="168" t="n">
        <v>35070</v>
      </c>
      <c r="F99" s="168" t="n">
        <v>67132</v>
      </c>
      <c r="G99" s="168" t="n">
        <v>64700</v>
      </c>
      <c r="H99" s="168" t="n">
        <v>36760</v>
      </c>
      <c r="I99" s="168" t="n">
        <v>7611</v>
      </c>
      <c r="J99" s="168" t="n">
        <v>1902</v>
      </c>
      <c r="K99" s="168" t="n">
        <v>638</v>
      </c>
      <c r="L99" s="168" t="n">
        <v>293</v>
      </c>
      <c r="M99" s="168" t="n">
        <v>148</v>
      </c>
      <c r="N99" s="168" t="n">
        <v>72</v>
      </c>
      <c r="O99" s="168" t="n">
        <v>33</v>
      </c>
      <c r="P99" s="168" t="n">
        <v>25</v>
      </c>
      <c r="Q99" s="168" t="n">
        <v>17</v>
      </c>
      <c r="R99" s="168" t="n">
        <v>46</v>
      </c>
      <c r="S99" s="169" t="n">
        <v>0</v>
      </c>
    </row>
    <row r="100" s="111" customFormat="true" ht="6" hidden="false" customHeight="true" outlineLevel="0" collapsed="false">
      <c r="A100" s="151"/>
      <c r="B100" s="152"/>
      <c r="C100" s="115"/>
      <c r="D100" s="101"/>
      <c r="E100" s="101"/>
      <c r="F100" s="101"/>
      <c r="G100" s="101"/>
      <c r="H100" s="101"/>
      <c r="I100" s="101"/>
      <c r="J100" s="101"/>
      <c r="K100" s="101"/>
      <c r="L100" s="101"/>
      <c r="M100" s="101"/>
      <c r="N100" s="101"/>
      <c r="O100" s="101"/>
      <c r="P100" s="101"/>
      <c r="Q100" s="101"/>
      <c r="R100" s="101"/>
      <c r="S100" s="278"/>
    </row>
    <row r="101" s="111" customFormat="true" ht="12.75" hidden="false" customHeight="false" outlineLevel="0" collapsed="false">
      <c r="A101" s="151"/>
      <c r="B101" s="153" t="s">
        <v>133</v>
      </c>
      <c r="C101" s="112"/>
      <c r="D101" s="105"/>
      <c r="E101" s="105"/>
      <c r="F101" s="105"/>
      <c r="G101" s="105"/>
      <c r="H101" s="105"/>
      <c r="I101" s="105"/>
      <c r="J101" s="105"/>
      <c r="K101" s="105"/>
      <c r="L101" s="105"/>
      <c r="M101" s="105"/>
      <c r="N101" s="105"/>
      <c r="O101" s="105"/>
      <c r="P101" s="105"/>
      <c r="Q101" s="105"/>
      <c r="R101" s="105"/>
      <c r="S101" s="278"/>
    </row>
    <row r="102" s="111" customFormat="true" ht="6" hidden="false" customHeight="true" outlineLevel="0" collapsed="false">
      <c r="A102" s="151"/>
      <c r="B102" s="153"/>
      <c r="C102" s="112"/>
      <c r="D102" s="105"/>
      <c r="E102" s="105"/>
      <c r="F102" s="105"/>
      <c r="G102" s="105"/>
      <c r="H102" s="105"/>
      <c r="I102" s="105"/>
      <c r="J102" s="105"/>
      <c r="K102" s="105"/>
      <c r="L102" s="105"/>
      <c r="M102" s="105"/>
      <c r="N102" s="105"/>
      <c r="O102" s="105"/>
      <c r="P102" s="105"/>
      <c r="Q102" s="105"/>
      <c r="R102" s="105"/>
      <c r="S102" s="278"/>
    </row>
    <row r="103" s="111" customFormat="true" ht="25.5" hidden="false" customHeight="false" outlineLevel="0" collapsed="false">
      <c r="A103" s="154" t="s">
        <v>164</v>
      </c>
      <c r="B103" s="155" t="s">
        <v>165</v>
      </c>
      <c r="C103" s="281" t="n">
        <v>13645</v>
      </c>
      <c r="D103" s="282" t="n">
        <v>1</v>
      </c>
      <c r="E103" s="282" t="n">
        <v>1941</v>
      </c>
      <c r="F103" s="282" t="n">
        <v>4511</v>
      </c>
      <c r="G103" s="282" t="n">
        <v>3685</v>
      </c>
      <c r="H103" s="282" t="n">
        <v>1823</v>
      </c>
      <c r="I103" s="282" t="n">
        <v>815</v>
      </c>
      <c r="J103" s="282" t="n">
        <v>377</v>
      </c>
      <c r="K103" s="282" t="n">
        <v>202</v>
      </c>
      <c r="L103" s="282" t="n">
        <v>128</v>
      </c>
      <c r="M103" s="282" t="n">
        <v>58</v>
      </c>
      <c r="N103" s="282" t="n">
        <v>35</v>
      </c>
      <c r="O103" s="282" t="n">
        <v>17</v>
      </c>
      <c r="P103" s="282" t="n">
        <v>16</v>
      </c>
      <c r="Q103" s="282" t="n">
        <v>7</v>
      </c>
      <c r="R103" s="282" t="n">
        <v>28</v>
      </c>
      <c r="S103" s="283" t="n">
        <v>0</v>
      </c>
    </row>
    <row r="104" s="111" customFormat="true" ht="6" hidden="false" customHeight="true" outlineLevel="0" collapsed="false">
      <c r="A104" s="154"/>
      <c r="B104" s="155"/>
      <c r="C104" s="112"/>
      <c r="D104" s="105"/>
      <c r="E104" s="105"/>
      <c r="F104" s="105"/>
      <c r="G104" s="105"/>
      <c r="H104" s="105"/>
      <c r="I104" s="105"/>
      <c r="J104" s="105"/>
      <c r="K104" s="105"/>
      <c r="L104" s="105"/>
      <c r="M104" s="105"/>
      <c r="N104" s="105"/>
      <c r="O104" s="105"/>
      <c r="P104" s="105"/>
      <c r="Q104" s="105"/>
      <c r="R104" s="105"/>
      <c r="S104" s="284"/>
    </row>
    <row r="105" s="111" customFormat="true" ht="25.5" hidden="false" customHeight="false" outlineLevel="0" collapsed="false">
      <c r="A105" s="154" t="s">
        <v>166</v>
      </c>
      <c r="B105" s="155" t="s">
        <v>167</v>
      </c>
      <c r="C105" s="281" t="n">
        <v>10906</v>
      </c>
      <c r="D105" s="282" t="n">
        <v>5</v>
      </c>
      <c r="E105" s="282" t="n">
        <v>1519</v>
      </c>
      <c r="F105" s="282" t="n">
        <v>2995</v>
      </c>
      <c r="G105" s="282" t="n">
        <v>3066</v>
      </c>
      <c r="H105" s="282" t="n">
        <v>2133</v>
      </c>
      <c r="I105" s="282" t="n">
        <v>695</v>
      </c>
      <c r="J105" s="282" t="n">
        <v>276</v>
      </c>
      <c r="K105" s="282" t="n">
        <v>128</v>
      </c>
      <c r="L105" s="282" t="n">
        <v>46</v>
      </c>
      <c r="M105" s="282" t="n">
        <v>21</v>
      </c>
      <c r="N105" s="282" t="n">
        <v>12</v>
      </c>
      <c r="O105" s="282" t="n">
        <v>3</v>
      </c>
      <c r="P105" s="282" t="n">
        <v>2</v>
      </c>
      <c r="Q105" s="282" t="n">
        <v>1</v>
      </c>
      <c r="R105" s="282" t="n">
        <v>3</v>
      </c>
      <c r="S105" s="283" t="n">
        <v>0</v>
      </c>
    </row>
    <row r="106" s="111" customFormat="true" ht="6" hidden="false" customHeight="true" outlineLevel="0" collapsed="false">
      <c r="A106" s="154"/>
      <c r="B106" s="155"/>
      <c r="C106" s="112"/>
      <c r="D106" s="105"/>
      <c r="E106" s="105"/>
      <c r="F106" s="105"/>
      <c r="G106" s="105"/>
      <c r="H106" s="105"/>
      <c r="I106" s="105"/>
      <c r="J106" s="105"/>
      <c r="K106" s="105"/>
      <c r="L106" s="105"/>
      <c r="M106" s="105"/>
      <c r="N106" s="105"/>
      <c r="O106" s="105"/>
      <c r="P106" s="105"/>
      <c r="Q106" s="105"/>
      <c r="R106" s="105"/>
      <c r="S106" s="284"/>
    </row>
    <row r="107" s="111" customFormat="true" ht="12.75" hidden="false" customHeight="false" outlineLevel="0" collapsed="false">
      <c r="A107" s="154" t="s">
        <v>168</v>
      </c>
      <c r="B107" s="153" t="s">
        <v>169</v>
      </c>
      <c r="C107" s="281" t="n">
        <v>23406</v>
      </c>
      <c r="D107" s="282" t="n">
        <v>0</v>
      </c>
      <c r="E107" s="282" t="n">
        <v>3076</v>
      </c>
      <c r="F107" s="282" t="n">
        <v>7441</v>
      </c>
      <c r="G107" s="282" t="n">
        <v>6847</v>
      </c>
      <c r="H107" s="282" t="n">
        <v>3563</v>
      </c>
      <c r="I107" s="282" t="n">
        <v>1400</v>
      </c>
      <c r="J107" s="282" t="n">
        <v>590</v>
      </c>
      <c r="K107" s="282" t="n">
        <v>239</v>
      </c>
      <c r="L107" s="282" t="n">
        <v>115</v>
      </c>
      <c r="M107" s="282" t="n">
        <v>68</v>
      </c>
      <c r="N107" s="282" t="n">
        <v>25</v>
      </c>
      <c r="O107" s="282" t="n">
        <v>12</v>
      </c>
      <c r="P107" s="282" t="n">
        <v>6</v>
      </c>
      <c r="Q107" s="282" t="n">
        <v>9</v>
      </c>
      <c r="R107" s="282" t="n">
        <v>15</v>
      </c>
      <c r="S107" s="283" t="n">
        <v>0</v>
      </c>
    </row>
    <row r="108" s="111" customFormat="true" ht="6" hidden="false" customHeight="true" outlineLevel="0" collapsed="false">
      <c r="A108" s="154"/>
      <c r="B108" s="153"/>
      <c r="C108" s="112"/>
      <c r="D108" s="105"/>
      <c r="E108" s="105"/>
      <c r="F108" s="105"/>
      <c r="G108" s="105"/>
      <c r="H108" s="105"/>
      <c r="I108" s="105"/>
      <c r="J108" s="105"/>
      <c r="K108" s="105"/>
      <c r="L108" s="105"/>
      <c r="M108" s="105"/>
      <c r="N108" s="105"/>
      <c r="O108" s="105"/>
      <c r="P108" s="105"/>
      <c r="Q108" s="105"/>
      <c r="R108" s="105"/>
      <c r="S108" s="284"/>
    </row>
    <row r="109" s="111" customFormat="true" ht="12.75" hidden="false" customHeight="false" outlineLevel="0" collapsed="false">
      <c r="A109" s="154" t="s">
        <v>170</v>
      </c>
      <c r="B109" s="153" t="s">
        <v>171</v>
      </c>
      <c r="C109" s="281" t="n">
        <v>167778</v>
      </c>
      <c r="D109" s="282" t="n">
        <v>1284</v>
      </c>
      <c r="E109" s="282" t="n">
        <v>28534</v>
      </c>
      <c r="F109" s="282" t="n">
        <v>52185</v>
      </c>
      <c r="G109" s="282" t="n">
        <v>51102</v>
      </c>
      <c r="H109" s="282" t="n">
        <v>29241</v>
      </c>
      <c r="I109" s="282" t="n">
        <v>4701</v>
      </c>
      <c r="J109" s="282" t="n">
        <v>659</v>
      </c>
      <c r="K109" s="282" t="n">
        <v>68</v>
      </c>
      <c r="L109" s="282" t="n">
        <v>4</v>
      </c>
      <c r="M109" s="282" t="n">
        <v>0</v>
      </c>
      <c r="N109" s="282" t="n">
        <v>0</v>
      </c>
      <c r="O109" s="282" t="n">
        <v>0</v>
      </c>
      <c r="P109" s="282" t="n">
        <v>0</v>
      </c>
      <c r="Q109" s="282" t="n">
        <v>0</v>
      </c>
      <c r="R109" s="282" t="n">
        <v>0</v>
      </c>
      <c r="S109" s="283" t="n">
        <v>0</v>
      </c>
    </row>
    <row r="110" s="111" customFormat="true" ht="6" hidden="false" customHeight="true" outlineLevel="0" collapsed="false">
      <c r="A110" s="154"/>
      <c r="B110" s="153"/>
      <c r="C110" s="281"/>
      <c r="D110" s="282"/>
      <c r="E110" s="282"/>
      <c r="F110" s="282"/>
      <c r="G110" s="282"/>
      <c r="H110" s="282"/>
      <c r="I110" s="282"/>
      <c r="J110" s="282"/>
      <c r="K110" s="282"/>
      <c r="L110" s="282"/>
      <c r="M110" s="282"/>
      <c r="N110" s="282"/>
      <c r="O110" s="282"/>
      <c r="P110" s="282"/>
      <c r="Q110" s="282"/>
      <c r="R110" s="282"/>
      <c r="S110" s="283"/>
    </row>
    <row r="111" s="111" customFormat="true" ht="12.75" hidden="false" customHeight="false" outlineLevel="0" collapsed="false">
      <c r="A111" s="146" t="s">
        <v>172</v>
      </c>
      <c r="B111" s="147" t="s">
        <v>173</v>
      </c>
      <c r="C111" s="189" t="n">
        <v>276183</v>
      </c>
      <c r="D111" s="168" t="n">
        <v>0</v>
      </c>
      <c r="E111" s="168" t="n">
        <v>4</v>
      </c>
      <c r="F111" s="168" t="n">
        <v>40</v>
      </c>
      <c r="G111" s="168" t="n">
        <v>1060</v>
      </c>
      <c r="H111" s="168" t="n">
        <v>11027</v>
      </c>
      <c r="I111" s="168" t="n">
        <v>22841</v>
      </c>
      <c r="J111" s="168" t="n">
        <v>26865</v>
      </c>
      <c r="K111" s="168" t="n">
        <v>26824</v>
      </c>
      <c r="L111" s="168" t="n">
        <v>26761</v>
      </c>
      <c r="M111" s="168" t="n">
        <v>25417</v>
      </c>
      <c r="N111" s="168" t="n">
        <v>23279</v>
      </c>
      <c r="O111" s="168" t="n">
        <v>19220</v>
      </c>
      <c r="P111" s="168" t="n">
        <v>15490</v>
      </c>
      <c r="Q111" s="168" t="n">
        <v>12842</v>
      </c>
      <c r="R111" s="168" t="n">
        <v>64513</v>
      </c>
      <c r="S111" s="169" t="n">
        <v>0</v>
      </c>
    </row>
    <row r="112" s="111" customFormat="true" ht="6" hidden="false" customHeight="true" outlineLevel="0" collapsed="false">
      <c r="A112" s="154"/>
      <c r="B112" s="153"/>
      <c r="C112" s="281"/>
      <c r="D112" s="282"/>
      <c r="E112" s="282"/>
      <c r="F112" s="282"/>
      <c r="G112" s="282"/>
      <c r="H112" s="282"/>
      <c r="I112" s="282"/>
      <c r="J112" s="282"/>
      <c r="K112" s="282"/>
      <c r="L112" s="282"/>
      <c r="M112" s="282"/>
      <c r="N112" s="282"/>
      <c r="O112" s="282"/>
      <c r="P112" s="282"/>
      <c r="Q112" s="282"/>
      <c r="R112" s="282"/>
      <c r="S112" s="283"/>
    </row>
    <row r="113" s="111" customFormat="true" ht="12.75" hidden="false" customHeight="false" outlineLevel="0" collapsed="false">
      <c r="A113" s="156" t="s">
        <v>174</v>
      </c>
      <c r="B113" s="157" t="s">
        <v>178</v>
      </c>
      <c r="C113" s="172" t="n">
        <v>736492</v>
      </c>
      <c r="D113" s="173" t="n">
        <v>1401</v>
      </c>
      <c r="E113" s="173" t="n">
        <v>44266</v>
      </c>
      <c r="F113" s="173" t="n">
        <v>91926</v>
      </c>
      <c r="G113" s="173" t="n">
        <v>97640</v>
      </c>
      <c r="H113" s="173" t="n">
        <v>84349</v>
      </c>
      <c r="I113" s="173" t="n">
        <v>67950</v>
      </c>
      <c r="J113" s="173" t="n">
        <v>63217</v>
      </c>
      <c r="K113" s="173" t="n">
        <v>50812</v>
      </c>
      <c r="L113" s="173" t="n">
        <v>41173</v>
      </c>
      <c r="M113" s="173" t="n">
        <v>33668</v>
      </c>
      <c r="N113" s="173" t="n">
        <v>28335</v>
      </c>
      <c r="O113" s="173" t="n">
        <v>22462</v>
      </c>
      <c r="P113" s="173" t="n">
        <v>17847</v>
      </c>
      <c r="Q113" s="173" t="n">
        <v>14512</v>
      </c>
      <c r="R113" s="173" t="n">
        <v>76814</v>
      </c>
      <c r="S113" s="174" t="n">
        <v>122</v>
      </c>
    </row>
    <row r="114" customFormat="false" ht="12.75" hidden="false" customHeight="false" outlineLevel="0" collapsed="false">
      <c r="A114" s="161"/>
      <c r="B114" s="161"/>
      <c r="C114" s="161"/>
      <c r="D114" s="161"/>
      <c r="E114" s="161"/>
      <c r="F114" s="161"/>
      <c r="G114" s="161"/>
      <c r="H114" s="161"/>
      <c r="I114" s="161"/>
      <c r="J114" s="161"/>
      <c r="K114" s="161"/>
      <c r="L114" s="161"/>
      <c r="M114" s="161"/>
      <c r="N114" s="161"/>
      <c r="O114" s="161"/>
      <c r="P114" s="161"/>
      <c r="Q114" s="161"/>
      <c r="R114" s="161"/>
      <c r="S114" s="175"/>
    </row>
    <row r="115" customFormat="false" ht="12.75" hidden="false" customHeight="true" outlineLevel="0" collapsed="false">
      <c r="A115" s="161"/>
      <c r="B115" s="161"/>
      <c r="C115" s="161"/>
      <c r="D115" s="161"/>
      <c r="E115" s="161"/>
      <c r="F115" s="161"/>
      <c r="G115" s="161"/>
      <c r="H115" s="161"/>
      <c r="I115" s="161"/>
      <c r="J115" s="161"/>
      <c r="K115" s="161"/>
      <c r="L115" s="161"/>
      <c r="M115" s="161"/>
      <c r="N115" s="161"/>
      <c r="O115" s="161"/>
      <c r="P115" s="161"/>
      <c r="Q115" s="161"/>
      <c r="R115" s="161"/>
      <c r="S115" s="248"/>
    </row>
    <row r="116" customFormat="false" ht="12.75" hidden="false" customHeight="false" outlineLevel="0" collapsed="false">
      <c r="A116" s="162" t="s">
        <v>176</v>
      </c>
      <c r="B116" s="161"/>
      <c r="C116" s="161"/>
      <c r="D116" s="161"/>
      <c r="E116" s="161"/>
      <c r="F116" s="161"/>
      <c r="G116" s="161"/>
      <c r="H116" s="161"/>
      <c r="I116" s="161"/>
      <c r="J116" s="161"/>
      <c r="K116" s="161"/>
      <c r="L116" s="161"/>
      <c r="M116" s="161"/>
      <c r="N116" s="163"/>
      <c r="O116" s="164" t="s">
        <v>188</v>
      </c>
      <c r="P116" s="164"/>
      <c r="Q116" s="164"/>
      <c r="R116" s="164"/>
      <c r="S116" s="248"/>
    </row>
    <row r="117" customFormat="false" ht="15" hidden="false" customHeight="false" outlineLevel="0" collapsed="false">
      <c r="A117" s="175"/>
      <c r="B117" s="175"/>
      <c r="C117" s="177"/>
      <c r="D117" s="175"/>
      <c r="E117" s="175"/>
      <c r="F117" s="175"/>
      <c r="G117" s="175"/>
      <c r="H117" s="175"/>
      <c r="I117" s="175"/>
      <c r="J117" s="175"/>
      <c r="K117" s="175"/>
      <c r="L117" s="175"/>
      <c r="M117" s="175"/>
      <c r="N117" s="175"/>
      <c r="O117" s="175"/>
      <c r="P117" s="175"/>
      <c r="Q117" s="175"/>
      <c r="R117" s="175"/>
      <c r="S117" s="175"/>
    </row>
    <row r="118" customFormat="false" ht="15" hidden="false" customHeight="false" outlineLevel="0" collapsed="false">
      <c r="A118" s="175"/>
      <c r="B118" s="175"/>
      <c r="C118" s="177"/>
      <c r="D118" s="175"/>
      <c r="E118" s="175"/>
      <c r="F118" s="175"/>
      <c r="G118" s="175"/>
      <c r="H118" s="175"/>
      <c r="I118" s="175"/>
      <c r="J118" s="175"/>
      <c r="K118" s="175"/>
      <c r="L118" s="175"/>
      <c r="M118" s="175"/>
      <c r="N118" s="175"/>
      <c r="O118" s="175"/>
      <c r="P118" s="175"/>
      <c r="Q118" s="175"/>
      <c r="R118" s="175"/>
      <c r="S118" s="175"/>
    </row>
    <row r="119" customFormat="false" ht="15" hidden="false" customHeight="false" outlineLevel="0" collapsed="false">
      <c r="A119" s="175"/>
      <c r="B119" s="175"/>
      <c r="C119" s="177"/>
      <c r="D119" s="175"/>
      <c r="E119" s="175"/>
      <c r="F119" s="175"/>
      <c r="G119" s="175"/>
      <c r="H119" s="175"/>
      <c r="I119" s="175"/>
      <c r="J119" s="175"/>
      <c r="K119" s="175"/>
      <c r="L119" s="175"/>
      <c r="M119" s="175"/>
      <c r="N119" s="175"/>
      <c r="O119" s="175"/>
      <c r="P119" s="175"/>
      <c r="Q119" s="175"/>
      <c r="R119" s="175"/>
      <c r="S119" s="175"/>
    </row>
    <row r="120" customFormat="false" ht="15" hidden="false" customHeight="false" outlineLevel="0" collapsed="false">
      <c r="A120" s="175"/>
      <c r="B120" s="175"/>
      <c r="C120" s="177"/>
      <c r="D120" s="175"/>
      <c r="E120" s="175"/>
      <c r="F120" s="175"/>
      <c r="G120" s="175"/>
      <c r="H120" s="175"/>
      <c r="I120" s="175"/>
      <c r="J120" s="175"/>
      <c r="K120" s="175"/>
      <c r="L120" s="175"/>
      <c r="M120" s="175"/>
      <c r="N120" s="175"/>
      <c r="O120" s="175"/>
      <c r="P120" s="175"/>
      <c r="Q120" s="175"/>
      <c r="R120" s="175"/>
      <c r="S120" s="175"/>
    </row>
    <row r="121" customFormat="false" ht="15" hidden="false" customHeight="false" outlineLevel="0" collapsed="false">
      <c r="A121" s="175"/>
      <c r="B121" s="175"/>
      <c r="C121" s="177"/>
      <c r="D121" s="175"/>
      <c r="E121" s="175"/>
      <c r="F121" s="175"/>
      <c r="G121" s="175"/>
      <c r="H121" s="175"/>
      <c r="I121" s="175"/>
      <c r="J121" s="175"/>
      <c r="K121" s="175"/>
      <c r="L121" s="175"/>
      <c r="M121" s="175"/>
      <c r="N121" s="175"/>
      <c r="O121" s="175"/>
      <c r="P121" s="175"/>
      <c r="Q121" s="175"/>
      <c r="R121" s="175"/>
      <c r="S121" s="175"/>
    </row>
    <row r="122" customFormat="false" ht="15" hidden="false" customHeight="false" outlineLevel="0" collapsed="false">
      <c r="A122" s="175"/>
      <c r="B122" s="175"/>
      <c r="C122" s="177"/>
      <c r="D122" s="175"/>
      <c r="E122" s="175"/>
      <c r="F122" s="175"/>
      <c r="G122" s="175"/>
      <c r="H122" s="175"/>
      <c r="I122" s="175"/>
      <c r="J122" s="175"/>
      <c r="K122" s="175"/>
      <c r="L122" s="175"/>
      <c r="M122" s="175"/>
      <c r="N122" s="175"/>
      <c r="O122" s="175"/>
      <c r="P122" s="175"/>
      <c r="Q122" s="175"/>
      <c r="R122" s="175"/>
      <c r="S122" s="175"/>
    </row>
    <row r="123" customFormat="false" ht="15" hidden="false" customHeight="false" outlineLevel="0" collapsed="false">
      <c r="A123" s="175"/>
      <c r="B123" s="175"/>
      <c r="C123" s="177"/>
      <c r="D123" s="175"/>
      <c r="E123" s="175"/>
      <c r="F123" s="175"/>
      <c r="G123" s="175"/>
      <c r="H123" s="175"/>
      <c r="I123" s="175"/>
      <c r="J123" s="175"/>
      <c r="K123" s="175"/>
      <c r="L123" s="175"/>
      <c r="M123" s="175"/>
      <c r="N123" s="175"/>
      <c r="O123" s="175"/>
      <c r="P123" s="175"/>
      <c r="Q123" s="175"/>
      <c r="R123" s="175"/>
      <c r="S123" s="175"/>
    </row>
    <row r="124" customFormat="false" ht="15" hidden="false" customHeight="false" outlineLevel="0" collapsed="false">
      <c r="A124" s="175"/>
      <c r="B124" s="175"/>
      <c r="C124" s="177"/>
      <c r="D124" s="175"/>
      <c r="E124" s="175"/>
      <c r="F124" s="175"/>
      <c r="G124" s="175"/>
      <c r="H124" s="175"/>
      <c r="I124" s="175"/>
      <c r="J124" s="175"/>
      <c r="K124" s="175"/>
      <c r="L124" s="175"/>
      <c r="M124" s="175"/>
      <c r="N124" s="175"/>
      <c r="O124" s="175"/>
      <c r="P124" s="175"/>
      <c r="Q124" s="175"/>
      <c r="R124" s="175"/>
      <c r="S124" s="175"/>
    </row>
  </sheetData>
  <mergeCells count="21">
    <mergeCell ref="A7:B9"/>
    <mergeCell ref="C7:C9"/>
    <mergeCell ref="D7:S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A11:S11"/>
    <mergeCell ref="A63:S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1" manualBreakCount="1">
    <brk id="61"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7D3FF"/>
    <pageSetUpPr fitToPage="false"/>
  </sheetPr>
  <dimension ref="A1:S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1.7"/>
    <col collapsed="false" customWidth="true" hidden="false" outlineLevel="0" max="19" min="4" style="3" width="9.7"/>
    <col collapsed="false" customWidth="false" hidden="false" outlineLevel="0" max="257" min="20" style="3" width="11.42"/>
  </cols>
  <sheetData>
    <row r="1" customFormat="false" ht="15.75" hidden="false" customHeight="false" outlineLevel="0" collapsed="false">
      <c r="B1" s="26" t="s">
        <v>109</v>
      </c>
    </row>
    <row r="3" customFormat="false" ht="15.75" hidden="false" customHeight="false" outlineLevel="0" collapsed="false">
      <c r="A3" s="82" t="s">
        <v>268</v>
      </c>
    </row>
    <row r="4" customFormat="false" ht="15.75" hidden="false" customHeight="false" outlineLevel="0" collapsed="false">
      <c r="A4" s="82" t="s">
        <v>284</v>
      </c>
    </row>
    <row r="5" customFormat="false" ht="7.5" hidden="false" customHeight="true" outlineLevel="0" collapsed="false"/>
    <row r="6" customFormat="false" ht="7.5" hidden="true" customHeight="true" outlineLevel="0" collapsed="false"/>
    <row r="7" customFormat="false" ht="12.75" hidden="false" customHeight="true" outlineLevel="0" collapsed="false">
      <c r="A7" s="178" t="s">
        <v>112</v>
      </c>
      <c r="B7" s="178"/>
      <c r="C7" s="277" t="s">
        <v>175</v>
      </c>
      <c r="D7" s="207" t="s">
        <v>270</v>
      </c>
      <c r="E7" s="207"/>
      <c r="F7" s="207"/>
      <c r="G7" s="207"/>
      <c r="H7" s="207"/>
      <c r="I7" s="207"/>
      <c r="J7" s="207"/>
      <c r="K7" s="207"/>
      <c r="L7" s="207"/>
      <c r="M7" s="207"/>
      <c r="N7" s="207"/>
      <c r="O7" s="207"/>
      <c r="P7" s="207"/>
      <c r="Q7" s="207"/>
      <c r="R7" s="207"/>
      <c r="S7" s="207"/>
    </row>
    <row r="8" customFormat="false" ht="12.75" hidden="false" customHeight="true" outlineLevel="0" collapsed="false">
      <c r="A8" s="178"/>
      <c r="B8" s="178"/>
      <c r="C8" s="277"/>
      <c r="D8" s="87" t="s">
        <v>271</v>
      </c>
      <c r="E8" s="87" t="n">
        <v>16</v>
      </c>
      <c r="F8" s="87" t="n">
        <v>17</v>
      </c>
      <c r="G8" s="87" t="n">
        <v>18</v>
      </c>
      <c r="H8" s="87" t="n">
        <v>19</v>
      </c>
      <c r="I8" s="87" t="n">
        <v>20</v>
      </c>
      <c r="J8" s="87" t="n">
        <v>21</v>
      </c>
      <c r="K8" s="87" t="n">
        <v>22</v>
      </c>
      <c r="L8" s="87" t="n">
        <v>23</v>
      </c>
      <c r="M8" s="87" t="n">
        <v>24</v>
      </c>
      <c r="N8" s="87" t="n">
        <v>25</v>
      </c>
      <c r="O8" s="87" t="n">
        <v>26</v>
      </c>
      <c r="P8" s="87" t="n">
        <v>27</v>
      </c>
      <c r="Q8" s="87" t="n">
        <v>28</v>
      </c>
      <c r="R8" s="87" t="s">
        <v>272</v>
      </c>
      <c r="S8" s="87" t="s">
        <v>273</v>
      </c>
    </row>
    <row r="9" customFormat="false" ht="13.5" hidden="false" customHeight="true" outlineLevel="0" collapsed="false">
      <c r="A9" s="178"/>
      <c r="B9" s="178"/>
      <c r="C9" s="277"/>
      <c r="D9" s="87"/>
      <c r="E9" s="87" t="n">
        <v>16</v>
      </c>
      <c r="F9" s="87"/>
      <c r="G9" s="87" t="n">
        <v>16</v>
      </c>
      <c r="H9" s="87"/>
      <c r="I9" s="87" t="n">
        <v>16</v>
      </c>
      <c r="J9" s="87"/>
      <c r="K9" s="87" t="n">
        <v>16</v>
      </c>
      <c r="L9" s="87"/>
      <c r="M9" s="87" t="n">
        <v>16</v>
      </c>
      <c r="N9" s="87"/>
      <c r="O9" s="87" t="n">
        <v>16</v>
      </c>
      <c r="P9" s="87"/>
      <c r="Q9" s="87" t="n">
        <v>16</v>
      </c>
      <c r="R9" s="87"/>
      <c r="S9" s="87"/>
    </row>
    <row r="10" s="51" customFormat="true" ht="24.95" hidden="false" customHeight="true" outlineLevel="0" collapsed="false">
      <c r="A10" s="261"/>
      <c r="B10" s="262"/>
      <c r="C10" s="263"/>
      <c r="D10" s="264"/>
      <c r="E10" s="264"/>
      <c r="F10" s="264"/>
      <c r="G10" s="264"/>
      <c r="H10" s="264"/>
      <c r="I10" s="264"/>
      <c r="J10" s="264"/>
      <c r="K10" s="264"/>
      <c r="L10" s="264"/>
      <c r="M10" s="264"/>
      <c r="N10" s="264"/>
      <c r="O10" s="264"/>
      <c r="P10" s="264"/>
      <c r="Q10" s="264"/>
      <c r="R10" s="264"/>
      <c r="S10" s="278"/>
    </row>
    <row r="11" s="280" customFormat="true" ht="12.75" hidden="false" customHeight="true" outlineLevel="0" collapsed="false">
      <c r="A11" s="279" t="s">
        <v>175</v>
      </c>
      <c r="B11" s="279"/>
      <c r="C11" s="279"/>
      <c r="D11" s="279"/>
      <c r="E11" s="279"/>
      <c r="F11" s="279"/>
      <c r="G11" s="279"/>
      <c r="H11" s="279"/>
      <c r="I11" s="279"/>
      <c r="J11" s="279"/>
      <c r="K11" s="279"/>
      <c r="L11" s="279"/>
      <c r="M11" s="279"/>
      <c r="N11" s="279"/>
      <c r="O11" s="279"/>
      <c r="P11" s="279"/>
      <c r="Q11" s="279"/>
      <c r="R11" s="279"/>
      <c r="S11" s="279"/>
    </row>
    <row r="12" s="51" customFormat="true" ht="12.75" hidden="false" customHeight="false" outlineLevel="0" collapsed="false">
      <c r="A12" s="261"/>
      <c r="B12" s="262"/>
      <c r="C12" s="263"/>
      <c r="D12" s="264"/>
      <c r="E12" s="264"/>
      <c r="F12" s="264"/>
      <c r="G12" s="264"/>
      <c r="H12" s="264"/>
      <c r="I12" s="264"/>
      <c r="J12" s="264"/>
      <c r="K12" s="264"/>
      <c r="L12" s="264"/>
      <c r="M12" s="264"/>
      <c r="N12" s="264"/>
      <c r="O12" s="264"/>
      <c r="P12" s="264"/>
      <c r="Q12" s="264"/>
      <c r="R12" s="264"/>
      <c r="S12" s="278"/>
    </row>
    <row r="13" s="97" customFormat="true" ht="12.75" hidden="false" customHeight="false" outlineLevel="0" collapsed="false">
      <c r="A13" s="146" t="s">
        <v>131</v>
      </c>
      <c r="B13" s="147" t="s">
        <v>132</v>
      </c>
      <c r="C13" s="189" t="n">
        <v>103797</v>
      </c>
      <c r="D13" s="168" t="n">
        <v>461</v>
      </c>
      <c r="E13" s="168" t="n">
        <v>4780</v>
      </c>
      <c r="F13" s="168" t="n">
        <v>12311</v>
      </c>
      <c r="G13" s="168" t="n">
        <v>17046</v>
      </c>
      <c r="H13" s="168" t="n">
        <v>17376</v>
      </c>
      <c r="I13" s="168" t="n">
        <v>15054</v>
      </c>
      <c r="J13" s="168" t="n">
        <v>11595</v>
      </c>
      <c r="K13" s="168" t="n">
        <v>7614</v>
      </c>
      <c r="L13" s="168" t="n">
        <v>5009</v>
      </c>
      <c r="M13" s="168" t="n">
        <v>3325</v>
      </c>
      <c r="N13" s="168" t="n">
        <v>2209</v>
      </c>
      <c r="O13" s="168" t="n">
        <v>1354</v>
      </c>
      <c r="P13" s="168" t="n">
        <v>1003</v>
      </c>
      <c r="Q13" s="168" t="n">
        <v>714</v>
      </c>
      <c r="R13" s="168" t="n">
        <v>3946</v>
      </c>
      <c r="S13" s="169" t="n">
        <v>0</v>
      </c>
    </row>
    <row r="14" s="97" customFormat="true" ht="6" hidden="false" customHeight="true" outlineLevel="0" collapsed="false">
      <c r="A14" s="151"/>
      <c r="B14" s="152"/>
      <c r="C14" s="100"/>
      <c r="D14" s="101"/>
      <c r="E14" s="101"/>
      <c r="F14" s="101"/>
      <c r="G14" s="101"/>
      <c r="H14" s="101"/>
      <c r="I14" s="101"/>
      <c r="J14" s="101"/>
      <c r="K14" s="101"/>
      <c r="L14" s="101"/>
      <c r="M14" s="101"/>
      <c r="N14" s="101"/>
      <c r="O14" s="101"/>
      <c r="P14" s="101"/>
      <c r="Q14" s="101"/>
      <c r="R14" s="101"/>
      <c r="S14" s="278"/>
    </row>
    <row r="15" s="97" customFormat="true" ht="12.75" hidden="false" customHeight="false" outlineLevel="0" collapsed="false">
      <c r="A15" s="151"/>
      <c r="B15" s="153" t="s">
        <v>133</v>
      </c>
      <c r="C15" s="104"/>
      <c r="D15" s="105"/>
      <c r="E15" s="105"/>
      <c r="F15" s="105"/>
      <c r="G15" s="105"/>
      <c r="H15" s="105"/>
      <c r="I15" s="105"/>
      <c r="J15" s="105"/>
      <c r="K15" s="105"/>
      <c r="L15" s="105"/>
      <c r="M15" s="105"/>
      <c r="N15" s="105"/>
      <c r="O15" s="105"/>
      <c r="P15" s="105"/>
      <c r="Q15" s="105"/>
      <c r="R15" s="105"/>
      <c r="S15" s="278"/>
    </row>
    <row r="16" s="97" customFormat="true" ht="6" hidden="false" customHeight="true" outlineLevel="0" collapsed="false">
      <c r="A16" s="151"/>
      <c r="B16" s="153"/>
      <c r="C16" s="104"/>
      <c r="D16" s="105"/>
      <c r="E16" s="105"/>
      <c r="F16" s="105"/>
      <c r="G16" s="105"/>
      <c r="H16" s="105"/>
      <c r="I16" s="105"/>
      <c r="J16" s="105"/>
      <c r="K16" s="105"/>
      <c r="L16" s="105"/>
      <c r="M16" s="105"/>
      <c r="N16" s="105"/>
      <c r="O16" s="105"/>
      <c r="P16" s="105"/>
      <c r="Q16" s="105"/>
      <c r="R16" s="105"/>
      <c r="S16" s="278"/>
    </row>
    <row r="17" s="111" customFormat="true" ht="12.75" hidden="false" customHeight="false" outlineLevel="0" collapsed="false">
      <c r="A17" s="154" t="s">
        <v>134</v>
      </c>
      <c r="B17" s="153" t="s">
        <v>135</v>
      </c>
      <c r="C17" s="281" t="n">
        <v>76494</v>
      </c>
      <c r="D17" s="282" t="n">
        <v>453</v>
      </c>
      <c r="E17" s="282" t="n">
        <v>3610</v>
      </c>
      <c r="F17" s="282" t="n">
        <v>8496</v>
      </c>
      <c r="G17" s="282" t="n">
        <v>12690</v>
      </c>
      <c r="H17" s="282" t="n">
        <v>13615</v>
      </c>
      <c r="I17" s="282" t="n">
        <v>11851</v>
      </c>
      <c r="J17" s="282" t="n">
        <v>8894</v>
      </c>
      <c r="K17" s="282" t="n">
        <v>5660</v>
      </c>
      <c r="L17" s="282" t="n">
        <v>3615</v>
      </c>
      <c r="M17" s="282" t="n">
        <v>2393</v>
      </c>
      <c r="N17" s="282" t="n">
        <v>1604</v>
      </c>
      <c r="O17" s="282" t="n">
        <v>936</v>
      </c>
      <c r="P17" s="282" t="n">
        <v>643</v>
      </c>
      <c r="Q17" s="282" t="n">
        <v>443</v>
      </c>
      <c r="R17" s="282" t="n">
        <v>1591</v>
      </c>
      <c r="S17" s="283" t="n">
        <v>0</v>
      </c>
    </row>
    <row r="18" s="111" customFormat="true" ht="6" hidden="false" customHeight="true" outlineLevel="0" collapsed="false">
      <c r="A18" s="154"/>
      <c r="B18" s="153"/>
      <c r="C18" s="112"/>
      <c r="D18" s="105"/>
      <c r="E18" s="105"/>
      <c r="F18" s="105"/>
      <c r="G18" s="105"/>
      <c r="H18" s="105"/>
      <c r="I18" s="105"/>
      <c r="J18" s="105"/>
      <c r="K18" s="105"/>
      <c r="L18" s="105"/>
      <c r="M18" s="105"/>
      <c r="N18" s="105"/>
      <c r="O18" s="105"/>
      <c r="P18" s="105"/>
      <c r="Q18" s="105"/>
      <c r="R18" s="105"/>
      <c r="S18" s="284"/>
    </row>
    <row r="19" s="111" customFormat="true" ht="25.5" hidden="false" customHeight="false" outlineLevel="0" collapsed="false">
      <c r="A19" s="154" t="s">
        <v>136</v>
      </c>
      <c r="B19" s="155" t="s">
        <v>137</v>
      </c>
      <c r="C19" s="281" t="n">
        <v>574</v>
      </c>
      <c r="D19" s="282" t="n">
        <v>4</v>
      </c>
      <c r="E19" s="282" t="n">
        <v>34</v>
      </c>
      <c r="F19" s="282" t="n">
        <v>78</v>
      </c>
      <c r="G19" s="282" t="n">
        <v>89</v>
      </c>
      <c r="H19" s="282" t="n">
        <v>94</v>
      </c>
      <c r="I19" s="282" t="n">
        <v>80</v>
      </c>
      <c r="J19" s="282" t="n">
        <v>62</v>
      </c>
      <c r="K19" s="282" t="n">
        <v>47</v>
      </c>
      <c r="L19" s="282" t="n">
        <v>35</v>
      </c>
      <c r="M19" s="282" t="n">
        <v>29</v>
      </c>
      <c r="N19" s="282" t="n">
        <v>7</v>
      </c>
      <c r="O19" s="282" t="n">
        <v>8</v>
      </c>
      <c r="P19" s="282" t="n">
        <v>4</v>
      </c>
      <c r="Q19" s="282" t="n">
        <v>2</v>
      </c>
      <c r="R19" s="282" t="n">
        <v>1</v>
      </c>
      <c r="S19" s="283" t="n">
        <v>0</v>
      </c>
    </row>
    <row r="20" s="111" customFormat="true" ht="6" hidden="false" customHeight="true" outlineLevel="0" collapsed="false">
      <c r="A20" s="154"/>
      <c r="B20" s="155"/>
      <c r="C20" s="112"/>
      <c r="D20" s="105"/>
      <c r="E20" s="105"/>
      <c r="F20" s="105"/>
      <c r="G20" s="105"/>
      <c r="H20" s="105"/>
      <c r="I20" s="105"/>
      <c r="J20" s="105"/>
      <c r="K20" s="105"/>
      <c r="L20" s="105"/>
      <c r="M20" s="105"/>
      <c r="N20" s="105"/>
      <c r="O20" s="105"/>
      <c r="P20" s="105"/>
      <c r="Q20" s="105"/>
      <c r="R20" s="105"/>
      <c r="S20" s="284"/>
    </row>
    <row r="21" s="111" customFormat="true" ht="12.75" hidden="false" customHeight="false" outlineLevel="0" collapsed="false">
      <c r="A21" s="154" t="s">
        <v>138</v>
      </c>
      <c r="B21" s="155" t="s">
        <v>139</v>
      </c>
      <c r="C21" s="281" t="n">
        <v>0</v>
      </c>
      <c r="D21" s="282" t="n">
        <v>0</v>
      </c>
      <c r="E21" s="282" t="n">
        <v>0</v>
      </c>
      <c r="F21" s="282" t="n">
        <v>0</v>
      </c>
      <c r="G21" s="282" t="n">
        <v>0</v>
      </c>
      <c r="H21" s="282" t="n">
        <v>0</v>
      </c>
      <c r="I21" s="282" t="n">
        <v>0</v>
      </c>
      <c r="J21" s="282" t="n">
        <v>0</v>
      </c>
      <c r="K21" s="282" t="n">
        <v>0</v>
      </c>
      <c r="L21" s="282" t="n">
        <v>0</v>
      </c>
      <c r="M21" s="282" t="n">
        <v>0</v>
      </c>
      <c r="N21" s="282" t="n">
        <v>0</v>
      </c>
      <c r="O21" s="282" t="n">
        <v>0</v>
      </c>
      <c r="P21" s="282" t="n">
        <v>0</v>
      </c>
      <c r="Q21" s="282" t="n">
        <v>0</v>
      </c>
      <c r="R21" s="282" t="n">
        <v>0</v>
      </c>
      <c r="S21" s="283" t="n">
        <v>0</v>
      </c>
    </row>
    <row r="22" s="111" customFormat="true" ht="6" hidden="false" customHeight="true" outlineLevel="0" collapsed="false">
      <c r="A22" s="154"/>
      <c r="B22" s="153"/>
      <c r="C22" s="112"/>
      <c r="D22" s="105"/>
      <c r="E22" s="105"/>
      <c r="F22" s="105"/>
      <c r="G22" s="105"/>
      <c r="H22" s="105"/>
      <c r="I22" s="105"/>
      <c r="J22" s="105"/>
      <c r="K22" s="105"/>
      <c r="L22" s="105"/>
      <c r="M22" s="105"/>
      <c r="N22" s="105"/>
      <c r="O22" s="105"/>
      <c r="P22" s="105"/>
      <c r="Q22" s="105"/>
      <c r="R22" s="105"/>
      <c r="S22" s="284"/>
    </row>
    <row r="23" s="111" customFormat="true" ht="25.5" hidden="false" customHeight="false" outlineLevel="0" collapsed="false">
      <c r="A23" s="154" t="s">
        <v>140</v>
      </c>
      <c r="B23" s="155" t="s">
        <v>141</v>
      </c>
      <c r="C23" s="281" t="n">
        <v>8634</v>
      </c>
      <c r="D23" s="282" t="n">
        <v>3</v>
      </c>
      <c r="E23" s="282" t="n">
        <v>857</v>
      </c>
      <c r="F23" s="282" t="n">
        <v>2385</v>
      </c>
      <c r="G23" s="282" t="n">
        <v>2367</v>
      </c>
      <c r="H23" s="282" t="n">
        <v>1460</v>
      </c>
      <c r="I23" s="282" t="n">
        <v>713</v>
      </c>
      <c r="J23" s="282" t="n">
        <v>345</v>
      </c>
      <c r="K23" s="282" t="n">
        <v>195</v>
      </c>
      <c r="L23" s="282" t="n">
        <v>112</v>
      </c>
      <c r="M23" s="282" t="n">
        <v>66</v>
      </c>
      <c r="N23" s="282" t="n">
        <v>40</v>
      </c>
      <c r="O23" s="282" t="n">
        <v>25</v>
      </c>
      <c r="P23" s="282" t="n">
        <v>14</v>
      </c>
      <c r="Q23" s="282" t="n">
        <v>11</v>
      </c>
      <c r="R23" s="282" t="n">
        <v>41</v>
      </c>
      <c r="S23" s="283" t="n">
        <v>0</v>
      </c>
    </row>
    <row r="24" s="111" customFormat="true" ht="6" hidden="false" customHeight="true" outlineLevel="0" collapsed="false">
      <c r="A24" s="154"/>
      <c r="B24" s="155"/>
      <c r="C24" s="112"/>
      <c r="D24" s="105"/>
      <c r="E24" s="105"/>
      <c r="F24" s="105"/>
      <c r="G24" s="105"/>
      <c r="H24" s="105"/>
      <c r="I24" s="105"/>
      <c r="J24" s="105"/>
      <c r="K24" s="105"/>
      <c r="L24" s="105"/>
      <c r="M24" s="105"/>
      <c r="N24" s="105"/>
      <c r="O24" s="105"/>
      <c r="P24" s="105"/>
      <c r="Q24" s="105"/>
      <c r="R24" s="105"/>
      <c r="S24" s="284"/>
    </row>
    <row r="25" s="111" customFormat="true" ht="25.5" hidden="false" customHeight="false" outlineLevel="0" collapsed="false">
      <c r="A25" s="154" t="s">
        <v>142</v>
      </c>
      <c r="B25" s="155" t="s">
        <v>143</v>
      </c>
      <c r="C25" s="281" t="n">
        <v>17409</v>
      </c>
      <c r="D25" s="282" t="n">
        <v>1</v>
      </c>
      <c r="E25" s="282" t="n">
        <v>270</v>
      </c>
      <c r="F25" s="282" t="n">
        <v>1279</v>
      </c>
      <c r="G25" s="282" t="n">
        <v>1819</v>
      </c>
      <c r="H25" s="282" t="n">
        <v>2152</v>
      </c>
      <c r="I25" s="282" t="n">
        <v>2352</v>
      </c>
      <c r="J25" s="282" t="n">
        <v>2245</v>
      </c>
      <c r="K25" s="282" t="n">
        <v>1678</v>
      </c>
      <c r="L25" s="282" t="n">
        <v>1209</v>
      </c>
      <c r="M25" s="282" t="n">
        <v>802</v>
      </c>
      <c r="N25" s="282" t="n">
        <v>525</v>
      </c>
      <c r="O25" s="282" t="n">
        <v>358</v>
      </c>
      <c r="P25" s="282" t="n">
        <v>316</v>
      </c>
      <c r="Q25" s="282" t="n">
        <v>233</v>
      </c>
      <c r="R25" s="282" t="n">
        <v>2170</v>
      </c>
      <c r="S25" s="283" t="n">
        <v>0</v>
      </c>
    </row>
    <row r="26" s="111" customFormat="true" ht="6" hidden="false" customHeight="true" outlineLevel="0" collapsed="false">
      <c r="A26" s="154"/>
      <c r="B26" s="155"/>
      <c r="C26" s="112"/>
      <c r="D26" s="105"/>
      <c r="E26" s="105"/>
      <c r="F26" s="105"/>
      <c r="G26" s="105"/>
      <c r="H26" s="105"/>
      <c r="I26" s="105"/>
      <c r="J26" s="105"/>
      <c r="K26" s="105"/>
      <c r="L26" s="105"/>
      <c r="M26" s="105"/>
      <c r="N26" s="105"/>
      <c r="O26" s="105"/>
      <c r="P26" s="105"/>
      <c r="Q26" s="105"/>
      <c r="R26" s="105"/>
      <c r="S26" s="284"/>
    </row>
    <row r="27" s="111" customFormat="true" ht="27.75" hidden="false" customHeight="true" outlineLevel="0" collapsed="false">
      <c r="A27" s="154" t="s">
        <v>144</v>
      </c>
      <c r="B27" s="155" t="s">
        <v>145</v>
      </c>
      <c r="C27" s="281" t="n">
        <v>686</v>
      </c>
      <c r="D27" s="282" t="n">
        <v>0</v>
      </c>
      <c r="E27" s="282" t="n">
        <v>9</v>
      </c>
      <c r="F27" s="282" t="n">
        <v>73</v>
      </c>
      <c r="G27" s="282" t="n">
        <v>81</v>
      </c>
      <c r="H27" s="282" t="n">
        <v>55</v>
      </c>
      <c r="I27" s="282" t="n">
        <v>58</v>
      </c>
      <c r="J27" s="282" t="n">
        <v>49</v>
      </c>
      <c r="K27" s="282" t="n">
        <v>34</v>
      </c>
      <c r="L27" s="282" t="n">
        <v>38</v>
      </c>
      <c r="M27" s="282" t="n">
        <v>35</v>
      </c>
      <c r="N27" s="282" t="n">
        <v>33</v>
      </c>
      <c r="O27" s="282" t="n">
        <v>27</v>
      </c>
      <c r="P27" s="282" t="n">
        <v>26</v>
      </c>
      <c r="Q27" s="282" t="n">
        <v>25</v>
      </c>
      <c r="R27" s="282" t="n">
        <v>143</v>
      </c>
      <c r="S27" s="283" t="n">
        <v>0</v>
      </c>
    </row>
    <row r="28" s="111" customFormat="true" ht="6" hidden="false" customHeight="true" outlineLevel="0" collapsed="false">
      <c r="A28" s="154"/>
      <c r="B28" s="155"/>
      <c r="C28" s="112"/>
      <c r="D28" s="105"/>
      <c r="E28" s="105"/>
      <c r="F28" s="105"/>
      <c r="G28" s="105"/>
      <c r="H28" s="105"/>
      <c r="I28" s="105"/>
      <c r="J28" s="105"/>
      <c r="K28" s="105"/>
      <c r="L28" s="105"/>
      <c r="M28" s="105"/>
      <c r="N28" s="105"/>
      <c r="O28" s="105"/>
      <c r="P28" s="105"/>
      <c r="Q28" s="105"/>
      <c r="R28" s="105"/>
      <c r="S28" s="284"/>
    </row>
    <row r="29" s="97" customFormat="true" ht="12.75" hidden="false" customHeight="false" outlineLevel="0" collapsed="false">
      <c r="A29" s="146" t="s">
        <v>146</v>
      </c>
      <c r="B29" s="147" t="s">
        <v>147</v>
      </c>
      <c r="C29" s="189" t="n">
        <v>16447</v>
      </c>
      <c r="D29" s="168" t="n">
        <v>1676</v>
      </c>
      <c r="E29" s="168" t="n">
        <v>5270</v>
      </c>
      <c r="F29" s="168" t="n">
        <v>4967</v>
      </c>
      <c r="G29" s="168" t="n">
        <v>2455</v>
      </c>
      <c r="H29" s="168" t="n">
        <v>979</v>
      </c>
      <c r="I29" s="168" t="n">
        <v>485</v>
      </c>
      <c r="J29" s="168" t="n">
        <v>224</v>
      </c>
      <c r="K29" s="168" t="n">
        <v>175</v>
      </c>
      <c r="L29" s="168" t="n">
        <v>118</v>
      </c>
      <c r="M29" s="168" t="n">
        <v>57</v>
      </c>
      <c r="N29" s="168" t="n">
        <v>30</v>
      </c>
      <c r="O29" s="168" t="n">
        <v>5</v>
      </c>
      <c r="P29" s="168" t="n">
        <v>2</v>
      </c>
      <c r="Q29" s="168" t="n">
        <v>1</v>
      </c>
      <c r="R29" s="168" t="n">
        <v>3</v>
      </c>
      <c r="S29" s="169" t="n">
        <v>0</v>
      </c>
    </row>
    <row r="30" s="97" customFormat="true" ht="6" hidden="false" customHeight="true" outlineLevel="0" collapsed="false">
      <c r="A30" s="151"/>
      <c r="B30" s="152"/>
      <c r="C30" s="115"/>
      <c r="D30" s="101"/>
      <c r="E30" s="101"/>
      <c r="F30" s="101"/>
      <c r="G30" s="101"/>
      <c r="H30" s="101"/>
      <c r="I30" s="101"/>
      <c r="J30" s="101"/>
      <c r="K30" s="101"/>
      <c r="L30" s="101"/>
      <c r="M30" s="101"/>
      <c r="N30" s="101"/>
      <c r="O30" s="101"/>
      <c r="P30" s="101"/>
      <c r="Q30" s="101"/>
      <c r="R30" s="101"/>
      <c r="S30" s="278"/>
    </row>
    <row r="31" s="97" customFormat="true" ht="12.75" hidden="false" customHeight="false" outlineLevel="0" collapsed="false">
      <c r="A31" s="151"/>
      <c r="B31" s="153" t="s">
        <v>133</v>
      </c>
      <c r="C31" s="112"/>
      <c r="D31" s="105"/>
      <c r="E31" s="105"/>
      <c r="F31" s="105"/>
      <c r="G31" s="105"/>
      <c r="H31" s="105"/>
      <c r="I31" s="105"/>
      <c r="J31" s="105"/>
      <c r="K31" s="105"/>
      <c r="L31" s="105"/>
      <c r="M31" s="105"/>
      <c r="N31" s="105"/>
      <c r="O31" s="105"/>
      <c r="P31" s="105"/>
      <c r="Q31" s="105"/>
      <c r="R31" s="105"/>
      <c r="S31" s="278"/>
    </row>
    <row r="32" s="97" customFormat="true" ht="6" hidden="false" customHeight="true" outlineLevel="0" collapsed="false">
      <c r="A32" s="151"/>
      <c r="B32" s="153"/>
      <c r="C32" s="112"/>
      <c r="D32" s="105"/>
      <c r="E32" s="105"/>
      <c r="F32" s="105"/>
      <c r="G32" s="105"/>
      <c r="H32" s="105"/>
      <c r="I32" s="105"/>
      <c r="J32" s="105"/>
      <c r="K32" s="105"/>
      <c r="L32" s="105"/>
      <c r="M32" s="105"/>
      <c r="N32" s="105"/>
      <c r="O32" s="105"/>
      <c r="P32" s="105"/>
      <c r="Q32" s="105"/>
      <c r="R32" s="105"/>
      <c r="S32" s="278"/>
    </row>
    <row r="33" s="111" customFormat="true" ht="25.5" hidden="false" customHeight="false" outlineLevel="0" collapsed="false">
      <c r="A33" s="154" t="s">
        <v>148</v>
      </c>
      <c r="B33" s="153" t="s">
        <v>149</v>
      </c>
      <c r="C33" s="281" t="n">
        <v>2944</v>
      </c>
      <c r="D33" s="282" t="n">
        <v>1</v>
      </c>
      <c r="E33" s="282" t="n">
        <v>646</v>
      </c>
      <c r="F33" s="282" t="n">
        <v>1209</v>
      </c>
      <c r="G33" s="282" t="n">
        <v>713</v>
      </c>
      <c r="H33" s="282" t="n">
        <v>236</v>
      </c>
      <c r="I33" s="282" t="n">
        <v>74</v>
      </c>
      <c r="J33" s="282" t="n">
        <v>26</v>
      </c>
      <c r="K33" s="282" t="n">
        <v>18</v>
      </c>
      <c r="L33" s="282" t="n">
        <v>13</v>
      </c>
      <c r="M33" s="282" t="n">
        <v>4</v>
      </c>
      <c r="N33" s="282" t="n">
        <v>0</v>
      </c>
      <c r="O33" s="282" t="n">
        <v>3</v>
      </c>
      <c r="P33" s="282" t="n">
        <v>1</v>
      </c>
      <c r="Q33" s="282" t="n">
        <v>0</v>
      </c>
      <c r="R33" s="282" t="n">
        <v>0</v>
      </c>
      <c r="S33" s="283" t="n">
        <v>0</v>
      </c>
    </row>
    <row r="34" s="111" customFormat="true" ht="6" hidden="false" customHeight="true" outlineLevel="0" collapsed="false">
      <c r="A34" s="154"/>
      <c r="B34" s="153"/>
      <c r="C34" s="112"/>
      <c r="D34" s="105"/>
      <c r="E34" s="105"/>
      <c r="F34" s="105"/>
      <c r="G34" s="105"/>
      <c r="H34" s="105"/>
      <c r="I34" s="105"/>
      <c r="J34" s="105"/>
      <c r="K34" s="105"/>
      <c r="L34" s="105"/>
      <c r="M34" s="105"/>
      <c r="N34" s="105"/>
      <c r="O34" s="105"/>
      <c r="P34" s="105"/>
      <c r="Q34" s="105"/>
      <c r="R34" s="105"/>
      <c r="S34" s="284"/>
    </row>
    <row r="35" s="111" customFormat="true" ht="12.75" hidden="false" customHeight="false" outlineLevel="0" collapsed="false">
      <c r="A35" s="154" t="s">
        <v>150</v>
      </c>
      <c r="B35" s="153" t="s">
        <v>151</v>
      </c>
      <c r="C35" s="281" t="n">
        <v>0</v>
      </c>
      <c r="D35" s="282" t="n">
        <v>0</v>
      </c>
      <c r="E35" s="282" t="n">
        <v>0</v>
      </c>
      <c r="F35" s="282" t="n">
        <v>0</v>
      </c>
      <c r="G35" s="282" t="n">
        <v>0</v>
      </c>
      <c r="H35" s="282" t="n">
        <v>0</v>
      </c>
      <c r="I35" s="282" t="n">
        <v>0</v>
      </c>
      <c r="J35" s="282" t="n">
        <v>0</v>
      </c>
      <c r="K35" s="282" t="n">
        <v>0</v>
      </c>
      <c r="L35" s="282" t="n">
        <v>0</v>
      </c>
      <c r="M35" s="282" t="n">
        <v>0</v>
      </c>
      <c r="N35" s="282" t="n">
        <v>0</v>
      </c>
      <c r="O35" s="282" t="n">
        <v>0</v>
      </c>
      <c r="P35" s="282" t="n">
        <v>0</v>
      </c>
      <c r="Q35" s="282" t="n">
        <v>0</v>
      </c>
      <c r="R35" s="282" t="n">
        <v>0</v>
      </c>
      <c r="S35" s="283" t="n">
        <v>0</v>
      </c>
    </row>
    <row r="36" s="111" customFormat="true" ht="6" hidden="false" customHeight="true" outlineLevel="0" collapsed="false">
      <c r="A36" s="154"/>
      <c r="B36" s="153"/>
      <c r="C36" s="112"/>
      <c r="D36" s="105"/>
      <c r="E36" s="105"/>
      <c r="F36" s="105"/>
      <c r="G36" s="105"/>
      <c r="H36" s="105"/>
      <c r="I36" s="105"/>
      <c r="J36" s="105"/>
      <c r="K36" s="105"/>
      <c r="L36" s="105"/>
      <c r="M36" s="105"/>
      <c r="N36" s="105"/>
      <c r="O36" s="105"/>
      <c r="P36" s="105"/>
      <c r="Q36" s="105"/>
      <c r="R36" s="105"/>
      <c r="S36" s="284"/>
    </row>
    <row r="37" s="111" customFormat="true" ht="12.75" hidden="false" customHeight="false" outlineLevel="0" collapsed="false">
      <c r="A37" s="154" t="s">
        <v>152</v>
      </c>
      <c r="B37" s="153" t="s">
        <v>153</v>
      </c>
      <c r="C37" s="281" t="n">
        <v>9116</v>
      </c>
      <c r="D37" s="282" t="n">
        <v>1603</v>
      </c>
      <c r="E37" s="282" t="n">
        <v>3849</v>
      </c>
      <c r="F37" s="282" t="n">
        <v>2479</v>
      </c>
      <c r="G37" s="282" t="n">
        <v>757</v>
      </c>
      <c r="H37" s="282" t="n">
        <v>225</v>
      </c>
      <c r="I37" s="282" t="n">
        <v>105</v>
      </c>
      <c r="J37" s="282" t="n">
        <v>38</v>
      </c>
      <c r="K37" s="282" t="n">
        <v>24</v>
      </c>
      <c r="L37" s="282" t="n">
        <v>12</v>
      </c>
      <c r="M37" s="282" t="n">
        <v>9</v>
      </c>
      <c r="N37" s="282" t="n">
        <v>8</v>
      </c>
      <c r="O37" s="282" t="n">
        <v>2</v>
      </c>
      <c r="P37" s="282" t="n">
        <v>1</v>
      </c>
      <c r="Q37" s="282" t="n">
        <v>1</v>
      </c>
      <c r="R37" s="282" t="n">
        <v>3</v>
      </c>
      <c r="S37" s="283" t="n">
        <v>0</v>
      </c>
    </row>
    <row r="38" s="111" customFormat="true" ht="6" hidden="false" customHeight="true" outlineLevel="0" collapsed="false">
      <c r="A38" s="154"/>
      <c r="B38" s="153"/>
      <c r="C38" s="112"/>
      <c r="D38" s="105"/>
      <c r="E38" s="105"/>
      <c r="F38" s="105"/>
      <c r="G38" s="105"/>
      <c r="H38" s="105"/>
      <c r="I38" s="105"/>
      <c r="J38" s="105"/>
      <c r="K38" s="105"/>
      <c r="L38" s="105"/>
      <c r="M38" s="105"/>
      <c r="N38" s="105"/>
      <c r="O38" s="105"/>
      <c r="P38" s="105"/>
      <c r="Q38" s="105"/>
      <c r="R38" s="105"/>
      <c r="S38" s="284"/>
    </row>
    <row r="39" s="111" customFormat="true" ht="12.75" hidden="false" customHeight="false" outlineLevel="0" collapsed="false">
      <c r="A39" s="154" t="s">
        <v>154</v>
      </c>
      <c r="B39" s="153" t="s">
        <v>155</v>
      </c>
      <c r="C39" s="281" t="n">
        <v>0</v>
      </c>
      <c r="D39" s="282" t="n">
        <v>0</v>
      </c>
      <c r="E39" s="282" t="n">
        <v>0</v>
      </c>
      <c r="F39" s="282" t="n">
        <v>0</v>
      </c>
      <c r="G39" s="282" t="n">
        <v>0</v>
      </c>
      <c r="H39" s="282" t="n">
        <v>0</v>
      </c>
      <c r="I39" s="282" t="n">
        <v>0</v>
      </c>
      <c r="J39" s="282" t="n">
        <v>0</v>
      </c>
      <c r="K39" s="282" t="n">
        <v>0</v>
      </c>
      <c r="L39" s="282" t="n">
        <v>0</v>
      </c>
      <c r="M39" s="282" t="n">
        <v>0</v>
      </c>
      <c r="N39" s="282" t="n">
        <v>0</v>
      </c>
      <c r="O39" s="282" t="n">
        <v>0</v>
      </c>
      <c r="P39" s="282" t="n">
        <v>0</v>
      </c>
      <c r="Q39" s="282" t="n">
        <v>0</v>
      </c>
      <c r="R39" s="282" t="n">
        <v>0</v>
      </c>
      <c r="S39" s="283" t="n">
        <v>0</v>
      </c>
    </row>
    <row r="40" s="111" customFormat="true" ht="6" hidden="false" customHeight="true" outlineLevel="0" collapsed="false">
      <c r="A40" s="154"/>
      <c r="B40" s="153"/>
      <c r="C40" s="112"/>
      <c r="D40" s="105"/>
      <c r="E40" s="105"/>
      <c r="F40" s="105"/>
      <c r="G40" s="105"/>
      <c r="H40" s="105"/>
      <c r="I40" s="105"/>
      <c r="J40" s="105"/>
      <c r="K40" s="105"/>
      <c r="L40" s="105"/>
      <c r="M40" s="105"/>
      <c r="N40" s="105"/>
      <c r="O40" s="105"/>
      <c r="P40" s="105"/>
      <c r="Q40" s="105"/>
      <c r="R40" s="105"/>
      <c r="S40" s="284"/>
    </row>
    <row r="41" s="111" customFormat="true" ht="12.75" hidden="false" customHeight="false" outlineLevel="0" collapsed="false">
      <c r="A41" s="154" t="s">
        <v>156</v>
      </c>
      <c r="B41" s="153" t="s">
        <v>157</v>
      </c>
      <c r="C41" s="281" t="n">
        <v>3326</v>
      </c>
      <c r="D41" s="282" t="n">
        <v>46</v>
      </c>
      <c r="E41" s="282" t="n">
        <v>600</v>
      </c>
      <c r="F41" s="282" t="n">
        <v>992</v>
      </c>
      <c r="G41" s="282" t="n">
        <v>776</v>
      </c>
      <c r="H41" s="282" t="n">
        <v>385</v>
      </c>
      <c r="I41" s="282" t="n">
        <v>224</v>
      </c>
      <c r="J41" s="282" t="n">
        <v>105</v>
      </c>
      <c r="K41" s="282" t="n">
        <v>96</v>
      </c>
      <c r="L41" s="282" t="n">
        <v>66</v>
      </c>
      <c r="M41" s="282" t="n">
        <v>27</v>
      </c>
      <c r="N41" s="282" t="n">
        <v>9</v>
      </c>
      <c r="O41" s="282" t="n">
        <v>0</v>
      </c>
      <c r="P41" s="282" t="n">
        <v>0</v>
      </c>
      <c r="Q41" s="282" t="n">
        <v>0</v>
      </c>
      <c r="R41" s="282" t="n">
        <v>0</v>
      </c>
      <c r="S41" s="283" t="n">
        <v>0</v>
      </c>
    </row>
    <row r="42" s="111" customFormat="true" ht="6" hidden="false" customHeight="true" outlineLevel="0" collapsed="false">
      <c r="A42" s="154"/>
      <c r="B42" s="153"/>
      <c r="C42" s="112"/>
      <c r="D42" s="105"/>
      <c r="E42" s="105"/>
      <c r="F42" s="105"/>
      <c r="G42" s="105"/>
      <c r="H42" s="105"/>
      <c r="I42" s="105"/>
      <c r="J42" s="105"/>
      <c r="K42" s="105"/>
      <c r="L42" s="105"/>
      <c r="M42" s="105"/>
      <c r="N42" s="105"/>
      <c r="O42" s="105"/>
      <c r="P42" s="105"/>
      <c r="Q42" s="105"/>
      <c r="R42" s="105"/>
      <c r="S42" s="284"/>
    </row>
    <row r="43" s="111" customFormat="true" ht="12.75" hidden="false" customHeight="false" outlineLevel="0" collapsed="false">
      <c r="A43" s="154" t="s">
        <v>158</v>
      </c>
      <c r="B43" s="153" t="s">
        <v>159</v>
      </c>
      <c r="C43" s="281" t="n">
        <v>1061</v>
      </c>
      <c r="D43" s="282" t="n">
        <v>26</v>
      </c>
      <c r="E43" s="282" t="n">
        <v>175</v>
      </c>
      <c r="F43" s="282" t="n">
        <v>287</v>
      </c>
      <c r="G43" s="282" t="n">
        <v>209</v>
      </c>
      <c r="H43" s="282" t="n">
        <v>133</v>
      </c>
      <c r="I43" s="282" t="n">
        <v>82</v>
      </c>
      <c r="J43" s="282" t="n">
        <v>55</v>
      </c>
      <c r="K43" s="282" t="n">
        <v>37</v>
      </c>
      <c r="L43" s="282" t="n">
        <v>27</v>
      </c>
      <c r="M43" s="282" t="n">
        <v>17</v>
      </c>
      <c r="N43" s="282" t="n">
        <v>13</v>
      </c>
      <c r="O43" s="282" t="n">
        <v>0</v>
      </c>
      <c r="P43" s="282" t="n">
        <v>0</v>
      </c>
      <c r="Q43" s="282" t="n">
        <v>0</v>
      </c>
      <c r="R43" s="282" t="n">
        <v>0</v>
      </c>
      <c r="S43" s="283" t="n">
        <v>0</v>
      </c>
    </row>
    <row r="44" s="111" customFormat="true" ht="6" hidden="false" customHeight="true" outlineLevel="0" collapsed="false">
      <c r="A44" s="154"/>
      <c r="B44" s="153"/>
      <c r="C44" s="112"/>
      <c r="D44" s="105"/>
      <c r="E44" s="105"/>
      <c r="F44" s="105"/>
      <c r="G44" s="105"/>
      <c r="H44" s="105"/>
      <c r="I44" s="105"/>
      <c r="J44" s="105"/>
      <c r="K44" s="105"/>
      <c r="L44" s="105"/>
      <c r="M44" s="105"/>
      <c r="N44" s="105"/>
      <c r="O44" s="105"/>
      <c r="P44" s="105"/>
      <c r="Q44" s="105"/>
      <c r="R44" s="105"/>
      <c r="S44" s="284"/>
    </row>
    <row r="45" s="111" customFormat="true" ht="25.5" hidden="false" customHeight="false" outlineLevel="0" collapsed="false">
      <c r="A45" s="154" t="s">
        <v>160</v>
      </c>
      <c r="B45" s="153" t="s">
        <v>161</v>
      </c>
      <c r="C45" s="281" t="n">
        <v>109</v>
      </c>
      <c r="D45" s="282" t="n">
        <v>52</v>
      </c>
      <c r="E45" s="282" t="n">
        <v>9</v>
      </c>
      <c r="F45" s="282" t="n">
        <v>9</v>
      </c>
      <c r="G45" s="282" t="n">
        <v>16</v>
      </c>
      <c r="H45" s="282" t="n">
        <v>10</v>
      </c>
      <c r="I45" s="282" t="n">
        <v>5</v>
      </c>
      <c r="J45" s="282" t="n">
        <v>1</v>
      </c>
      <c r="K45" s="282" t="n">
        <v>4</v>
      </c>
      <c r="L45" s="282" t="n">
        <v>0</v>
      </c>
      <c r="M45" s="282" t="n">
        <v>2</v>
      </c>
      <c r="N45" s="282" t="n">
        <v>0</v>
      </c>
      <c r="O45" s="282" t="n">
        <v>0</v>
      </c>
      <c r="P45" s="282" t="n">
        <v>1</v>
      </c>
      <c r="Q45" s="282" t="n">
        <v>0</v>
      </c>
      <c r="R45" s="282" t="n">
        <v>0</v>
      </c>
      <c r="S45" s="283" t="n">
        <v>0</v>
      </c>
    </row>
    <row r="46" s="111" customFormat="true" ht="6" hidden="false" customHeight="true" outlineLevel="0" collapsed="false">
      <c r="A46" s="154"/>
      <c r="B46" s="153"/>
      <c r="C46" s="112"/>
      <c r="D46" s="105"/>
      <c r="E46" s="105"/>
      <c r="F46" s="105"/>
      <c r="G46" s="105"/>
      <c r="H46" s="105"/>
      <c r="I46" s="105"/>
      <c r="J46" s="105"/>
      <c r="K46" s="105"/>
      <c r="L46" s="105"/>
      <c r="M46" s="105"/>
      <c r="N46" s="105"/>
      <c r="O46" s="105"/>
      <c r="P46" s="105"/>
      <c r="Q46" s="105"/>
      <c r="R46" s="105"/>
      <c r="S46" s="284"/>
    </row>
    <row r="47" s="111" customFormat="true" ht="12.75" hidden="false" customHeight="false" outlineLevel="0" collapsed="false">
      <c r="A47" s="146" t="s">
        <v>162</v>
      </c>
      <c r="B47" s="147" t="s">
        <v>163</v>
      </c>
      <c r="C47" s="189" t="n">
        <v>58157</v>
      </c>
      <c r="D47" s="168" t="n">
        <v>345</v>
      </c>
      <c r="E47" s="168" t="n">
        <v>9288</v>
      </c>
      <c r="F47" s="168" t="n">
        <v>17944</v>
      </c>
      <c r="G47" s="168" t="n">
        <v>17893</v>
      </c>
      <c r="H47" s="168" t="n">
        <v>9627</v>
      </c>
      <c r="I47" s="168" t="n">
        <v>1848</v>
      </c>
      <c r="J47" s="168" t="n">
        <v>458</v>
      </c>
      <c r="K47" s="168" t="n">
        <v>198</v>
      </c>
      <c r="L47" s="168" t="n">
        <v>129</v>
      </c>
      <c r="M47" s="168" t="n">
        <v>107</v>
      </c>
      <c r="N47" s="168" t="n">
        <v>79</v>
      </c>
      <c r="O47" s="168" t="n">
        <v>50</v>
      </c>
      <c r="P47" s="168" t="n">
        <v>31</v>
      </c>
      <c r="Q47" s="168" t="n">
        <v>35</v>
      </c>
      <c r="R47" s="168" t="n">
        <v>125</v>
      </c>
      <c r="S47" s="169" t="n">
        <v>0</v>
      </c>
    </row>
    <row r="48" s="97" customFormat="true" ht="6" hidden="false" customHeight="true" outlineLevel="0" collapsed="false">
      <c r="A48" s="151"/>
      <c r="B48" s="152"/>
      <c r="C48" s="115"/>
      <c r="D48" s="101"/>
      <c r="E48" s="101"/>
      <c r="F48" s="101"/>
      <c r="G48" s="101"/>
      <c r="H48" s="101"/>
      <c r="I48" s="101"/>
      <c r="J48" s="101"/>
      <c r="K48" s="101"/>
      <c r="L48" s="101"/>
      <c r="M48" s="101"/>
      <c r="N48" s="101"/>
      <c r="O48" s="101"/>
      <c r="P48" s="101"/>
      <c r="Q48" s="101"/>
      <c r="R48" s="101"/>
      <c r="S48" s="278"/>
    </row>
    <row r="49" s="97" customFormat="true" ht="12.75" hidden="false" customHeight="false" outlineLevel="0" collapsed="false">
      <c r="A49" s="151"/>
      <c r="B49" s="153" t="s">
        <v>133</v>
      </c>
      <c r="C49" s="112"/>
      <c r="D49" s="105"/>
      <c r="E49" s="105"/>
      <c r="F49" s="105"/>
      <c r="G49" s="105"/>
      <c r="H49" s="105"/>
      <c r="I49" s="105"/>
      <c r="J49" s="105"/>
      <c r="K49" s="105"/>
      <c r="L49" s="105"/>
      <c r="M49" s="105"/>
      <c r="N49" s="105"/>
      <c r="O49" s="105"/>
      <c r="P49" s="105"/>
      <c r="Q49" s="105"/>
      <c r="R49" s="105"/>
      <c r="S49" s="278"/>
    </row>
    <row r="50" s="97" customFormat="true" ht="6" hidden="false" customHeight="true" outlineLevel="0" collapsed="false">
      <c r="A50" s="151"/>
      <c r="B50" s="153"/>
      <c r="C50" s="112"/>
      <c r="D50" s="105"/>
      <c r="E50" s="105"/>
      <c r="F50" s="105"/>
      <c r="G50" s="105"/>
      <c r="H50" s="105"/>
      <c r="I50" s="105"/>
      <c r="J50" s="105"/>
      <c r="K50" s="105"/>
      <c r="L50" s="105"/>
      <c r="M50" s="105"/>
      <c r="N50" s="105"/>
      <c r="O50" s="105"/>
      <c r="P50" s="105"/>
      <c r="Q50" s="105"/>
      <c r="R50" s="105"/>
      <c r="S50" s="278"/>
    </row>
    <row r="51" s="111" customFormat="true" ht="25.5" hidden="false" customHeight="false" outlineLevel="0" collapsed="false">
      <c r="A51" s="154" t="s">
        <v>164</v>
      </c>
      <c r="B51" s="155" t="s">
        <v>165</v>
      </c>
      <c r="C51" s="281" t="n">
        <v>463</v>
      </c>
      <c r="D51" s="282" t="n">
        <v>0</v>
      </c>
      <c r="E51" s="282" t="n">
        <v>154</v>
      </c>
      <c r="F51" s="282" t="n">
        <v>226</v>
      </c>
      <c r="G51" s="282" t="n">
        <v>63</v>
      </c>
      <c r="H51" s="282" t="n">
        <v>18</v>
      </c>
      <c r="I51" s="282" t="n">
        <v>0</v>
      </c>
      <c r="J51" s="282" t="n">
        <v>1</v>
      </c>
      <c r="K51" s="282" t="n">
        <v>0</v>
      </c>
      <c r="L51" s="282" t="n">
        <v>0</v>
      </c>
      <c r="M51" s="282" t="n">
        <v>0</v>
      </c>
      <c r="N51" s="282" t="n">
        <v>0</v>
      </c>
      <c r="O51" s="282" t="n">
        <v>1</v>
      </c>
      <c r="P51" s="282" t="n">
        <v>0</v>
      </c>
      <c r="Q51" s="282" t="n">
        <v>0</v>
      </c>
      <c r="R51" s="282" t="n">
        <v>0</v>
      </c>
      <c r="S51" s="283" t="n">
        <v>0</v>
      </c>
    </row>
    <row r="52" s="111" customFormat="true" ht="6" hidden="false" customHeight="true" outlineLevel="0" collapsed="false">
      <c r="A52" s="154"/>
      <c r="B52" s="155"/>
      <c r="C52" s="112"/>
      <c r="D52" s="105"/>
      <c r="E52" s="105"/>
      <c r="F52" s="105"/>
      <c r="G52" s="105"/>
      <c r="H52" s="105"/>
      <c r="I52" s="105"/>
      <c r="J52" s="105"/>
      <c r="K52" s="105"/>
      <c r="L52" s="105"/>
      <c r="M52" s="105"/>
      <c r="N52" s="105"/>
      <c r="O52" s="105"/>
      <c r="P52" s="105"/>
      <c r="Q52" s="105"/>
      <c r="R52" s="105"/>
      <c r="S52" s="284"/>
    </row>
    <row r="53" s="111" customFormat="true" ht="25.5" hidden="false" customHeight="false" outlineLevel="0" collapsed="false">
      <c r="A53" s="154" t="s">
        <v>166</v>
      </c>
      <c r="B53" s="155" t="s">
        <v>167</v>
      </c>
      <c r="C53" s="281" t="n">
        <v>9106</v>
      </c>
      <c r="D53" s="282" t="n">
        <v>4</v>
      </c>
      <c r="E53" s="282" t="n">
        <v>1127</v>
      </c>
      <c r="F53" s="282" t="n">
        <v>2598</v>
      </c>
      <c r="G53" s="282" t="n">
        <v>2682</v>
      </c>
      <c r="H53" s="282" t="n">
        <v>1728</v>
      </c>
      <c r="I53" s="282" t="n">
        <v>617</v>
      </c>
      <c r="J53" s="282" t="n">
        <v>221</v>
      </c>
      <c r="K53" s="282" t="n">
        <v>80</v>
      </c>
      <c r="L53" s="282" t="n">
        <v>23</v>
      </c>
      <c r="M53" s="282" t="n">
        <v>16</v>
      </c>
      <c r="N53" s="282" t="n">
        <v>6</v>
      </c>
      <c r="O53" s="282" t="n">
        <v>2</v>
      </c>
      <c r="P53" s="282" t="n">
        <v>0</v>
      </c>
      <c r="Q53" s="282" t="n">
        <v>1</v>
      </c>
      <c r="R53" s="282" t="n">
        <v>1</v>
      </c>
      <c r="S53" s="283" t="n">
        <v>0</v>
      </c>
    </row>
    <row r="54" s="111" customFormat="true" ht="6" hidden="false" customHeight="true" outlineLevel="0" collapsed="false">
      <c r="A54" s="154"/>
      <c r="B54" s="155"/>
      <c r="C54" s="112"/>
      <c r="D54" s="105"/>
      <c r="E54" s="105"/>
      <c r="F54" s="105"/>
      <c r="G54" s="105"/>
      <c r="H54" s="105"/>
      <c r="I54" s="105"/>
      <c r="J54" s="105"/>
      <c r="K54" s="105"/>
      <c r="L54" s="105"/>
      <c r="M54" s="105"/>
      <c r="N54" s="105"/>
      <c r="O54" s="105"/>
      <c r="P54" s="105"/>
      <c r="Q54" s="105"/>
      <c r="R54" s="105"/>
      <c r="S54" s="284"/>
    </row>
    <row r="55" s="111" customFormat="true" ht="12.75" hidden="false" customHeight="false" outlineLevel="0" collapsed="false">
      <c r="A55" s="154" t="s">
        <v>168</v>
      </c>
      <c r="B55" s="153" t="s">
        <v>169</v>
      </c>
      <c r="C55" s="281" t="n">
        <v>0</v>
      </c>
      <c r="D55" s="282" t="n">
        <v>0</v>
      </c>
      <c r="E55" s="282" t="n">
        <v>0</v>
      </c>
      <c r="F55" s="282" t="n">
        <v>0</v>
      </c>
      <c r="G55" s="282" t="n">
        <v>0</v>
      </c>
      <c r="H55" s="282" t="n">
        <v>0</v>
      </c>
      <c r="I55" s="282" t="n">
        <v>0</v>
      </c>
      <c r="J55" s="282" t="n">
        <v>0</v>
      </c>
      <c r="K55" s="282" t="n">
        <v>0</v>
      </c>
      <c r="L55" s="282" t="n">
        <v>0</v>
      </c>
      <c r="M55" s="282" t="n">
        <v>0</v>
      </c>
      <c r="N55" s="282" t="n">
        <v>0</v>
      </c>
      <c r="O55" s="282" t="n">
        <v>0</v>
      </c>
      <c r="P55" s="282" t="n">
        <v>0</v>
      </c>
      <c r="Q55" s="282" t="n">
        <v>0</v>
      </c>
      <c r="R55" s="282" t="n">
        <v>0</v>
      </c>
      <c r="S55" s="283" t="n">
        <v>0</v>
      </c>
    </row>
    <row r="56" s="111" customFormat="true" ht="6" hidden="false" customHeight="true" outlineLevel="0" collapsed="false">
      <c r="A56" s="154"/>
      <c r="B56" s="153"/>
      <c r="C56" s="112"/>
      <c r="D56" s="105"/>
      <c r="E56" s="105"/>
      <c r="F56" s="105"/>
      <c r="G56" s="105"/>
      <c r="H56" s="105"/>
      <c r="I56" s="105"/>
      <c r="J56" s="105"/>
      <c r="K56" s="105"/>
      <c r="L56" s="105"/>
      <c r="M56" s="105"/>
      <c r="N56" s="105"/>
      <c r="O56" s="105"/>
      <c r="P56" s="105"/>
      <c r="Q56" s="105"/>
      <c r="R56" s="105"/>
      <c r="S56" s="284"/>
    </row>
    <row r="57" s="111" customFormat="true" ht="12.75" hidden="false" customHeight="false" outlineLevel="0" collapsed="false">
      <c r="A57" s="154" t="s">
        <v>170</v>
      </c>
      <c r="B57" s="153" t="s">
        <v>171</v>
      </c>
      <c r="C57" s="281" t="n">
        <v>48588</v>
      </c>
      <c r="D57" s="282" t="n">
        <v>341</v>
      </c>
      <c r="E57" s="282" t="n">
        <v>8007</v>
      </c>
      <c r="F57" s="282" t="n">
        <v>15120</v>
      </c>
      <c r="G57" s="282" t="n">
        <v>15148</v>
      </c>
      <c r="H57" s="282" t="n">
        <v>7881</v>
      </c>
      <c r="I57" s="282" t="n">
        <v>1231</v>
      </c>
      <c r="J57" s="282" t="n">
        <v>236</v>
      </c>
      <c r="K57" s="282" t="n">
        <v>118</v>
      </c>
      <c r="L57" s="282" t="n">
        <v>106</v>
      </c>
      <c r="M57" s="282" t="n">
        <v>91</v>
      </c>
      <c r="N57" s="282" t="n">
        <v>73</v>
      </c>
      <c r="O57" s="282" t="n">
        <v>47</v>
      </c>
      <c r="P57" s="282" t="n">
        <v>31</v>
      </c>
      <c r="Q57" s="282" t="n">
        <v>34</v>
      </c>
      <c r="R57" s="282" t="n">
        <v>124</v>
      </c>
      <c r="S57" s="283" t="n">
        <v>0</v>
      </c>
    </row>
    <row r="58" s="111" customFormat="true" ht="6" hidden="false" customHeight="true" outlineLevel="0" collapsed="false">
      <c r="A58" s="154"/>
      <c r="B58" s="153"/>
      <c r="C58" s="281"/>
      <c r="D58" s="282"/>
      <c r="E58" s="282"/>
      <c r="F58" s="282"/>
      <c r="G58" s="282"/>
      <c r="H58" s="282"/>
      <c r="I58" s="282"/>
      <c r="J58" s="282"/>
      <c r="K58" s="282"/>
      <c r="L58" s="282"/>
      <c r="M58" s="282"/>
      <c r="N58" s="282"/>
      <c r="O58" s="282"/>
      <c r="P58" s="282"/>
      <c r="Q58" s="282"/>
      <c r="R58" s="282"/>
      <c r="S58" s="283"/>
    </row>
    <row r="59" s="97" customFormat="true" ht="12.75" hidden="false" customHeight="false" outlineLevel="0" collapsed="false">
      <c r="A59" s="146" t="s">
        <v>172</v>
      </c>
      <c r="B59" s="147" t="s">
        <v>173</v>
      </c>
      <c r="C59" s="189" t="n">
        <v>117105</v>
      </c>
      <c r="D59" s="168" t="n">
        <v>4</v>
      </c>
      <c r="E59" s="168" t="n">
        <v>9</v>
      </c>
      <c r="F59" s="168" t="n">
        <v>22</v>
      </c>
      <c r="G59" s="168" t="n">
        <v>567</v>
      </c>
      <c r="H59" s="168" t="n">
        <v>4576</v>
      </c>
      <c r="I59" s="168" t="n">
        <v>9791</v>
      </c>
      <c r="J59" s="168" t="n">
        <v>12493</v>
      </c>
      <c r="K59" s="168" t="n">
        <v>12631</v>
      </c>
      <c r="L59" s="168" t="n">
        <v>13178</v>
      </c>
      <c r="M59" s="168" t="n">
        <v>12045</v>
      </c>
      <c r="N59" s="168" t="n">
        <v>10658</v>
      </c>
      <c r="O59" s="168" t="n">
        <v>8320</v>
      </c>
      <c r="P59" s="168" t="n">
        <v>6632</v>
      </c>
      <c r="Q59" s="168" t="n">
        <v>4949</v>
      </c>
      <c r="R59" s="168" t="n">
        <v>21230</v>
      </c>
      <c r="S59" s="169" t="n">
        <v>0</v>
      </c>
    </row>
    <row r="60" s="111" customFormat="true" ht="6" hidden="false" customHeight="true" outlineLevel="0" collapsed="false">
      <c r="A60" s="154"/>
      <c r="B60" s="153"/>
      <c r="C60" s="281"/>
      <c r="D60" s="282"/>
      <c r="E60" s="282"/>
      <c r="F60" s="282"/>
      <c r="G60" s="282"/>
      <c r="H60" s="282"/>
      <c r="I60" s="282"/>
      <c r="J60" s="282"/>
      <c r="K60" s="282"/>
      <c r="L60" s="282"/>
      <c r="M60" s="282"/>
      <c r="N60" s="282"/>
      <c r="O60" s="282"/>
      <c r="P60" s="282"/>
      <c r="Q60" s="282"/>
      <c r="R60" s="282"/>
      <c r="S60" s="283"/>
    </row>
    <row r="61" s="111" customFormat="true" ht="12.75" hidden="false" customHeight="false" outlineLevel="0" collapsed="false">
      <c r="A61" s="156" t="s">
        <v>174</v>
      </c>
      <c r="B61" s="157" t="s">
        <v>175</v>
      </c>
      <c r="C61" s="173" t="n">
        <v>295506</v>
      </c>
      <c r="D61" s="173" t="n">
        <v>2486</v>
      </c>
      <c r="E61" s="173" t="n">
        <v>19347</v>
      </c>
      <c r="F61" s="173" t="n">
        <v>35244</v>
      </c>
      <c r="G61" s="173" t="n">
        <v>37961</v>
      </c>
      <c r="H61" s="173" t="n">
        <v>32558</v>
      </c>
      <c r="I61" s="173" t="n">
        <v>27178</v>
      </c>
      <c r="J61" s="173" t="n">
        <v>24770</v>
      </c>
      <c r="K61" s="173" t="n">
        <v>20618</v>
      </c>
      <c r="L61" s="173" t="n">
        <v>18434</v>
      </c>
      <c r="M61" s="173" t="n">
        <v>15534</v>
      </c>
      <c r="N61" s="173" t="n">
        <v>12976</v>
      </c>
      <c r="O61" s="173" t="n">
        <v>9729</v>
      </c>
      <c r="P61" s="173" t="n">
        <v>7668</v>
      </c>
      <c r="Q61" s="173" t="n">
        <v>5699</v>
      </c>
      <c r="R61" s="173" t="n">
        <v>25304</v>
      </c>
      <c r="S61" s="174" t="n">
        <v>0</v>
      </c>
    </row>
    <row r="62" s="111" customFormat="true" ht="24.95" hidden="false" customHeight="true" outlineLevel="0" collapsed="false">
      <c r="A62" s="261"/>
      <c r="B62" s="262"/>
      <c r="C62" s="263"/>
      <c r="D62" s="264"/>
      <c r="E62" s="264"/>
      <c r="F62" s="264"/>
      <c r="G62" s="264"/>
      <c r="H62" s="264"/>
      <c r="I62" s="264"/>
      <c r="J62" s="264"/>
      <c r="K62" s="264"/>
      <c r="L62" s="264"/>
      <c r="M62" s="264"/>
      <c r="N62" s="264"/>
      <c r="O62" s="264"/>
      <c r="P62" s="264"/>
      <c r="Q62" s="264"/>
      <c r="R62" s="264"/>
      <c r="S62" s="278"/>
    </row>
    <row r="63" s="286" customFormat="true" ht="12.75" hidden="false" customHeight="true" outlineLevel="0" collapsed="false">
      <c r="A63" s="279" t="s">
        <v>245</v>
      </c>
      <c r="B63" s="279"/>
      <c r="C63" s="279"/>
      <c r="D63" s="279"/>
      <c r="E63" s="279"/>
      <c r="F63" s="279"/>
      <c r="G63" s="279"/>
      <c r="H63" s="279"/>
      <c r="I63" s="279"/>
      <c r="J63" s="279"/>
      <c r="K63" s="279"/>
      <c r="L63" s="279"/>
      <c r="M63" s="279"/>
      <c r="N63" s="279"/>
      <c r="O63" s="279"/>
      <c r="P63" s="279"/>
      <c r="Q63" s="279"/>
      <c r="R63" s="279"/>
      <c r="S63" s="279"/>
    </row>
    <row r="64" s="111" customFormat="true" ht="12.75" hidden="false" customHeight="false" outlineLevel="0" collapsed="false">
      <c r="A64" s="261"/>
      <c r="B64" s="262"/>
      <c r="C64" s="263"/>
      <c r="D64" s="264"/>
      <c r="E64" s="264"/>
      <c r="F64" s="264"/>
      <c r="G64" s="264"/>
      <c r="H64" s="264"/>
      <c r="I64" s="264"/>
      <c r="J64" s="264"/>
      <c r="K64" s="264"/>
      <c r="L64" s="264"/>
      <c r="M64" s="264"/>
      <c r="N64" s="264"/>
      <c r="O64" s="264"/>
      <c r="P64" s="264"/>
      <c r="Q64" s="264"/>
      <c r="R64" s="264"/>
      <c r="S64" s="278"/>
    </row>
    <row r="65" s="111" customFormat="true" ht="12.75" hidden="false" customHeight="false" outlineLevel="0" collapsed="false">
      <c r="A65" s="146" t="s">
        <v>131</v>
      </c>
      <c r="B65" s="147" t="s">
        <v>132</v>
      </c>
      <c r="C65" s="189" t="n">
        <v>47170</v>
      </c>
      <c r="D65" s="168" t="n">
        <v>106</v>
      </c>
      <c r="E65" s="168" t="n">
        <v>1758</v>
      </c>
      <c r="F65" s="168" t="n">
        <v>5025</v>
      </c>
      <c r="G65" s="168" t="n">
        <v>7081</v>
      </c>
      <c r="H65" s="168" t="n">
        <v>7713</v>
      </c>
      <c r="I65" s="168" t="n">
        <v>7132</v>
      </c>
      <c r="J65" s="168" t="n">
        <v>5833</v>
      </c>
      <c r="K65" s="168" t="n">
        <v>3892</v>
      </c>
      <c r="L65" s="168" t="n">
        <v>2350</v>
      </c>
      <c r="M65" s="168" t="n">
        <v>1522</v>
      </c>
      <c r="N65" s="168" t="n">
        <v>956</v>
      </c>
      <c r="O65" s="168" t="n">
        <v>601</v>
      </c>
      <c r="P65" s="168" t="n">
        <v>477</v>
      </c>
      <c r="Q65" s="168" t="n">
        <v>331</v>
      </c>
      <c r="R65" s="168" t="n">
        <v>2393</v>
      </c>
      <c r="S65" s="169" t="n">
        <v>0</v>
      </c>
    </row>
    <row r="66" s="111" customFormat="true" ht="6" hidden="false" customHeight="true" outlineLevel="0" collapsed="false">
      <c r="A66" s="151"/>
      <c r="B66" s="152"/>
      <c r="C66" s="100"/>
      <c r="D66" s="101"/>
      <c r="E66" s="101"/>
      <c r="F66" s="101"/>
      <c r="G66" s="101"/>
      <c r="H66" s="101"/>
      <c r="I66" s="101"/>
      <c r="J66" s="101"/>
      <c r="K66" s="101"/>
      <c r="L66" s="101"/>
      <c r="M66" s="101"/>
      <c r="N66" s="101"/>
      <c r="O66" s="101"/>
      <c r="P66" s="101"/>
      <c r="Q66" s="101"/>
      <c r="R66" s="101"/>
      <c r="S66" s="278"/>
    </row>
    <row r="67" s="111" customFormat="true" ht="12.75" hidden="false" customHeight="false" outlineLevel="0" collapsed="false">
      <c r="A67" s="151"/>
      <c r="B67" s="153" t="s">
        <v>133</v>
      </c>
      <c r="C67" s="104"/>
      <c r="D67" s="105"/>
      <c r="E67" s="105"/>
      <c r="F67" s="105"/>
      <c r="G67" s="105"/>
      <c r="H67" s="105"/>
      <c r="I67" s="105"/>
      <c r="J67" s="105"/>
      <c r="K67" s="105"/>
      <c r="L67" s="105"/>
      <c r="M67" s="105"/>
      <c r="N67" s="105"/>
      <c r="O67" s="105"/>
      <c r="P67" s="105"/>
      <c r="Q67" s="105"/>
      <c r="R67" s="105"/>
      <c r="S67" s="278"/>
    </row>
    <row r="68" s="111" customFormat="true" ht="6" hidden="false" customHeight="true" outlineLevel="0" collapsed="false">
      <c r="A68" s="151"/>
      <c r="B68" s="153"/>
      <c r="C68" s="104"/>
      <c r="D68" s="105"/>
      <c r="E68" s="105"/>
      <c r="F68" s="105"/>
      <c r="G68" s="105"/>
      <c r="H68" s="105"/>
      <c r="I68" s="105"/>
      <c r="J68" s="105"/>
      <c r="K68" s="105"/>
      <c r="L68" s="105"/>
      <c r="M68" s="105"/>
      <c r="N68" s="105"/>
      <c r="O68" s="105"/>
      <c r="P68" s="105"/>
      <c r="Q68" s="105"/>
      <c r="R68" s="105"/>
      <c r="S68" s="278"/>
    </row>
    <row r="69" s="111" customFormat="true" ht="12.75" hidden="false" customHeight="false" outlineLevel="0" collapsed="false">
      <c r="A69" s="154" t="s">
        <v>134</v>
      </c>
      <c r="B69" s="153" t="s">
        <v>135</v>
      </c>
      <c r="C69" s="281" t="n">
        <v>28664</v>
      </c>
      <c r="D69" s="282" t="n">
        <v>105</v>
      </c>
      <c r="E69" s="282" t="n">
        <v>1067</v>
      </c>
      <c r="F69" s="282" t="n">
        <v>2722</v>
      </c>
      <c r="G69" s="282" t="n">
        <v>4463</v>
      </c>
      <c r="H69" s="282" t="n">
        <v>5180</v>
      </c>
      <c r="I69" s="282" t="n">
        <v>4785</v>
      </c>
      <c r="J69" s="282" t="n">
        <v>3750</v>
      </c>
      <c r="K69" s="282" t="n">
        <v>2440</v>
      </c>
      <c r="L69" s="282" t="n">
        <v>1332</v>
      </c>
      <c r="M69" s="282" t="n">
        <v>888</v>
      </c>
      <c r="N69" s="282" t="n">
        <v>556</v>
      </c>
      <c r="O69" s="282" t="n">
        <v>322</v>
      </c>
      <c r="P69" s="282" t="n">
        <v>229</v>
      </c>
      <c r="Q69" s="282" t="n">
        <v>156</v>
      </c>
      <c r="R69" s="282" t="n">
        <v>669</v>
      </c>
      <c r="S69" s="283" t="n">
        <v>0</v>
      </c>
    </row>
    <row r="70" s="111" customFormat="true" ht="6" hidden="false" customHeight="true" outlineLevel="0" collapsed="false">
      <c r="A70" s="154"/>
      <c r="B70" s="153"/>
      <c r="C70" s="112"/>
      <c r="D70" s="105"/>
      <c r="E70" s="105"/>
      <c r="F70" s="105"/>
      <c r="G70" s="105"/>
      <c r="H70" s="105"/>
      <c r="I70" s="105"/>
      <c r="J70" s="105"/>
      <c r="K70" s="105"/>
      <c r="L70" s="105"/>
      <c r="M70" s="105"/>
      <c r="N70" s="105"/>
      <c r="O70" s="105"/>
      <c r="P70" s="105"/>
      <c r="Q70" s="105"/>
      <c r="R70" s="105"/>
      <c r="S70" s="284"/>
    </row>
    <row r="71" s="111" customFormat="true" ht="25.5" hidden="false" customHeight="false" outlineLevel="0" collapsed="false">
      <c r="A71" s="154" t="s">
        <v>136</v>
      </c>
      <c r="B71" s="155" t="s">
        <v>137</v>
      </c>
      <c r="C71" s="281" t="n">
        <v>186</v>
      </c>
      <c r="D71" s="282" t="n">
        <v>0</v>
      </c>
      <c r="E71" s="282" t="n">
        <v>10</v>
      </c>
      <c r="F71" s="282" t="n">
        <v>21</v>
      </c>
      <c r="G71" s="282" t="n">
        <v>21</v>
      </c>
      <c r="H71" s="282" t="n">
        <v>27</v>
      </c>
      <c r="I71" s="282" t="n">
        <v>28</v>
      </c>
      <c r="J71" s="282" t="n">
        <v>24</v>
      </c>
      <c r="K71" s="282" t="n">
        <v>18</v>
      </c>
      <c r="L71" s="282" t="n">
        <v>18</v>
      </c>
      <c r="M71" s="282" t="n">
        <v>9</v>
      </c>
      <c r="N71" s="282" t="n">
        <v>2</v>
      </c>
      <c r="O71" s="282" t="n">
        <v>4</v>
      </c>
      <c r="P71" s="282" t="n">
        <v>2</v>
      </c>
      <c r="Q71" s="282" t="n">
        <v>1</v>
      </c>
      <c r="R71" s="282" t="n">
        <v>1</v>
      </c>
      <c r="S71" s="283" t="n">
        <v>0</v>
      </c>
    </row>
    <row r="72" s="111" customFormat="true" ht="6" hidden="false" customHeight="true" outlineLevel="0" collapsed="false">
      <c r="A72" s="154"/>
      <c r="B72" s="155"/>
      <c r="C72" s="112"/>
      <c r="D72" s="105"/>
      <c r="E72" s="105"/>
      <c r="F72" s="105"/>
      <c r="G72" s="105"/>
      <c r="H72" s="105"/>
      <c r="I72" s="105"/>
      <c r="J72" s="105"/>
      <c r="K72" s="105"/>
      <c r="L72" s="105"/>
      <c r="M72" s="105"/>
      <c r="N72" s="105"/>
      <c r="O72" s="105"/>
      <c r="P72" s="105"/>
      <c r="Q72" s="105"/>
      <c r="R72" s="105"/>
      <c r="S72" s="284"/>
    </row>
    <row r="73" s="111" customFormat="true" ht="12.75" hidden="false" customHeight="false" outlineLevel="0" collapsed="false">
      <c r="A73" s="154" t="s">
        <v>138</v>
      </c>
      <c r="B73" s="155" t="s">
        <v>139</v>
      </c>
      <c r="C73" s="281" t="n">
        <v>0</v>
      </c>
      <c r="D73" s="282" t="n">
        <v>0</v>
      </c>
      <c r="E73" s="282" t="n">
        <v>0</v>
      </c>
      <c r="F73" s="282" t="n">
        <v>0</v>
      </c>
      <c r="G73" s="282" t="n">
        <v>0</v>
      </c>
      <c r="H73" s="282" t="n">
        <v>0</v>
      </c>
      <c r="I73" s="282" t="n">
        <v>0</v>
      </c>
      <c r="J73" s="282" t="n">
        <v>0</v>
      </c>
      <c r="K73" s="282" t="n">
        <v>0</v>
      </c>
      <c r="L73" s="282" t="n">
        <v>0</v>
      </c>
      <c r="M73" s="282" t="n">
        <v>0</v>
      </c>
      <c r="N73" s="282" t="n">
        <v>0</v>
      </c>
      <c r="O73" s="282" t="n">
        <v>0</v>
      </c>
      <c r="P73" s="282" t="n">
        <v>0</v>
      </c>
      <c r="Q73" s="282" t="n">
        <v>0</v>
      </c>
      <c r="R73" s="282" t="n">
        <v>0</v>
      </c>
      <c r="S73" s="283" t="n">
        <v>0</v>
      </c>
    </row>
    <row r="74" s="111" customFormat="true" ht="6" hidden="false" customHeight="true" outlineLevel="0" collapsed="false">
      <c r="A74" s="154"/>
      <c r="B74" s="153"/>
      <c r="C74" s="112"/>
      <c r="D74" s="105"/>
      <c r="E74" s="105"/>
      <c r="F74" s="105"/>
      <c r="G74" s="105"/>
      <c r="H74" s="105"/>
      <c r="I74" s="105"/>
      <c r="J74" s="105"/>
      <c r="K74" s="105"/>
      <c r="L74" s="105"/>
      <c r="M74" s="105"/>
      <c r="N74" s="105"/>
      <c r="O74" s="105"/>
      <c r="P74" s="105"/>
      <c r="Q74" s="105"/>
      <c r="R74" s="105"/>
      <c r="S74" s="284"/>
    </row>
    <row r="75" s="111" customFormat="true" ht="25.5" hidden="false" customHeight="false" outlineLevel="0" collapsed="false">
      <c r="A75" s="154" t="s">
        <v>140</v>
      </c>
      <c r="B75" s="155" t="s">
        <v>141</v>
      </c>
      <c r="C75" s="281" t="n">
        <v>3812</v>
      </c>
      <c r="D75" s="282" t="n">
        <v>0</v>
      </c>
      <c r="E75" s="282" t="n">
        <v>427</v>
      </c>
      <c r="F75" s="282" t="n">
        <v>1135</v>
      </c>
      <c r="G75" s="282" t="n">
        <v>996</v>
      </c>
      <c r="H75" s="282" t="n">
        <v>612</v>
      </c>
      <c r="I75" s="282" t="n">
        <v>281</v>
      </c>
      <c r="J75" s="282" t="n">
        <v>144</v>
      </c>
      <c r="K75" s="282" t="n">
        <v>83</v>
      </c>
      <c r="L75" s="282" t="n">
        <v>49</v>
      </c>
      <c r="M75" s="282" t="n">
        <v>25</v>
      </c>
      <c r="N75" s="282" t="n">
        <v>14</v>
      </c>
      <c r="O75" s="282" t="n">
        <v>9</v>
      </c>
      <c r="P75" s="282" t="n">
        <v>8</v>
      </c>
      <c r="Q75" s="282" t="n">
        <v>4</v>
      </c>
      <c r="R75" s="282" t="n">
        <v>25</v>
      </c>
      <c r="S75" s="283" t="n">
        <v>0</v>
      </c>
    </row>
    <row r="76" s="111" customFormat="true" ht="6" hidden="false" customHeight="true" outlineLevel="0" collapsed="false">
      <c r="A76" s="154"/>
      <c r="B76" s="155"/>
      <c r="C76" s="112"/>
      <c r="D76" s="105"/>
      <c r="E76" s="105"/>
      <c r="F76" s="105"/>
      <c r="G76" s="105"/>
      <c r="H76" s="105"/>
      <c r="I76" s="105"/>
      <c r="J76" s="105"/>
      <c r="K76" s="105"/>
      <c r="L76" s="105"/>
      <c r="M76" s="105"/>
      <c r="N76" s="105"/>
      <c r="O76" s="105"/>
      <c r="P76" s="105"/>
      <c r="Q76" s="105"/>
      <c r="R76" s="105"/>
      <c r="S76" s="284"/>
    </row>
    <row r="77" s="111" customFormat="true" ht="25.5" hidden="false" customHeight="false" outlineLevel="0" collapsed="false">
      <c r="A77" s="154" t="s">
        <v>142</v>
      </c>
      <c r="B77" s="155" t="s">
        <v>143</v>
      </c>
      <c r="C77" s="281" t="n">
        <v>14202</v>
      </c>
      <c r="D77" s="282" t="n">
        <v>1</v>
      </c>
      <c r="E77" s="282" t="n">
        <v>248</v>
      </c>
      <c r="F77" s="282" t="n">
        <v>1112</v>
      </c>
      <c r="G77" s="282" t="n">
        <v>1560</v>
      </c>
      <c r="H77" s="282" t="n">
        <v>1861</v>
      </c>
      <c r="I77" s="282" t="n">
        <v>2005</v>
      </c>
      <c r="J77" s="282" t="n">
        <v>1882</v>
      </c>
      <c r="K77" s="282" t="n">
        <v>1330</v>
      </c>
      <c r="L77" s="282" t="n">
        <v>928</v>
      </c>
      <c r="M77" s="282" t="n">
        <v>585</v>
      </c>
      <c r="N77" s="282" t="n">
        <v>369</v>
      </c>
      <c r="O77" s="282" t="n">
        <v>254</v>
      </c>
      <c r="P77" s="282" t="n">
        <v>227</v>
      </c>
      <c r="Q77" s="282" t="n">
        <v>162</v>
      </c>
      <c r="R77" s="282" t="n">
        <v>1678</v>
      </c>
      <c r="S77" s="283" t="n">
        <v>0</v>
      </c>
    </row>
    <row r="78" s="111" customFormat="true" ht="6" hidden="false" customHeight="true" outlineLevel="0" collapsed="false">
      <c r="A78" s="154"/>
      <c r="B78" s="155"/>
      <c r="C78" s="112"/>
      <c r="D78" s="105"/>
      <c r="E78" s="105"/>
      <c r="F78" s="105"/>
      <c r="G78" s="105"/>
      <c r="H78" s="105"/>
      <c r="I78" s="105"/>
      <c r="J78" s="105"/>
      <c r="K78" s="105"/>
      <c r="L78" s="105"/>
      <c r="M78" s="105"/>
      <c r="N78" s="105"/>
      <c r="O78" s="105"/>
      <c r="P78" s="105"/>
      <c r="Q78" s="105"/>
      <c r="R78" s="105"/>
      <c r="S78" s="284"/>
    </row>
    <row r="79" s="111" customFormat="true" ht="27.75" hidden="false" customHeight="true" outlineLevel="0" collapsed="false">
      <c r="A79" s="154" t="s">
        <v>144</v>
      </c>
      <c r="B79" s="155" t="s">
        <v>145</v>
      </c>
      <c r="C79" s="281" t="n">
        <v>306</v>
      </c>
      <c r="D79" s="282" t="n">
        <v>0</v>
      </c>
      <c r="E79" s="282" t="n">
        <v>6</v>
      </c>
      <c r="F79" s="282" t="n">
        <v>35</v>
      </c>
      <c r="G79" s="282" t="n">
        <v>41</v>
      </c>
      <c r="H79" s="282" t="n">
        <v>33</v>
      </c>
      <c r="I79" s="282" t="n">
        <v>33</v>
      </c>
      <c r="J79" s="282" t="n">
        <v>33</v>
      </c>
      <c r="K79" s="282" t="n">
        <v>21</v>
      </c>
      <c r="L79" s="282" t="n">
        <v>23</v>
      </c>
      <c r="M79" s="282" t="n">
        <v>15</v>
      </c>
      <c r="N79" s="282" t="n">
        <v>15</v>
      </c>
      <c r="O79" s="282" t="n">
        <v>12</v>
      </c>
      <c r="P79" s="282" t="n">
        <v>11</v>
      </c>
      <c r="Q79" s="282" t="n">
        <v>8</v>
      </c>
      <c r="R79" s="282" t="n">
        <v>20</v>
      </c>
      <c r="S79" s="283" t="n">
        <v>0</v>
      </c>
    </row>
    <row r="80" s="111" customFormat="true" ht="6" hidden="false" customHeight="true" outlineLevel="0" collapsed="false">
      <c r="A80" s="154"/>
      <c r="B80" s="155"/>
      <c r="C80" s="112"/>
      <c r="D80" s="105"/>
      <c r="E80" s="105"/>
      <c r="F80" s="105"/>
      <c r="G80" s="105"/>
      <c r="H80" s="105"/>
      <c r="I80" s="105"/>
      <c r="J80" s="105"/>
      <c r="K80" s="105"/>
      <c r="L80" s="105"/>
      <c r="M80" s="105"/>
      <c r="N80" s="105"/>
      <c r="O80" s="105"/>
      <c r="P80" s="105"/>
      <c r="Q80" s="105"/>
      <c r="R80" s="105"/>
      <c r="S80" s="284"/>
    </row>
    <row r="81" s="111" customFormat="true" ht="12.75" hidden="false" customHeight="false" outlineLevel="0" collapsed="false">
      <c r="A81" s="146" t="s">
        <v>146</v>
      </c>
      <c r="B81" s="147" t="s">
        <v>147</v>
      </c>
      <c r="C81" s="189" t="n">
        <v>7544</v>
      </c>
      <c r="D81" s="168" t="n">
        <v>825</v>
      </c>
      <c r="E81" s="168" t="n">
        <v>2475</v>
      </c>
      <c r="F81" s="168" t="n">
        <v>2231</v>
      </c>
      <c r="G81" s="168" t="n">
        <v>1103</v>
      </c>
      <c r="H81" s="168" t="n">
        <v>434</v>
      </c>
      <c r="I81" s="168" t="n">
        <v>222</v>
      </c>
      <c r="J81" s="168" t="n">
        <v>82</v>
      </c>
      <c r="K81" s="168" t="n">
        <v>72</v>
      </c>
      <c r="L81" s="168" t="n">
        <v>51</v>
      </c>
      <c r="M81" s="168" t="n">
        <v>30</v>
      </c>
      <c r="N81" s="168" t="n">
        <v>14</v>
      </c>
      <c r="O81" s="168" t="n">
        <v>2</v>
      </c>
      <c r="P81" s="168" t="n">
        <v>1</v>
      </c>
      <c r="Q81" s="168" t="n">
        <v>0</v>
      </c>
      <c r="R81" s="168" t="n">
        <v>2</v>
      </c>
      <c r="S81" s="169" t="n">
        <v>0</v>
      </c>
    </row>
    <row r="82" s="111" customFormat="true" ht="6" hidden="false" customHeight="true" outlineLevel="0" collapsed="false">
      <c r="A82" s="151"/>
      <c r="B82" s="152"/>
      <c r="C82" s="115"/>
      <c r="D82" s="101"/>
      <c r="E82" s="101"/>
      <c r="F82" s="101"/>
      <c r="G82" s="101"/>
      <c r="H82" s="101"/>
      <c r="I82" s="101"/>
      <c r="J82" s="101"/>
      <c r="K82" s="101"/>
      <c r="L82" s="101"/>
      <c r="M82" s="101"/>
      <c r="N82" s="101"/>
      <c r="O82" s="101"/>
      <c r="P82" s="101"/>
      <c r="Q82" s="101"/>
      <c r="R82" s="101"/>
      <c r="S82" s="278"/>
    </row>
    <row r="83" s="111" customFormat="true" ht="12.75" hidden="false" customHeight="false" outlineLevel="0" collapsed="false">
      <c r="A83" s="151"/>
      <c r="B83" s="153" t="s">
        <v>133</v>
      </c>
      <c r="C83" s="112"/>
      <c r="D83" s="105"/>
      <c r="E83" s="105"/>
      <c r="F83" s="105"/>
      <c r="G83" s="105"/>
      <c r="H83" s="105"/>
      <c r="I83" s="105"/>
      <c r="J83" s="105"/>
      <c r="K83" s="105"/>
      <c r="L83" s="105"/>
      <c r="M83" s="105"/>
      <c r="N83" s="105"/>
      <c r="O83" s="105"/>
      <c r="P83" s="105"/>
      <c r="Q83" s="105"/>
      <c r="R83" s="105"/>
      <c r="S83" s="278"/>
    </row>
    <row r="84" s="111" customFormat="true" ht="6" hidden="false" customHeight="true" outlineLevel="0" collapsed="false">
      <c r="A84" s="151"/>
      <c r="B84" s="153"/>
      <c r="C84" s="112"/>
      <c r="D84" s="105"/>
      <c r="E84" s="105"/>
      <c r="F84" s="105"/>
      <c r="G84" s="105"/>
      <c r="H84" s="105"/>
      <c r="I84" s="105"/>
      <c r="J84" s="105"/>
      <c r="K84" s="105"/>
      <c r="L84" s="105"/>
      <c r="M84" s="105"/>
      <c r="N84" s="105"/>
      <c r="O84" s="105"/>
      <c r="P84" s="105"/>
      <c r="Q84" s="105"/>
      <c r="R84" s="105"/>
      <c r="S84" s="278"/>
    </row>
    <row r="85" s="111" customFormat="true" ht="25.5" hidden="false" customHeight="false" outlineLevel="0" collapsed="false">
      <c r="A85" s="154" t="s">
        <v>148</v>
      </c>
      <c r="B85" s="153" t="s">
        <v>149</v>
      </c>
      <c r="C85" s="281" t="n">
        <v>1605</v>
      </c>
      <c r="D85" s="282" t="n">
        <v>0</v>
      </c>
      <c r="E85" s="282" t="n">
        <v>391</v>
      </c>
      <c r="F85" s="282" t="n">
        <v>686</v>
      </c>
      <c r="G85" s="282" t="n">
        <v>346</v>
      </c>
      <c r="H85" s="282" t="n">
        <v>116</v>
      </c>
      <c r="I85" s="282" t="n">
        <v>38</v>
      </c>
      <c r="J85" s="282" t="n">
        <v>9</v>
      </c>
      <c r="K85" s="282" t="n">
        <v>8</v>
      </c>
      <c r="L85" s="282" t="n">
        <v>6</v>
      </c>
      <c r="M85" s="282" t="n">
        <v>2</v>
      </c>
      <c r="N85" s="282" t="n">
        <v>0</v>
      </c>
      <c r="O85" s="282" t="n">
        <v>2</v>
      </c>
      <c r="P85" s="282" t="n">
        <v>1</v>
      </c>
      <c r="Q85" s="282" t="n">
        <v>0</v>
      </c>
      <c r="R85" s="282" t="n">
        <v>0</v>
      </c>
      <c r="S85" s="283" t="n">
        <v>0</v>
      </c>
    </row>
    <row r="86" s="111" customFormat="true" ht="6" hidden="false" customHeight="true" outlineLevel="0" collapsed="false">
      <c r="A86" s="154"/>
      <c r="B86" s="153"/>
      <c r="C86" s="112"/>
      <c r="D86" s="105"/>
      <c r="E86" s="105"/>
      <c r="F86" s="105"/>
      <c r="G86" s="105"/>
      <c r="H86" s="105"/>
      <c r="I86" s="105"/>
      <c r="J86" s="105"/>
      <c r="K86" s="105"/>
      <c r="L86" s="105"/>
      <c r="M86" s="105"/>
      <c r="N86" s="105"/>
      <c r="O86" s="105"/>
      <c r="P86" s="105"/>
      <c r="Q86" s="105"/>
      <c r="R86" s="105"/>
      <c r="S86" s="284"/>
    </row>
    <row r="87" s="111" customFormat="true" ht="12.75" hidden="false" customHeight="false" outlineLevel="0" collapsed="false">
      <c r="A87" s="154" t="s">
        <v>150</v>
      </c>
      <c r="B87" s="153" t="s">
        <v>151</v>
      </c>
      <c r="C87" s="281" t="n">
        <v>0</v>
      </c>
      <c r="D87" s="282" t="n">
        <v>0</v>
      </c>
      <c r="E87" s="282" t="n">
        <v>0</v>
      </c>
      <c r="F87" s="282" t="n">
        <v>0</v>
      </c>
      <c r="G87" s="282" t="n">
        <v>0</v>
      </c>
      <c r="H87" s="282" t="n">
        <v>0</v>
      </c>
      <c r="I87" s="282" t="n">
        <v>0</v>
      </c>
      <c r="J87" s="282" t="n">
        <v>0</v>
      </c>
      <c r="K87" s="282" t="n">
        <v>0</v>
      </c>
      <c r="L87" s="282" t="n">
        <v>0</v>
      </c>
      <c r="M87" s="282" t="n">
        <v>0</v>
      </c>
      <c r="N87" s="282" t="n">
        <v>0</v>
      </c>
      <c r="O87" s="282" t="n">
        <v>0</v>
      </c>
      <c r="P87" s="282" t="n">
        <v>0</v>
      </c>
      <c r="Q87" s="282" t="n">
        <v>0</v>
      </c>
      <c r="R87" s="282" t="n">
        <v>0</v>
      </c>
      <c r="S87" s="283" t="n">
        <v>0</v>
      </c>
    </row>
    <row r="88" s="111" customFormat="true" ht="6" hidden="false" customHeight="true" outlineLevel="0" collapsed="false">
      <c r="A88" s="154"/>
      <c r="B88" s="153"/>
      <c r="C88" s="112"/>
      <c r="D88" s="105"/>
      <c r="E88" s="105"/>
      <c r="F88" s="105"/>
      <c r="G88" s="105"/>
      <c r="H88" s="105"/>
      <c r="I88" s="105"/>
      <c r="J88" s="105"/>
      <c r="K88" s="105"/>
      <c r="L88" s="105"/>
      <c r="M88" s="105"/>
      <c r="N88" s="105"/>
      <c r="O88" s="105"/>
      <c r="P88" s="105"/>
      <c r="Q88" s="105"/>
      <c r="R88" s="105"/>
      <c r="S88" s="284"/>
    </row>
    <row r="89" s="111" customFormat="true" ht="12.75" hidden="false" customHeight="false" outlineLevel="0" collapsed="false">
      <c r="A89" s="154" t="s">
        <v>152</v>
      </c>
      <c r="B89" s="153" t="s">
        <v>153</v>
      </c>
      <c r="C89" s="281" t="n">
        <v>4165</v>
      </c>
      <c r="D89" s="282" t="n">
        <v>794</v>
      </c>
      <c r="E89" s="282" t="n">
        <v>1782</v>
      </c>
      <c r="F89" s="282" t="n">
        <v>1063</v>
      </c>
      <c r="G89" s="282" t="n">
        <v>342</v>
      </c>
      <c r="H89" s="282" t="n">
        <v>95</v>
      </c>
      <c r="I89" s="282" t="n">
        <v>51</v>
      </c>
      <c r="J89" s="282" t="n">
        <v>13</v>
      </c>
      <c r="K89" s="282" t="n">
        <v>6</v>
      </c>
      <c r="L89" s="282" t="n">
        <v>9</v>
      </c>
      <c r="M89" s="282" t="n">
        <v>5</v>
      </c>
      <c r="N89" s="282" t="n">
        <v>3</v>
      </c>
      <c r="O89" s="282" t="n">
        <v>0</v>
      </c>
      <c r="P89" s="282" t="n">
        <v>0</v>
      </c>
      <c r="Q89" s="282" t="n">
        <v>0</v>
      </c>
      <c r="R89" s="282" t="n">
        <v>2</v>
      </c>
      <c r="S89" s="283" t="n">
        <v>0</v>
      </c>
    </row>
    <row r="90" s="111" customFormat="true" ht="6" hidden="false" customHeight="true" outlineLevel="0" collapsed="false">
      <c r="A90" s="154"/>
      <c r="B90" s="153"/>
      <c r="C90" s="112"/>
      <c r="D90" s="105"/>
      <c r="E90" s="105"/>
      <c r="F90" s="105"/>
      <c r="G90" s="105"/>
      <c r="H90" s="105"/>
      <c r="I90" s="105"/>
      <c r="J90" s="105"/>
      <c r="K90" s="105"/>
      <c r="L90" s="105"/>
      <c r="M90" s="105"/>
      <c r="N90" s="105"/>
      <c r="O90" s="105"/>
      <c r="P90" s="105"/>
      <c r="Q90" s="105"/>
      <c r="R90" s="105"/>
      <c r="S90" s="284"/>
    </row>
    <row r="91" s="111" customFormat="true" ht="12.75" hidden="false" customHeight="false" outlineLevel="0" collapsed="false">
      <c r="A91" s="154" t="s">
        <v>154</v>
      </c>
      <c r="B91" s="153" t="s">
        <v>155</v>
      </c>
      <c r="C91" s="281" t="n">
        <v>0</v>
      </c>
      <c r="D91" s="282" t="n">
        <v>0</v>
      </c>
      <c r="E91" s="282" t="n">
        <v>0</v>
      </c>
      <c r="F91" s="282" t="n">
        <v>0</v>
      </c>
      <c r="G91" s="282" t="n">
        <v>0</v>
      </c>
      <c r="H91" s="282" t="n">
        <v>0</v>
      </c>
      <c r="I91" s="282" t="n">
        <v>0</v>
      </c>
      <c r="J91" s="282" t="n">
        <v>0</v>
      </c>
      <c r="K91" s="282" t="n">
        <v>0</v>
      </c>
      <c r="L91" s="282" t="n">
        <v>0</v>
      </c>
      <c r="M91" s="282" t="n">
        <v>0</v>
      </c>
      <c r="N91" s="282" t="n">
        <v>0</v>
      </c>
      <c r="O91" s="282" t="n">
        <v>0</v>
      </c>
      <c r="P91" s="282" t="n">
        <v>0</v>
      </c>
      <c r="Q91" s="282" t="n">
        <v>0</v>
      </c>
      <c r="R91" s="282" t="n">
        <v>0</v>
      </c>
      <c r="S91" s="283" t="n">
        <v>0</v>
      </c>
    </row>
    <row r="92" s="111" customFormat="true" ht="6" hidden="false" customHeight="true" outlineLevel="0" collapsed="false">
      <c r="A92" s="154"/>
      <c r="B92" s="153"/>
      <c r="C92" s="112"/>
      <c r="D92" s="105"/>
      <c r="E92" s="105"/>
      <c r="F92" s="105"/>
      <c r="G92" s="105"/>
      <c r="H92" s="105"/>
      <c r="I92" s="105"/>
      <c r="J92" s="105"/>
      <c r="K92" s="105"/>
      <c r="L92" s="105"/>
      <c r="M92" s="105"/>
      <c r="N92" s="105"/>
      <c r="O92" s="105"/>
      <c r="P92" s="105"/>
      <c r="Q92" s="105"/>
      <c r="R92" s="105"/>
      <c r="S92" s="284"/>
    </row>
    <row r="93" s="111" customFormat="true" ht="12.75" hidden="false" customHeight="false" outlineLevel="0" collapsed="false">
      <c r="A93" s="154" t="s">
        <v>156</v>
      </c>
      <c r="B93" s="153" t="s">
        <v>157</v>
      </c>
      <c r="C93" s="281" t="n">
        <v>1366</v>
      </c>
      <c r="D93" s="282" t="n">
        <v>25</v>
      </c>
      <c r="E93" s="282" t="n">
        <v>242</v>
      </c>
      <c r="F93" s="282" t="n">
        <v>381</v>
      </c>
      <c r="G93" s="282" t="n">
        <v>331</v>
      </c>
      <c r="H93" s="282" t="n">
        <v>169</v>
      </c>
      <c r="I93" s="282" t="n">
        <v>96</v>
      </c>
      <c r="J93" s="282" t="n">
        <v>38</v>
      </c>
      <c r="K93" s="282" t="n">
        <v>41</v>
      </c>
      <c r="L93" s="282" t="n">
        <v>24</v>
      </c>
      <c r="M93" s="282" t="n">
        <v>17</v>
      </c>
      <c r="N93" s="282" t="n">
        <v>2</v>
      </c>
      <c r="O93" s="282" t="n">
        <v>0</v>
      </c>
      <c r="P93" s="282" t="n">
        <v>0</v>
      </c>
      <c r="Q93" s="282" t="n">
        <v>0</v>
      </c>
      <c r="R93" s="282" t="n">
        <v>0</v>
      </c>
      <c r="S93" s="283" t="n">
        <v>0</v>
      </c>
    </row>
    <row r="94" s="111" customFormat="true" ht="6" hidden="false" customHeight="true" outlineLevel="0" collapsed="false">
      <c r="A94" s="154"/>
      <c r="B94" s="153"/>
      <c r="C94" s="112"/>
      <c r="D94" s="105"/>
      <c r="E94" s="105"/>
      <c r="F94" s="105"/>
      <c r="G94" s="105"/>
      <c r="H94" s="105"/>
      <c r="I94" s="105"/>
      <c r="J94" s="105"/>
      <c r="K94" s="105"/>
      <c r="L94" s="105"/>
      <c r="M94" s="105"/>
      <c r="N94" s="105"/>
      <c r="O94" s="105"/>
      <c r="P94" s="105"/>
      <c r="Q94" s="105"/>
      <c r="R94" s="105"/>
      <c r="S94" s="284"/>
    </row>
    <row r="95" s="111" customFormat="true" ht="12.75" hidden="false" customHeight="false" outlineLevel="0" collapsed="false">
      <c r="A95" s="154" t="s">
        <v>158</v>
      </c>
      <c r="B95" s="153" t="s">
        <v>159</v>
      </c>
      <c r="C95" s="281" t="n">
        <v>408</v>
      </c>
      <c r="D95" s="282" t="n">
        <v>6</v>
      </c>
      <c r="E95" s="282" t="n">
        <v>60</v>
      </c>
      <c r="F95" s="282" t="n">
        <v>101</v>
      </c>
      <c r="G95" s="282" t="n">
        <v>84</v>
      </c>
      <c r="H95" s="282" t="n">
        <v>54</v>
      </c>
      <c r="I95" s="282" t="n">
        <v>37</v>
      </c>
      <c r="J95" s="282" t="n">
        <v>22</v>
      </c>
      <c r="K95" s="282" t="n">
        <v>17</v>
      </c>
      <c r="L95" s="282" t="n">
        <v>12</v>
      </c>
      <c r="M95" s="282" t="n">
        <v>6</v>
      </c>
      <c r="N95" s="282" t="n">
        <v>9</v>
      </c>
      <c r="O95" s="282" t="n">
        <v>0</v>
      </c>
      <c r="P95" s="282" t="n">
        <v>0</v>
      </c>
      <c r="Q95" s="282" t="n">
        <v>0</v>
      </c>
      <c r="R95" s="282" t="n">
        <v>0</v>
      </c>
      <c r="S95" s="283" t="n">
        <v>0</v>
      </c>
    </row>
    <row r="96" s="111" customFormat="true" ht="6" hidden="false" customHeight="true" outlineLevel="0" collapsed="false">
      <c r="A96" s="154"/>
      <c r="B96" s="153"/>
      <c r="C96" s="112"/>
      <c r="D96" s="105"/>
      <c r="E96" s="105"/>
      <c r="F96" s="105"/>
      <c r="G96" s="105"/>
      <c r="H96" s="105"/>
      <c r="I96" s="105"/>
      <c r="J96" s="105"/>
      <c r="K96" s="105"/>
      <c r="L96" s="105"/>
      <c r="M96" s="105"/>
      <c r="N96" s="105"/>
      <c r="O96" s="105"/>
      <c r="P96" s="105"/>
      <c r="Q96" s="105"/>
      <c r="R96" s="105"/>
      <c r="S96" s="284"/>
    </row>
    <row r="97" s="111" customFormat="true" ht="25.5" hidden="false" customHeight="false" outlineLevel="0" collapsed="false">
      <c r="A97" s="154" t="s">
        <v>160</v>
      </c>
      <c r="B97" s="153" t="s">
        <v>161</v>
      </c>
      <c r="C97" s="281" t="n">
        <v>39</v>
      </c>
      <c r="D97" s="282" t="n">
        <v>11</v>
      </c>
      <c r="E97" s="282" t="n">
        <v>4</v>
      </c>
      <c r="F97" s="282" t="n">
        <v>6</v>
      </c>
      <c r="G97" s="282" t="n">
        <v>8</v>
      </c>
      <c r="H97" s="282" t="n">
        <v>2</v>
      </c>
      <c r="I97" s="282" t="n">
        <v>3</v>
      </c>
      <c r="J97" s="282" t="n">
        <v>1</v>
      </c>
      <c r="K97" s="282" t="n">
        <v>2</v>
      </c>
      <c r="L97" s="282" t="n">
        <v>0</v>
      </c>
      <c r="M97" s="282" t="n">
        <v>1</v>
      </c>
      <c r="N97" s="282" t="n">
        <v>0</v>
      </c>
      <c r="O97" s="282" t="n">
        <v>0</v>
      </c>
      <c r="P97" s="282" t="n">
        <v>1</v>
      </c>
      <c r="Q97" s="282" t="n">
        <v>0</v>
      </c>
      <c r="R97" s="282" t="n">
        <v>0</v>
      </c>
      <c r="S97" s="283" t="n">
        <v>0</v>
      </c>
    </row>
    <row r="98" s="111" customFormat="true" ht="6" hidden="false" customHeight="true" outlineLevel="0" collapsed="false">
      <c r="A98" s="154"/>
      <c r="B98" s="153"/>
      <c r="C98" s="112"/>
      <c r="D98" s="105"/>
      <c r="E98" s="105"/>
      <c r="F98" s="105"/>
      <c r="G98" s="105"/>
      <c r="H98" s="105"/>
      <c r="I98" s="105"/>
      <c r="J98" s="105"/>
      <c r="K98" s="105"/>
      <c r="L98" s="105"/>
      <c r="M98" s="105"/>
      <c r="N98" s="105"/>
      <c r="O98" s="105"/>
      <c r="P98" s="105"/>
      <c r="Q98" s="105"/>
      <c r="R98" s="105"/>
      <c r="S98" s="284"/>
    </row>
    <row r="99" s="111" customFormat="true" ht="12.75" hidden="false" customHeight="false" outlineLevel="0" collapsed="false">
      <c r="A99" s="146" t="s">
        <v>162</v>
      </c>
      <c r="B99" s="147" t="s">
        <v>163</v>
      </c>
      <c r="C99" s="189" t="n">
        <v>31251</v>
      </c>
      <c r="D99" s="168" t="n">
        <v>165</v>
      </c>
      <c r="E99" s="168" t="n">
        <v>5457</v>
      </c>
      <c r="F99" s="168" t="n">
        <v>9770</v>
      </c>
      <c r="G99" s="168" t="n">
        <v>9647</v>
      </c>
      <c r="H99" s="168" t="n">
        <v>4877</v>
      </c>
      <c r="I99" s="168" t="n">
        <v>786</v>
      </c>
      <c r="J99" s="168" t="n">
        <v>213</v>
      </c>
      <c r="K99" s="168" t="n">
        <v>90</v>
      </c>
      <c r="L99" s="168" t="n">
        <v>57</v>
      </c>
      <c r="M99" s="168" t="n">
        <v>44</v>
      </c>
      <c r="N99" s="168" t="n">
        <v>37</v>
      </c>
      <c r="O99" s="168" t="n">
        <v>19</v>
      </c>
      <c r="P99" s="168" t="n">
        <v>9</v>
      </c>
      <c r="Q99" s="168" t="n">
        <v>19</v>
      </c>
      <c r="R99" s="168" t="n">
        <v>61</v>
      </c>
      <c r="S99" s="169" t="n">
        <v>0</v>
      </c>
    </row>
    <row r="100" s="111" customFormat="true" ht="6" hidden="false" customHeight="true" outlineLevel="0" collapsed="false">
      <c r="A100" s="151"/>
      <c r="B100" s="152"/>
      <c r="C100" s="115"/>
      <c r="D100" s="101"/>
      <c r="E100" s="101"/>
      <c r="F100" s="101"/>
      <c r="G100" s="101"/>
      <c r="H100" s="101"/>
      <c r="I100" s="101"/>
      <c r="J100" s="101"/>
      <c r="K100" s="101"/>
      <c r="L100" s="101"/>
      <c r="M100" s="101"/>
      <c r="N100" s="101"/>
      <c r="O100" s="101"/>
      <c r="P100" s="101"/>
      <c r="Q100" s="101"/>
      <c r="R100" s="101"/>
      <c r="S100" s="278"/>
    </row>
    <row r="101" s="111" customFormat="true" ht="12.75" hidden="false" customHeight="false" outlineLevel="0" collapsed="false">
      <c r="A101" s="151"/>
      <c r="B101" s="153" t="s">
        <v>133</v>
      </c>
      <c r="C101" s="112"/>
      <c r="D101" s="105"/>
      <c r="E101" s="105"/>
      <c r="F101" s="105"/>
      <c r="G101" s="105"/>
      <c r="H101" s="105"/>
      <c r="I101" s="105"/>
      <c r="J101" s="105"/>
      <c r="K101" s="105"/>
      <c r="L101" s="105"/>
      <c r="M101" s="105"/>
      <c r="N101" s="105"/>
      <c r="O101" s="105"/>
      <c r="P101" s="105"/>
      <c r="Q101" s="105"/>
      <c r="R101" s="105"/>
      <c r="S101" s="278"/>
    </row>
    <row r="102" s="111" customFormat="true" ht="6" hidden="false" customHeight="true" outlineLevel="0" collapsed="false">
      <c r="A102" s="151"/>
      <c r="B102" s="153"/>
      <c r="C102" s="112"/>
      <c r="D102" s="105"/>
      <c r="E102" s="105"/>
      <c r="F102" s="105"/>
      <c r="G102" s="105"/>
      <c r="H102" s="105"/>
      <c r="I102" s="105"/>
      <c r="J102" s="105"/>
      <c r="K102" s="105"/>
      <c r="L102" s="105"/>
      <c r="M102" s="105"/>
      <c r="N102" s="105"/>
      <c r="O102" s="105"/>
      <c r="P102" s="105"/>
      <c r="Q102" s="105"/>
      <c r="R102" s="105"/>
      <c r="S102" s="278"/>
    </row>
    <row r="103" s="111" customFormat="true" ht="25.5" hidden="false" customHeight="false" outlineLevel="0" collapsed="false">
      <c r="A103" s="154" t="s">
        <v>164</v>
      </c>
      <c r="B103" s="155" t="s">
        <v>165</v>
      </c>
      <c r="C103" s="281" t="n">
        <v>236</v>
      </c>
      <c r="D103" s="282" t="n">
        <v>0</v>
      </c>
      <c r="E103" s="282" t="n">
        <v>90</v>
      </c>
      <c r="F103" s="282" t="n">
        <v>108</v>
      </c>
      <c r="G103" s="282" t="n">
        <v>25</v>
      </c>
      <c r="H103" s="282" t="n">
        <v>12</v>
      </c>
      <c r="I103" s="282" t="n">
        <v>0</v>
      </c>
      <c r="J103" s="282" t="n">
        <v>1</v>
      </c>
      <c r="K103" s="282" t="n">
        <v>0</v>
      </c>
      <c r="L103" s="282" t="n">
        <v>0</v>
      </c>
      <c r="M103" s="282" t="n">
        <v>0</v>
      </c>
      <c r="N103" s="282" t="n">
        <v>0</v>
      </c>
      <c r="O103" s="282" t="n">
        <v>0</v>
      </c>
      <c r="P103" s="282" t="n">
        <v>0</v>
      </c>
      <c r="Q103" s="282" t="n">
        <v>0</v>
      </c>
      <c r="R103" s="282" t="n">
        <v>0</v>
      </c>
      <c r="S103" s="283" t="n">
        <v>0</v>
      </c>
    </row>
    <row r="104" s="111" customFormat="true" ht="6" hidden="false" customHeight="true" outlineLevel="0" collapsed="false">
      <c r="A104" s="154"/>
      <c r="B104" s="155"/>
      <c r="C104" s="112"/>
      <c r="D104" s="105"/>
      <c r="E104" s="105"/>
      <c r="F104" s="105"/>
      <c r="G104" s="105"/>
      <c r="H104" s="105"/>
      <c r="I104" s="105"/>
      <c r="J104" s="105"/>
      <c r="K104" s="105"/>
      <c r="L104" s="105"/>
      <c r="M104" s="105"/>
      <c r="N104" s="105"/>
      <c r="O104" s="105"/>
      <c r="P104" s="105"/>
      <c r="Q104" s="105"/>
      <c r="R104" s="105"/>
      <c r="S104" s="284"/>
    </row>
    <row r="105" s="111" customFormat="true" ht="25.5" hidden="false" customHeight="false" outlineLevel="0" collapsed="false">
      <c r="A105" s="154" t="s">
        <v>166</v>
      </c>
      <c r="B105" s="155" t="s">
        <v>167</v>
      </c>
      <c r="C105" s="281" t="n">
        <v>4189</v>
      </c>
      <c r="D105" s="282" t="n">
        <v>1</v>
      </c>
      <c r="E105" s="282" t="n">
        <v>584</v>
      </c>
      <c r="F105" s="282" t="n">
        <v>1256</v>
      </c>
      <c r="G105" s="282" t="n">
        <v>1230</v>
      </c>
      <c r="H105" s="282" t="n">
        <v>724</v>
      </c>
      <c r="I105" s="282" t="n">
        <v>237</v>
      </c>
      <c r="J105" s="282" t="n">
        <v>102</v>
      </c>
      <c r="K105" s="282" t="n">
        <v>36</v>
      </c>
      <c r="L105" s="282" t="n">
        <v>7</v>
      </c>
      <c r="M105" s="282" t="n">
        <v>7</v>
      </c>
      <c r="N105" s="282" t="n">
        <v>3</v>
      </c>
      <c r="O105" s="282" t="n">
        <v>1</v>
      </c>
      <c r="P105" s="282" t="n">
        <v>0</v>
      </c>
      <c r="Q105" s="282" t="n">
        <v>0</v>
      </c>
      <c r="R105" s="282" t="n">
        <v>1</v>
      </c>
      <c r="S105" s="283" t="n">
        <v>0</v>
      </c>
    </row>
    <row r="106" s="111" customFormat="true" ht="6" hidden="false" customHeight="true" outlineLevel="0" collapsed="false">
      <c r="A106" s="154"/>
      <c r="B106" s="155"/>
      <c r="C106" s="112"/>
      <c r="D106" s="105"/>
      <c r="E106" s="105"/>
      <c r="F106" s="105"/>
      <c r="G106" s="105"/>
      <c r="H106" s="105"/>
      <c r="I106" s="105"/>
      <c r="J106" s="105"/>
      <c r="K106" s="105"/>
      <c r="L106" s="105"/>
      <c r="M106" s="105"/>
      <c r="N106" s="105"/>
      <c r="O106" s="105"/>
      <c r="P106" s="105"/>
      <c r="Q106" s="105"/>
      <c r="R106" s="105"/>
      <c r="S106" s="284"/>
    </row>
    <row r="107" s="111" customFormat="true" ht="12.75" hidden="false" customHeight="false" outlineLevel="0" collapsed="false">
      <c r="A107" s="154" t="s">
        <v>168</v>
      </c>
      <c r="B107" s="153" t="s">
        <v>169</v>
      </c>
      <c r="C107" s="281" t="n">
        <v>0</v>
      </c>
      <c r="D107" s="282" t="n">
        <v>0</v>
      </c>
      <c r="E107" s="282" t="n">
        <v>0</v>
      </c>
      <c r="F107" s="282" t="n">
        <v>0</v>
      </c>
      <c r="G107" s="282" t="n">
        <v>0</v>
      </c>
      <c r="H107" s="282" t="n">
        <v>0</v>
      </c>
      <c r="I107" s="282" t="n">
        <v>0</v>
      </c>
      <c r="J107" s="282" t="n">
        <v>0</v>
      </c>
      <c r="K107" s="282" t="n">
        <v>0</v>
      </c>
      <c r="L107" s="282" t="n">
        <v>0</v>
      </c>
      <c r="M107" s="282" t="n">
        <v>0</v>
      </c>
      <c r="N107" s="282" t="n">
        <v>0</v>
      </c>
      <c r="O107" s="282" t="n">
        <v>0</v>
      </c>
      <c r="P107" s="282" t="n">
        <v>0</v>
      </c>
      <c r="Q107" s="282" t="n">
        <v>0</v>
      </c>
      <c r="R107" s="282" t="n">
        <v>0</v>
      </c>
      <c r="S107" s="283" t="n">
        <v>0</v>
      </c>
    </row>
    <row r="108" s="111" customFormat="true" ht="6" hidden="false" customHeight="true" outlineLevel="0" collapsed="false">
      <c r="A108" s="154"/>
      <c r="B108" s="153"/>
      <c r="C108" s="112"/>
      <c r="D108" s="105"/>
      <c r="E108" s="105"/>
      <c r="F108" s="105"/>
      <c r="G108" s="105"/>
      <c r="H108" s="105"/>
      <c r="I108" s="105"/>
      <c r="J108" s="105"/>
      <c r="K108" s="105"/>
      <c r="L108" s="105"/>
      <c r="M108" s="105"/>
      <c r="N108" s="105"/>
      <c r="O108" s="105"/>
      <c r="P108" s="105"/>
      <c r="Q108" s="105"/>
      <c r="R108" s="105"/>
      <c r="S108" s="284"/>
    </row>
    <row r="109" s="111" customFormat="true" ht="12.75" hidden="false" customHeight="false" outlineLevel="0" collapsed="false">
      <c r="A109" s="154" t="s">
        <v>170</v>
      </c>
      <c r="B109" s="153" t="s">
        <v>171</v>
      </c>
      <c r="C109" s="281" t="n">
        <v>26826</v>
      </c>
      <c r="D109" s="282" t="n">
        <v>164</v>
      </c>
      <c r="E109" s="282" t="n">
        <v>4783</v>
      </c>
      <c r="F109" s="282" t="n">
        <v>8406</v>
      </c>
      <c r="G109" s="282" t="n">
        <v>8392</v>
      </c>
      <c r="H109" s="282" t="n">
        <v>4141</v>
      </c>
      <c r="I109" s="282" t="n">
        <v>549</v>
      </c>
      <c r="J109" s="282" t="n">
        <v>110</v>
      </c>
      <c r="K109" s="282" t="n">
        <v>54</v>
      </c>
      <c r="L109" s="282" t="n">
        <v>50</v>
      </c>
      <c r="M109" s="282" t="n">
        <v>37</v>
      </c>
      <c r="N109" s="282" t="n">
        <v>34</v>
      </c>
      <c r="O109" s="282" t="n">
        <v>18</v>
      </c>
      <c r="P109" s="282" t="n">
        <v>9</v>
      </c>
      <c r="Q109" s="282" t="n">
        <v>19</v>
      </c>
      <c r="R109" s="282" t="n">
        <v>60</v>
      </c>
      <c r="S109" s="283" t="n">
        <v>0</v>
      </c>
    </row>
    <row r="110" s="111" customFormat="true" ht="6" hidden="false" customHeight="true" outlineLevel="0" collapsed="false">
      <c r="A110" s="154"/>
      <c r="B110" s="153"/>
      <c r="C110" s="281"/>
      <c r="D110" s="282"/>
      <c r="E110" s="282"/>
      <c r="F110" s="282"/>
      <c r="G110" s="282"/>
      <c r="H110" s="282"/>
      <c r="I110" s="282"/>
      <c r="J110" s="282"/>
      <c r="K110" s="282"/>
      <c r="L110" s="282"/>
      <c r="M110" s="282"/>
      <c r="N110" s="282"/>
      <c r="O110" s="282"/>
      <c r="P110" s="282"/>
      <c r="Q110" s="282"/>
      <c r="R110" s="282"/>
      <c r="S110" s="283"/>
    </row>
    <row r="111" s="111" customFormat="true" ht="12.75" hidden="false" customHeight="false" outlineLevel="0" collapsed="false">
      <c r="A111" s="146" t="s">
        <v>172</v>
      </c>
      <c r="B111" s="147" t="s">
        <v>173</v>
      </c>
      <c r="C111" s="189" t="n">
        <v>58654</v>
      </c>
      <c r="D111" s="168" t="n">
        <v>2</v>
      </c>
      <c r="E111" s="168" t="n">
        <v>4</v>
      </c>
      <c r="F111" s="168" t="n">
        <v>9</v>
      </c>
      <c r="G111" s="168" t="n">
        <v>317</v>
      </c>
      <c r="H111" s="168" t="n">
        <v>2574</v>
      </c>
      <c r="I111" s="168" t="n">
        <v>5386</v>
      </c>
      <c r="J111" s="168" t="n">
        <v>6760</v>
      </c>
      <c r="K111" s="168" t="n">
        <v>6729</v>
      </c>
      <c r="L111" s="168" t="n">
        <v>6943</v>
      </c>
      <c r="M111" s="168" t="n">
        <v>6238</v>
      </c>
      <c r="N111" s="168" t="n">
        <v>5235</v>
      </c>
      <c r="O111" s="168" t="n">
        <v>3942</v>
      </c>
      <c r="P111" s="168" t="n">
        <v>3027</v>
      </c>
      <c r="Q111" s="168" t="n">
        <v>2179</v>
      </c>
      <c r="R111" s="168" t="n">
        <v>9309</v>
      </c>
      <c r="S111" s="169" t="n">
        <v>0</v>
      </c>
    </row>
    <row r="112" s="111" customFormat="true" ht="6" hidden="false" customHeight="true" outlineLevel="0" collapsed="false">
      <c r="A112" s="154"/>
      <c r="B112" s="153"/>
      <c r="C112" s="281"/>
      <c r="D112" s="282"/>
      <c r="E112" s="282"/>
      <c r="F112" s="282"/>
      <c r="G112" s="282"/>
      <c r="H112" s="282"/>
      <c r="I112" s="282"/>
      <c r="J112" s="282"/>
      <c r="K112" s="282"/>
      <c r="L112" s="282"/>
      <c r="M112" s="282"/>
      <c r="N112" s="282"/>
      <c r="O112" s="282"/>
      <c r="P112" s="282"/>
      <c r="Q112" s="282"/>
      <c r="R112" s="282"/>
      <c r="S112" s="283"/>
    </row>
    <row r="113" s="111" customFormat="true" ht="12.75" hidden="false" customHeight="false" outlineLevel="0" collapsed="false">
      <c r="A113" s="156" t="s">
        <v>174</v>
      </c>
      <c r="B113" s="157" t="s">
        <v>178</v>
      </c>
      <c r="C113" s="172" t="n">
        <v>144619</v>
      </c>
      <c r="D113" s="173" t="n">
        <v>1098</v>
      </c>
      <c r="E113" s="173" t="n">
        <v>9694</v>
      </c>
      <c r="F113" s="173" t="n">
        <v>17035</v>
      </c>
      <c r="G113" s="173" t="n">
        <v>18148</v>
      </c>
      <c r="H113" s="173" t="n">
        <v>15598</v>
      </c>
      <c r="I113" s="173" t="n">
        <v>13526</v>
      </c>
      <c r="J113" s="173" t="n">
        <v>12888</v>
      </c>
      <c r="K113" s="173" t="n">
        <v>10783</v>
      </c>
      <c r="L113" s="173" t="n">
        <v>9401</v>
      </c>
      <c r="M113" s="173" t="n">
        <v>7834</v>
      </c>
      <c r="N113" s="173" t="n">
        <v>6242</v>
      </c>
      <c r="O113" s="173" t="n">
        <v>4564</v>
      </c>
      <c r="P113" s="173" t="n">
        <v>3514</v>
      </c>
      <c r="Q113" s="173" t="n">
        <v>2529</v>
      </c>
      <c r="R113" s="173" t="n">
        <v>11765</v>
      </c>
      <c r="S113" s="174" t="n">
        <v>0</v>
      </c>
    </row>
    <row r="114" customFormat="false" ht="12.75" hidden="false" customHeight="false" outlineLevel="0" collapsed="false">
      <c r="A114" s="161"/>
      <c r="B114" s="161"/>
      <c r="C114" s="161"/>
      <c r="D114" s="161"/>
      <c r="E114" s="161"/>
      <c r="F114" s="161"/>
      <c r="G114" s="161"/>
      <c r="H114" s="161"/>
      <c r="I114" s="161"/>
      <c r="J114" s="161"/>
      <c r="K114" s="161"/>
      <c r="L114" s="161"/>
      <c r="M114" s="161"/>
      <c r="N114" s="161"/>
      <c r="O114" s="161"/>
      <c r="P114" s="161"/>
      <c r="Q114" s="161"/>
      <c r="R114" s="161"/>
      <c r="S114" s="175"/>
    </row>
    <row r="115" customFormat="false" ht="12.75" hidden="false" customHeight="true" outlineLevel="0" collapsed="false">
      <c r="A115" s="161"/>
      <c r="B115" s="161"/>
      <c r="C115" s="161"/>
      <c r="D115" s="161"/>
      <c r="E115" s="161"/>
      <c r="F115" s="161"/>
      <c r="G115" s="161"/>
      <c r="H115" s="161"/>
      <c r="I115" s="161"/>
      <c r="J115" s="161"/>
      <c r="K115" s="161"/>
      <c r="L115" s="161"/>
      <c r="M115" s="161"/>
      <c r="N115" s="161"/>
      <c r="O115" s="161"/>
      <c r="P115" s="161"/>
      <c r="Q115" s="161"/>
      <c r="R115" s="161"/>
      <c r="S115" s="248"/>
    </row>
    <row r="116" customFormat="false" ht="12.75" hidden="false" customHeight="false" outlineLevel="0" collapsed="false">
      <c r="A116" s="162" t="s">
        <v>176</v>
      </c>
      <c r="B116" s="161"/>
      <c r="C116" s="161"/>
      <c r="D116" s="161"/>
      <c r="E116" s="161"/>
      <c r="F116" s="161"/>
      <c r="G116" s="161"/>
      <c r="H116" s="161"/>
      <c r="I116" s="161"/>
      <c r="J116" s="161"/>
      <c r="K116" s="161"/>
      <c r="L116" s="161"/>
      <c r="M116" s="161"/>
      <c r="N116" s="163"/>
      <c r="O116" s="164" t="s">
        <v>188</v>
      </c>
      <c r="P116" s="164"/>
      <c r="Q116" s="164"/>
      <c r="R116" s="164"/>
      <c r="S116" s="248"/>
    </row>
    <row r="117" customFormat="false" ht="15" hidden="false" customHeight="false" outlineLevel="0" collapsed="false">
      <c r="A117" s="175"/>
      <c r="B117" s="175"/>
      <c r="C117" s="177"/>
      <c r="D117" s="175"/>
      <c r="E117" s="175"/>
      <c r="F117" s="175"/>
      <c r="G117" s="175"/>
      <c r="H117" s="175"/>
      <c r="I117" s="175"/>
      <c r="J117" s="175"/>
      <c r="K117" s="175"/>
      <c r="L117" s="175"/>
      <c r="M117" s="175"/>
      <c r="N117" s="175"/>
      <c r="O117" s="175"/>
      <c r="P117" s="175"/>
      <c r="Q117" s="175"/>
      <c r="R117" s="175"/>
      <c r="S117" s="175"/>
    </row>
    <row r="118" customFormat="false" ht="15" hidden="false" customHeight="false" outlineLevel="0" collapsed="false">
      <c r="A118" s="175"/>
      <c r="B118" s="175"/>
      <c r="C118" s="177"/>
      <c r="D118" s="175"/>
      <c r="E118" s="175"/>
      <c r="F118" s="175"/>
      <c r="G118" s="175"/>
      <c r="H118" s="175"/>
      <c r="I118" s="175"/>
      <c r="J118" s="175"/>
      <c r="K118" s="175"/>
      <c r="L118" s="175"/>
      <c r="M118" s="175"/>
      <c r="N118" s="175"/>
      <c r="O118" s="175"/>
      <c r="P118" s="175"/>
      <c r="Q118" s="175"/>
      <c r="R118" s="175"/>
      <c r="S118" s="175"/>
    </row>
    <row r="119" customFormat="false" ht="15" hidden="false" customHeight="false" outlineLevel="0" collapsed="false">
      <c r="A119" s="175"/>
      <c r="B119" s="175"/>
      <c r="C119" s="177"/>
      <c r="D119" s="175"/>
      <c r="E119" s="175"/>
      <c r="F119" s="175"/>
      <c r="G119" s="175"/>
      <c r="H119" s="175"/>
      <c r="I119" s="175"/>
      <c r="J119" s="175"/>
      <c r="K119" s="175"/>
      <c r="L119" s="175"/>
      <c r="M119" s="175"/>
      <c r="N119" s="175"/>
      <c r="O119" s="175"/>
      <c r="P119" s="175"/>
      <c r="Q119" s="175"/>
      <c r="R119" s="175"/>
      <c r="S119" s="175"/>
    </row>
    <row r="120" customFormat="false" ht="15" hidden="false" customHeight="false" outlineLevel="0" collapsed="false">
      <c r="A120" s="175"/>
      <c r="B120" s="175"/>
      <c r="C120" s="177"/>
      <c r="D120" s="175"/>
      <c r="E120" s="175"/>
      <c r="F120" s="175"/>
      <c r="G120" s="175"/>
      <c r="H120" s="175"/>
      <c r="I120" s="175"/>
      <c r="J120" s="175"/>
      <c r="K120" s="175"/>
      <c r="L120" s="175"/>
      <c r="M120" s="175"/>
      <c r="N120" s="175"/>
      <c r="O120" s="175"/>
      <c r="P120" s="175"/>
      <c r="Q120" s="175"/>
      <c r="R120" s="175"/>
      <c r="S120" s="175"/>
    </row>
  </sheetData>
  <mergeCells count="21">
    <mergeCell ref="A7:B9"/>
    <mergeCell ref="C7:C9"/>
    <mergeCell ref="D7:S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A11:S11"/>
    <mergeCell ref="A63:S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1" manualBreakCount="1">
    <brk id="61"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7D3FF"/>
    <pageSetUpPr fitToPage="false"/>
  </sheetPr>
  <dimension ref="A1:S1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1.7"/>
    <col collapsed="false" customWidth="true" hidden="false" outlineLevel="0" max="19" min="4" style="3" width="9.7"/>
    <col collapsed="false" customWidth="false" hidden="false" outlineLevel="0" max="257" min="20" style="3" width="11.42"/>
  </cols>
  <sheetData>
    <row r="1" customFormat="false" ht="15.75" hidden="false" customHeight="false" outlineLevel="0" collapsed="false">
      <c r="B1" s="26" t="s">
        <v>109</v>
      </c>
    </row>
    <row r="3" customFormat="false" ht="15.75" hidden="false" customHeight="false" outlineLevel="0" collapsed="false">
      <c r="A3" s="82" t="s">
        <v>268</v>
      </c>
    </row>
    <row r="4" customFormat="false" ht="15.75" hidden="false" customHeight="false" outlineLevel="0" collapsed="false">
      <c r="A4" s="82" t="s">
        <v>285</v>
      </c>
    </row>
    <row r="5" customFormat="false" ht="7.5" hidden="false" customHeight="true" outlineLevel="0" collapsed="false"/>
    <row r="6" customFormat="false" ht="7.5" hidden="true" customHeight="true" outlineLevel="0" collapsed="false"/>
    <row r="7" customFormat="false" ht="12.75" hidden="false" customHeight="true" outlineLevel="0" collapsed="false">
      <c r="A7" s="178" t="s">
        <v>112</v>
      </c>
      <c r="B7" s="178"/>
      <c r="C7" s="277" t="s">
        <v>175</v>
      </c>
      <c r="D7" s="207" t="s">
        <v>270</v>
      </c>
      <c r="E7" s="207"/>
      <c r="F7" s="207"/>
      <c r="G7" s="207"/>
      <c r="H7" s="207"/>
      <c r="I7" s="207"/>
      <c r="J7" s="207"/>
      <c r="K7" s="207"/>
      <c r="L7" s="207"/>
      <c r="M7" s="207"/>
      <c r="N7" s="207"/>
      <c r="O7" s="207"/>
      <c r="P7" s="207"/>
      <c r="Q7" s="207"/>
      <c r="R7" s="207"/>
      <c r="S7" s="207"/>
    </row>
    <row r="8" customFormat="false" ht="12.75" hidden="false" customHeight="true" outlineLevel="0" collapsed="false">
      <c r="A8" s="178"/>
      <c r="B8" s="178"/>
      <c r="C8" s="277"/>
      <c r="D8" s="87" t="s">
        <v>271</v>
      </c>
      <c r="E8" s="87" t="n">
        <v>16</v>
      </c>
      <c r="F8" s="87" t="n">
        <v>17</v>
      </c>
      <c r="G8" s="87" t="n">
        <v>18</v>
      </c>
      <c r="H8" s="87" t="n">
        <v>19</v>
      </c>
      <c r="I8" s="87" t="n">
        <v>20</v>
      </c>
      <c r="J8" s="87" t="n">
        <v>21</v>
      </c>
      <c r="K8" s="87" t="n">
        <v>22</v>
      </c>
      <c r="L8" s="87" t="n">
        <v>23</v>
      </c>
      <c r="M8" s="87" t="n">
        <v>24</v>
      </c>
      <c r="N8" s="87" t="n">
        <v>25</v>
      </c>
      <c r="O8" s="87" t="n">
        <v>26</v>
      </c>
      <c r="P8" s="87" t="n">
        <v>27</v>
      </c>
      <c r="Q8" s="87" t="n">
        <v>28</v>
      </c>
      <c r="R8" s="87" t="s">
        <v>272</v>
      </c>
      <c r="S8" s="87" t="s">
        <v>273</v>
      </c>
    </row>
    <row r="9" customFormat="false" ht="13.5" hidden="false" customHeight="true" outlineLevel="0" collapsed="false">
      <c r="A9" s="178"/>
      <c r="B9" s="178"/>
      <c r="C9" s="277"/>
      <c r="D9" s="87"/>
      <c r="E9" s="87" t="n">
        <v>16</v>
      </c>
      <c r="F9" s="87"/>
      <c r="G9" s="87" t="n">
        <v>16</v>
      </c>
      <c r="H9" s="87"/>
      <c r="I9" s="87" t="n">
        <v>16</v>
      </c>
      <c r="J9" s="87"/>
      <c r="K9" s="87" t="n">
        <v>16</v>
      </c>
      <c r="L9" s="87"/>
      <c r="M9" s="87" t="n">
        <v>16</v>
      </c>
      <c r="N9" s="87"/>
      <c r="O9" s="87" t="n">
        <v>16</v>
      </c>
      <c r="P9" s="87"/>
      <c r="Q9" s="87" t="n">
        <v>16</v>
      </c>
      <c r="R9" s="87"/>
      <c r="S9" s="87"/>
    </row>
    <row r="10" s="51" customFormat="true" ht="24.95" hidden="false" customHeight="true" outlineLevel="0" collapsed="false">
      <c r="A10" s="261"/>
      <c r="B10" s="262"/>
      <c r="C10" s="263"/>
      <c r="D10" s="264"/>
      <c r="E10" s="264"/>
      <c r="F10" s="264"/>
      <c r="G10" s="264"/>
      <c r="H10" s="264"/>
      <c r="I10" s="264"/>
      <c r="J10" s="264"/>
      <c r="K10" s="264"/>
      <c r="L10" s="264"/>
      <c r="M10" s="264"/>
      <c r="N10" s="264"/>
      <c r="O10" s="264"/>
      <c r="P10" s="264"/>
      <c r="Q10" s="264"/>
      <c r="R10" s="264"/>
      <c r="S10" s="278"/>
    </row>
    <row r="11" s="280" customFormat="true" ht="12.75" hidden="false" customHeight="true" outlineLevel="0" collapsed="false">
      <c r="A11" s="279" t="s">
        <v>175</v>
      </c>
      <c r="B11" s="279"/>
      <c r="C11" s="279"/>
      <c r="D11" s="279"/>
      <c r="E11" s="279"/>
      <c r="F11" s="279"/>
      <c r="G11" s="279"/>
      <c r="H11" s="279"/>
      <c r="I11" s="279"/>
      <c r="J11" s="279"/>
      <c r="K11" s="279"/>
      <c r="L11" s="279"/>
      <c r="M11" s="279"/>
      <c r="N11" s="279"/>
      <c r="O11" s="279"/>
      <c r="P11" s="279"/>
      <c r="Q11" s="279"/>
      <c r="R11" s="279"/>
      <c r="S11" s="279"/>
    </row>
    <row r="12" s="51" customFormat="true" ht="12.75" hidden="false" customHeight="false" outlineLevel="0" collapsed="false">
      <c r="A12" s="261"/>
      <c r="B12" s="262"/>
      <c r="C12" s="263"/>
      <c r="D12" s="264"/>
      <c r="E12" s="264"/>
      <c r="F12" s="264"/>
      <c r="G12" s="264"/>
      <c r="H12" s="264"/>
      <c r="I12" s="264"/>
      <c r="J12" s="264"/>
      <c r="K12" s="264"/>
      <c r="L12" s="264"/>
      <c r="M12" s="264"/>
      <c r="N12" s="264"/>
      <c r="O12" s="264"/>
      <c r="P12" s="264"/>
      <c r="Q12" s="264"/>
      <c r="R12" s="264"/>
      <c r="S12" s="278"/>
    </row>
    <row r="13" s="97" customFormat="true" ht="12.75" hidden="false" customHeight="false" outlineLevel="0" collapsed="false">
      <c r="A13" s="146" t="s">
        <v>131</v>
      </c>
      <c r="B13" s="147" t="s">
        <v>132</v>
      </c>
      <c r="C13" s="189" t="n">
        <v>25521</v>
      </c>
      <c r="D13" s="168" t="n">
        <v>153</v>
      </c>
      <c r="E13" s="168" t="n">
        <v>858</v>
      </c>
      <c r="F13" s="168" t="n">
        <v>1970</v>
      </c>
      <c r="G13" s="168" t="n">
        <v>3115</v>
      </c>
      <c r="H13" s="168" t="n">
        <v>4072</v>
      </c>
      <c r="I13" s="168" t="n">
        <v>4046</v>
      </c>
      <c r="J13" s="168" t="n">
        <v>3360</v>
      </c>
      <c r="K13" s="168" t="n">
        <v>2289</v>
      </c>
      <c r="L13" s="168" t="n">
        <v>1635</v>
      </c>
      <c r="M13" s="168" t="n">
        <v>3036</v>
      </c>
      <c r="N13" s="168" t="n">
        <v>177</v>
      </c>
      <c r="O13" s="168" t="n">
        <v>120</v>
      </c>
      <c r="P13" s="168" t="n">
        <v>98</v>
      </c>
      <c r="Q13" s="168" t="n">
        <v>73</v>
      </c>
      <c r="R13" s="168" t="n">
        <v>519</v>
      </c>
      <c r="S13" s="169" t="n">
        <v>0</v>
      </c>
    </row>
    <row r="14" s="97" customFormat="true" ht="6" hidden="false" customHeight="true" outlineLevel="0" collapsed="false">
      <c r="A14" s="151"/>
      <c r="B14" s="152"/>
      <c r="C14" s="100"/>
      <c r="D14" s="101"/>
      <c r="E14" s="101"/>
      <c r="F14" s="101"/>
      <c r="G14" s="101"/>
      <c r="H14" s="101"/>
      <c r="I14" s="101"/>
      <c r="J14" s="101"/>
      <c r="K14" s="101"/>
      <c r="L14" s="101"/>
      <c r="M14" s="101"/>
      <c r="N14" s="101"/>
      <c r="O14" s="101"/>
      <c r="P14" s="101"/>
      <c r="Q14" s="101"/>
      <c r="R14" s="101"/>
      <c r="S14" s="278"/>
    </row>
    <row r="15" s="97" customFormat="true" ht="12.75" hidden="false" customHeight="false" outlineLevel="0" collapsed="false">
      <c r="A15" s="151"/>
      <c r="B15" s="153" t="s">
        <v>133</v>
      </c>
      <c r="C15" s="104"/>
      <c r="D15" s="105"/>
      <c r="E15" s="105"/>
      <c r="F15" s="105"/>
      <c r="G15" s="105"/>
      <c r="H15" s="105"/>
      <c r="I15" s="105"/>
      <c r="J15" s="105"/>
      <c r="K15" s="105"/>
      <c r="L15" s="105"/>
      <c r="M15" s="105"/>
      <c r="N15" s="105"/>
      <c r="O15" s="105"/>
      <c r="P15" s="105"/>
      <c r="Q15" s="105"/>
      <c r="R15" s="105"/>
      <c r="S15" s="278"/>
    </row>
    <row r="16" s="97" customFormat="true" ht="6" hidden="false" customHeight="true" outlineLevel="0" collapsed="false">
      <c r="A16" s="151"/>
      <c r="B16" s="153"/>
      <c r="C16" s="104"/>
      <c r="D16" s="105"/>
      <c r="E16" s="105"/>
      <c r="F16" s="105"/>
      <c r="G16" s="105"/>
      <c r="H16" s="105"/>
      <c r="I16" s="105"/>
      <c r="J16" s="105"/>
      <c r="K16" s="105"/>
      <c r="L16" s="105"/>
      <c r="M16" s="105"/>
      <c r="N16" s="105"/>
      <c r="O16" s="105"/>
      <c r="P16" s="105"/>
      <c r="Q16" s="105"/>
      <c r="R16" s="105"/>
      <c r="S16" s="278"/>
    </row>
    <row r="17" s="111" customFormat="true" ht="12.75" hidden="false" customHeight="false" outlineLevel="0" collapsed="false">
      <c r="A17" s="154" t="s">
        <v>134</v>
      </c>
      <c r="B17" s="153" t="s">
        <v>135</v>
      </c>
      <c r="C17" s="281" t="n">
        <v>20625</v>
      </c>
      <c r="D17" s="282" t="n">
        <v>146</v>
      </c>
      <c r="E17" s="282" t="n">
        <v>797</v>
      </c>
      <c r="F17" s="282" t="n">
        <v>1725</v>
      </c>
      <c r="G17" s="282" t="n">
        <v>2696</v>
      </c>
      <c r="H17" s="282" t="n">
        <v>3438</v>
      </c>
      <c r="I17" s="282" t="n">
        <v>3306</v>
      </c>
      <c r="J17" s="282" t="n">
        <v>2688</v>
      </c>
      <c r="K17" s="282" t="n">
        <v>1771</v>
      </c>
      <c r="L17" s="282" t="n">
        <v>1269</v>
      </c>
      <c r="M17" s="282" t="n">
        <v>2789</v>
      </c>
      <c r="N17" s="282" t="n">
        <v>0</v>
      </c>
      <c r="O17" s="282" t="n">
        <v>0</v>
      </c>
      <c r="P17" s="282" t="n">
        <v>0</v>
      </c>
      <c r="Q17" s="282" t="n">
        <v>0</v>
      </c>
      <c r="R17" s="282" t="n">
        <v>0</v>
      </c>
      <c r="S17" s="283" t="n">
        <v>0</v>
      </c>
    </row>
    <row r="18" s="111" customFormat="true" ht="6" hidden="false" customHeight="true" outlineLevel="0" collapsed="false">
      <c r="A18" s="154"/>
      <c r="B18" s="153"/>
      <c r="C18" s="112"/>
      <c r="D18" s="105"/>
      <c r="E18" s="105"/>
      <c r="F18" s="105"/>
      <c r="G18" s="105"/>
      <c r="H18" s="105"/>
      <c r="I18" s="105"/>
      <c r="J18" s="105"/>
      <c r="K18" s="105"/>
      <c r="L18" s="105"/>
      <c r="M18" s="105"/>
      <c r="N18" s="105"/>
      <c r="O18" s="105"/>
      <c r="P18" s="105"/>
      <c r="Q18" s="105"/>
      <c r="R18" s="105"/>
      <c r="S18" s="284"/>
    </row>
    <row r="19" s="111" customFormat="true" ht="25.5" hidden="false" customHeight="false" outlineLevel="0" collapsed="false">
      <c r="A19" s="154" t="s">
        <v>136</v>
      </c>
      <c r="B19" s="155" t="s">
        <v>137</v>
      </c>
      <c r="C19" s="281" t="n">
        <v>0</v>
      </c>
      <c r="D19" s="282" t="n">
        <v>0</v>
      </c>
      <c r="E19" s="282" t="n">
        <v>0</v>
      </c>
      <c r="F19" s="282" t="n">
        <v>0</v>
      </c>
      <c r="G19" s="282" t="n">
        <v>0</v>
      </c>
      <c r="H19" s="282" t="n">
        <v>0</v>
      </c>
      <c r="I19" s="282" t="n">
        <v>0</v>
      </c>
      <c r="J19" s="282" t="n">
        <v>0</v>
      </c>
      <c r="K19" s="282" t="n">
        <v>0</v>
      </c>
      <c r="L19" s="282" t="n">
        <v>0</v>
      </c>
      <c r="M19" s="282" t="n">
        <v>0</v>
      </c>
      <c r="N19" s="282" t="n">
        <v>0</v>
      </c>
      <c r="O19" s="282" t="n">
        <v>0</v>
      </c>
      <c r="P19" s="282" t="n">
        <v>0</v>
      </c>
      <c r="Q19" s="282" t="n">
        <v>0</v>
      </c>
      <c r="R19" s="282" t="n">
        <v>0</v>
      </c>
      <c r="S19" s="283" t="n">
        <v>0</v>
      </c>
    </row>
    <row r="20" s="111" customFormat="true" ht="6" hidden="false" customHeight="true" outlineLevel="0" collapsed="false">
      <c r="A20" s="154"/>
      <c r="B20" s="155"/>
      <c r="C20" s="112"/>
      <c r="D20" s="105"/>
      <c r="E20" s="105"/>
      <c r="F20" s="105"/>
      <c r="G20" s="105"/>
      <c r="H20" s="105"/>
      <c r="I20" s="105"/>
      <c r="J20" s="105"/>
      <c r="K20" s="105"/>
      <c r="L20" s="105"/>
      <c r="M20" s="105"/>
      <c r="N20" s="105"/>
      <c r="O20" s="105"/>
      <c r="P20" s="105"/>
      <c r="Q20" s="105"/>
      <c r="R20" s="105"/>
      <c r="S20" s="284"/>
    </row>
    <row r="21" s="111" customFormat="true" ht="12.75" hidden="false" customHeight="false" outlineLevel="0" collapsed="false">
      <c r="A21" s="154" t="s">
        <v>138</v>
      </c>
      <c r="B21" s="155" t="s">
        <v>139</v>
      </c>
      <c r="C21" s="281" t="n">
        <v>227</v>
      </c>
      <c r="D21" s="282" t="n">
        <v>0</v>
      </c>
      <c r="E21" s="282" t="n">
        <v>6</v>
      </c>
      <c r="F21" s="282" t="n">
        <v>18</v>
      </c>
      <c r="G21" s="282" t="n">
        <v>31</v>
      </c>
      <c r="H21" s="282" t="n">
        <v>29</v>
      </c>
      <c r="I21" s="282" t="n">
        <v>33</v>
      </c>
      <c r="J21" s="282" t="n">
        <v>29</v>
      </c>
      <c r="K21" s="282" t="n">
        <v>18</v>
      </c>
      <c r="L21" s="282" t="n">
        <v>16</v>
      </c>
      <c r="M21" s="282" t="n">
        <v>10</v>
      </c>
      <c r="N21" s="282" t="n">
        <v>15</v>
      </c>
      <c r="O21" s="282" t="n">
        <v>3</v>
      </c>
      <c r="P21" s="282" t="n">
        <v>4</v>
      </c>
      <c r="Q21" s="282" t="n">
        <v>3</v>
      </c>
      <c r="R21" s="282" t="n">
        <v>12</v>
      </c>
      <c r="S21" s="283" t="n">
        <v>0</v>
      </c>
    </row>
    <row r="22" s="111" customFormat="true" ht="6" hidden="false" customHeight="true" outlineLevel="0" collapsed="false">
      <c r="A22" s="154"/>
      <c r="B22" s="153"/>
      <c r="C22" s="112"/>
      <c r="D22" s="105"/>
      <c r="E22" s="105"/>
      <c r="F22" s="105"/>
      <c r="G22" s="105"/>
      <c r="H22" s="105"/>
      <c r="I22" s="105"/>
      <c r="J22" s="105"/>
      <c r="K22" s="105"/>
      <c r="L22" s="105"/>
      <c r="M22" s="105"/>
      <c r="N22" s="105"/>
      <c r="O22" s="105"/>
      <c r="P22" s="105"/>
      <c r="Q22" s="105"/>
      <c r="R22" s="105"/>
      <c r="S22" s="284"/>
    </row>
    <row r="23" s="111" customFormat="true" ht="25.5" hidden="false" customHeight="false" outlineLevel="0" collapsed="false">
      <c r="A23" s="154" t="s">
        <v>140</v>
      </c>
      <c r="B23" s="155" t="s">
        <v>141</v>
      </c>
      <c r="C23" s="281" t="n">
        <v>0</v>
      </c>
      <c r="D23" s="282" t="n">
        <v>0</v>
      </c>
      <c r="E23" s="282" t="n">
        <v>0</v>
      </c>
      <c r="F23" s="282" t="n">
        <v>0</v>
      </c>
      <c r="G23" s="282" t="n">
        <v>0</v>
      </c>
      <c r="H23" s="282" t="n">
        <v>0</v>
      </c>
      <c r="I23" s="282" t="n">
        <v>0</v>
      </c>
      <c r="J23" s="282" t="n">
        <v>0</v>
      </c>
      <c r="K23" s="282" t="n">
        <v>0</v>
      </c>
      <c r="L23" s="282" t="n">
        <v>0</v>
      </c>
      <c r="M23" s="282" t="n">
        <v>0</v>
      </c>
      <c r="N23" s="282" t="n">
        <v>0</v>
      </c>
      <c r="O23" s="282" t="n">
        <v>0</v>
      </c>
      <c r="P23" s="282" t="n">
        <v>0</v>
      </c>
      <c r="Q23" s="282" t="n">
        <v>0</v>
      </c>
      <c r="R23" s="282" t="n">
        <v>0</v>
      </c>
      <c r="S23" s="283" t="n">
        <v>0</v>
      </c>
    </row>
    <row r="24" s="111" customFormat="true" ht="6" hidden="false" customHeight="true" outlineLevel="0" collapsed="false">
      <c r="A24" s="154"/>
      <c r="B24" s="155"/>
      <c r="C24" s="112"/>
      <c r="D24" s="105"/>
      <c r="E24" s="105"/>
      <c r="F24" s="105"/>
      <c r="G24" s="105"/>
      <c r="H24" s="105"/>
      <c r="I24" s="105"/>
      <c r="J24" s="105"/>
      <c r="K24" s="105"/>
      <c r="L24" s="105"/>
      <c r="M24" s="105"/>
      <c r="N24" s="105"/>
      <c r="O24" s="105"/>
      <c r="P24" s="105"/>
      <c r="Q24" s="105"/>
      <c r="R24" s="105"/>
      <c r="S24" s="284"/>
    </row>
    <row r="25" s="111" customFormat="true" ht="25.5" hidden="false" customHeight="false" outlineLevel="0" collapsed="false">
      <c r="A25" s="154" t="s">
        <v>142</v>
      </c>
      <c r="B25" s="155" t="s">
        <v>143</v>
      </c>
      <c r="C25" s="281" t="n">
        <v>4499</v>
      </c>
      <c r="D25" s="282" t="n">
        <v>7</v>
      </c>
      <c r="E25" s="282" t="n">
        <v>55</v>
      </c>
      <c r="F25" s="282" t="n">
        <v>225</v>
      </c>
      <c r="G25" s="282" t="n">
        <v>381</v>
      </c>
      <c r="H25" s="282" t="n">
        <v>585</v>
      </c>
      <c r="I25" s="282" t="n">
        <v>685</v>
      </c>
      <c r="J25" s="282" t="n">
        <v>622</v>
      </c>
      <c r="K25" s="282" t="n">
        <v>482</v>
      </c>
      <c r="L25" s="282" t="n">
        <v>336</v>
      </c>
      <c r="M25" s="282" t="n">
        <v>222</v>
      </c>
      <c r="N25" s="282" t="n">
        <v>151</v>
      </c>
      <c r="O25" s="282" t="n">
        <v>104</v>
      </c>
      <c r="P25" s="282" t="n">
        <v>93</v>
      </c>
      <c r="Q25" s="282" t="n">
        <v>59</v>
      </c>
      <c r="R25" s="282" t="n">
        <v>492</v>
      </c>
      <c r="S25" s="283" t="n">
        <v>0</v>
      </c>
    </row>
    <row r="26" s="111" customFormat="true" ht="6" hidden="false" customHeight="true" outlineLevel="0" collapsed="false">
      <c r="A26" s="154"/>
      <c r="B26" s="155"/>
      <c r="C26" s="112"/>
      <c r="D26" s="105"/>
      <c r="E26" s="105"/>
      <c r="F26" s="105"/>
      <c r="G26" s="105"/>
      <c r="H26" s="105"/>
      <c r="I26" s="105"/>
      <c r="J26" s="105"/>
      <c r="K26" s="105"/>
      <c r="L26" s="105"/>
      <c r="M26" s="105"/>
      <c r="N26" s="105"/>
      <c r="O26" s="105"/>
      <c r="P26" s="105"/>
      <c r="Q26" s="105"/>
      <c r="R26" s="105"/>
      <c r="S26" s="284"/>
    </row>
    <row r="27" s="111" customFormat="true" ht="27.75" hidden="false" customHeight="true" outlineLevel="0" collapsed="false">
      <c r="A27" s="154" t="s">
        <v>144</v>
      </c>
      <c r="B27" s="155" t="s">
        <v>145</v>
      </c>
      <c r="C27" s="281" t="n">
        <v>170</v>
      </c>
      <c r="D27" s="282" t="n">
        <v>0</v>
      </c>
      <c r="E27" s="282" t="n">
        <v>0</v>
      </c>
      <c r="F27" s="282" t="n">
        <v>2</v>
      </c>
      <c r="G27" s="282" t="n">
        <v>7</v>
      </c>
      <c r="H27" s="282" t="n">
        <v>20</v>
      </c>
      <c r="I27" s="282" t="n">
        <v>22</v>
      </c>
      <c r="J27" s="282" t="n">
        <v>21</v>
      </c>
      <c r="K27" s="282" t="n">
        <v>18</v>
      </c>
      <c r="L27" s="282" t="n">
        <v>14</v>
      </c>
      <c r="M27" s="282" t="n">
        <v>15</v>
      </c>
      <c r="N27" s="282" t="n">
        <v>11</v>
      </c>
      <c r="O27" s="282" t="n">
        <v>13</v>
      </c>
      <c r="P27" s="282" t="n">
        <v>1</v>
      </c>
      <c r="Q27" s="282" t="n">
        <v>11</v>
      </c>
      <c r="R27" s="282" t="n">
        <v>15</v>
      </c>
      <c r="S27" s="283" t="n">
        <v>0</v>
      </c>
    </row>
    <row r="28" s="111" customFormat="true" ht="6" hidden="false" customHeight="true" outlineLevel="0" collapsed="false">
      <c r="A28" s="154"/>
      <c r="B28" s="155"/>
      <c r="C28" s="112"/>
      <c r="D28" s="105"/>
      <c r="E28" s="105"/>
      <c r="F28" s="105"/>
      <c r="G28" s="105"/>
      <c r="H28" s="105"/>
      <c r="I28" s="105"/>
      <c r="J28" s="105"/>
      <c r="K28" s="105"/>
      <c r="L28" s="105"/>
      <c r="M28" s="105"/>
      <c r="N28" s="105"/>
      <c r="O28" s="105"/>
      <c r="P28" s="105"/>
      <c r="Q28" s="105"/>
      <c r="R28" s="105"/>
      <c r="S28" s="284"/>
    </row>
    <row r="29" s="97" customFormat="true" ht="12.75" hidden="false" customHeight="false" outlineLevel="0" collapsed="false">
      <c r="A29" s="146" t="s">
        <v>146</v>
      </c>
      <c r="B29" s="147" t="s">
        <v>147</v>
      </c>
      <c r="C29" s="189" t="n">
        <v>5850</v>
      </c>
      <c r="D29" s="168" t="n">
        <v>810</v>
      </c>
      <c r="E29" s="168" t="n">
        <v>1834</v>
      </c>
      <c r="F29" s="168" t="n">
        <v>1597</v>
      </c>
      <c r="G29" s="168" t="n">
        <v>828</v>
      </c>
      <c r="H29" s="168" t="n">
        <v>353</v>
      </c>
      <c r="I29" s="168" t="n">
        <v>174</v>
      </c>
      <c r="J29" s="168" t="n">
        <v>97</v>
      </c>
      <c r="K29" s="168" t="n">
        <v>60</v>
      </c>
      <c r="L29" s="168" t="n">
        <v>50</v>
      </c>
      <c r="M29" s="168" t="n">
        <v>30</v>
      </c>
      <c r="N29" s="168" t="n">
        <v>11</v>
      </c>
      <c r="O29" s="168" t="n">
        <v>4</v>
      </c>
      <c r="P29" s="168" t="n">
        <v>1</v>
      </c>
      <c r="Q29" s="168" t="n">
        <v>1</v>
      </c>
      <c r="R29" s="168" t="n">
        <v>0</v>
      </c>
      <c r="S29" s="169" t="n">
        <v>0</v>
      </c>
    </row>
    <row r="30" s="97" customFormat="true" ht="6" hidden="false" customHeight="true" outlineLevel="0" collapsed="false">
      <c r="A30" s="151"/>
      <c r="B30" s="152"/>
      <c r="C30" s="115"/>
      <c r="D30" s="101"/>
      <c r="E30" s="101"/>
      <c r="F30" s="101"/>
      <c r="G30" s="101"/>
      <c r="H30" s="101"/>
      <c r="I30" s="101"/>
      <c r="J30" s="101"/>
      <c r="K30" s="101"/>
      <c r="L30" s="101"/>
      <c r="M30" s="101"/>
      <c r="N30" s="101"/>
      <c r="O30" s="101"/>
      <c r="P30" s="101"/>
      <c r="Q30" s="101"/>
      <c r="R30" s="101"/>
      <c r="S30" s="278"/>
    </row>
    <row r="31" s="97" customFormat="true" ht="12.75" hidden="false" customHeight="false" outlineLevel="0" collapsed="false">
      <c r="A31" s="151"/>
      <c r="B31" s="153" t="s">
        <v>133</v>
      </c>
      <c r="C31" s="112"/>
      <c r="D31" s="105"/>
      <c r="E31" s="105"/>
      <c r="F31" s="105"/>
      <c r="G31" s="105"/>
      <c r="H31" s="105"/>
      <c r="I31" s="105"/>
      <c r="J31" s="105"/>
      <c r="K31" s="105"/>
      <c r="L31" s="105"/>
      <c r="M31" s="105"/>
      <c r="N31" s="105"/>
      <c r="O31" s="105"/>
      <c r="P31" s="105"/>
      <c r="Q31" s="105"/>
      <c r="R31" s="105"/>
      <c r="S31" s="278"/>
    </row>
    <row r="32" s="97" customFormat="true" ht="6" hidden="false" customHeight="true" outlineLevel="0" collapsed="false">
      <c r="A32" s="151"/>
      <c r="B32" s="153"/>
      <c r="C32" s="112"/>
      <c r="D32" s="105"/>
      <c r="E32" s="105"/>
      <c r="F32" s="105"/>
      <c r="G32" s="105"/>
      <c r="H32" s="105"/>
      <c r="I32" s="105"/>
      <c r="J32" s="105"/>
      <c r="K32" s="105"/>
      <c r="L32" s="105"/>
      <c r="M32" s="105"/>
      <c r="N32" s="105"/>
      <c r="O32" s="105"/>
      <c r="P32" s="105"/>
      <c r="Q32" s="105"/>
      <c r="R32" s="105"/>
      <c r="S32" s="278"/>
    </row>
    <row r="33" s="111" customFormat="true" ht="25.5" hidden="false" customHeight="false" outlineLevel="0" collapsed="false">
      <c r="A33" s="154" t="s">
        <v>148</v>
      </c>
      <c r="B33" s="153" t="s">
        <v>149</v>
      </c>
      <c r="C33" s="281" t="n">
        <v>0</v>
      </c>
      <c r="D33" s="282" t="n">
        <v>0</v>
      </c>
      <c r="E33" s="282" t="n">
        <v>0</v>
      </c>
      <c r="F33" s="282" t="n">
        <v>0</v>
      </c>
      <c r="G33" s="282" t="n">
        <v>0</v>
      </c>
      <c r="H33" s="282" t="n">
        <v>0</v>
      </c>
      <c r="I33" s="282" t="n">
        <v>0</v>
      </c>
      <c r="J33" s="282" t="n">
        <v>0</v>
      </c>
      <c r="K33" s="282" t="n">
        <v>0</v>
      </c>
      <c r="L33" s="282" t="n">
        <v>0</v>
      </c>
      <c r="M33" s="282" t="n">
        <v>0</v>
      </c>
      <c r="N33" s="282" t="n">
        <v>0</v>
      </c>
      <c r="O33" s="282" t="n">
        <v>0</v>
      </c>
      <c r="P33" s="282" t="n">
        <v>0</v>
      </c>
      <c r="Q33" s="282" t="n">
        <v>0</v>
      </c>
      <c r="R33" s="282" t="n">
        <v>0</v>
      </c>
      <c r="S33" s="283" t="n">
        <v>0</v>
      </c>
    </row>
    <row r="34" s="111" customFormat="true" ht="6" hidden="false" customHeight="true" outlineLevel="0" collapsed="false">
      <c r="A34" s="154"/>
      <c r="B34" s="153"/>
      <c r="C34" s="112"/>
      <c r="D34" s="105"/>
      <c r="E34" s="105"/>
      <c r="F34" s="105"/>
      <c r="G34" s="105"/>
      <c r="H34" s="105"/>
      <c r="I34" s="105"/>
      <c r="J34" s="105"/>
      <c r="K34" s="105"/>
      <c r="L34" s="105"/>
      <c r="M34" s="105"/>
      <c r="N34" s="105"/>
      <c r="O34" s="105"/>
      <c r="P34" s="105"/>
      <c r="Q34" s="105"/>
      <c r="R34" s="105"/>
      <c r="S34" s="284"/>
    </row>
    <row r="35" s="111" customFormat="true" ht="12.75" hidden="false" customHeight="false" outlineLevel="0" collapsed="false">
      <c r="A35" s="154" t="s">
        <v>150</v>
      </c>
      <c r="B35" s="153" t="s">
        <v>151</v>
      </c>
      <c r="C35" s="281" t="n">
        <v>3392</v>
      </c>
      <c r="D35" s="282" t="n">
        <v>536</v>
      </c>
      <c r="E35" s="282" t="n">
        <v>1224</v>
      </c>
      <c r="F35" s="282" t="n">
        <v>955</v>
      </c>
      <c r="G35" s="282" t="n">
        <v>426</v>
      </c>
      <c r="H35" s="282" t="n">
        <v>144</v>
      </c>
      <c r="I35" s="282" t="n">
        <v>62</v>
      </c>
      <c r="J35" s="282" t="n">
        <v>19</v>
      </c>
      <c r="K35" s="282" t="n">
        <v>10</v>
      </c>
      <c r="L35" s="282" t="n">
        <v>9</v>
      </c>
      <c r="M35" s="282" t="n">
        <v>3</v>
      </c>
      <c r="N35" s="282" t="n">
        <v>3</v>
      </c>
      <c r="O35" s="282" t="n">
        <v>0</v>
      </c>
      <c r="P35" s="282" t="n">
        <v>1</v>
      </c>
      <c r="Q35" s="282" t="n">
        <v>0</v>
      </c>
      <c r="R35" s="282" t="n">
        <v>0</v>
      </c>
      <c r="S35" s="283" t="n">
        <v>0</v>
      </c>
    </row>
    <row r="36" s="111" customFormat="true" ht="6" hidden="false" customHeight="true" outlineLevel="0" collapsed="false">
      <c r="A36" s="154"/>
      <c r="B36" s="153"/>
      <c r="C36" s="112"/>
      <c r="D36" s="105"/>
      <c r="E36" s="105"/>
      <c r="F36" s="105"/>
      <c r="G36" s="105"/>
      <c r="H36" s="105"/>
      <c r="I36" s="105"/>
      <c r="J36" s="105"/>
      <c r="K36" s="105"/>
      <c r="L36" s="105"/>
      <c r="M36" s="105"/>
      <c r="N36" s="105"/>
      <c r="O36" s="105"/>
      <c r="P36" s="105"/>
      <c r="Q36" s="105"/>
      <c r="R36" s="105"/>
      <c r="S36" s="284"/>
    </row>
    <row r="37" s="111" customFormat="true" ht="12.75" hidden="false" customHeight="false" outlineLevel="0" collapsed="false">
      <c r="A37" s="154" t="s">
        <v>152</v>
      </c>
      <c r="B37" s="153" t="s">
        <v>153</v>
      </c>
      <c r="C37" s="281" t="n">
        <v>447</v>
      </c>
      <c r="D37" s="282" t="n">
        <v>143</v>
      </c>
      <c r="E37" s="282" t="n">
        <v>154</v>
      </c>
      <c r="F37" s="282" t="n">
        <v>82</v>
      </c>
      <c r="G37" s="282" t="n">
        <v>25</v>
      </c>
      <c r="H37" s="282" t="n">
        <v>14</v>
      </c>
      <c r="I37" s="282" t="n">
        <v>9</v>
      </c>
      <c r="J37" s="282" t="n">
        <v>8</v>
      </c>
      <c r="K37" s="282" t="n">
        <v>5</v>
      </c>
      <c r="L37" s="282" t="n">
        <v>4</v>
      </c>
      <c r="M37" s="282" t="n">
        <v>1</v>
      </c>
      <c r="N37" s="282" t="n">
        <v>0</v>
      </c>
      <c r="O37" s="282" t="n">
        <v>1</v>
      </c>
      <c r="P37" s="282" t="n">
        <v>0</v>
      </c>
      <c r="Q37" s="282" t="n">
        <v>1</v>
      </c>
      <c r="R37" s="282" t="n">
        <v>0</v>
      </c>
      <c r="S37" s="283" t="n">
        <v>0</v>
      </c>
    </row>
    <row r="38" s="111" customFormat="true" ht="6" hidden="false" customHeight="true" outlineLevel="0" collapsed="false">
      <c r="A38" s="154"/>
      <c r="B38" s="153"/>
      <c r="C38" s="112"/>
      <c r="D38" s="105"/>
      <c r="E38" s="105"/>
      <c r="F38" s="105"/>
      <c r="G38" s="105"/>
      <c r="H38" s="105"/>
      <c r="I38" s="105"/>
      <c r="J38" s="105"/>
      <c r="K38" s="105"/>
      <c r="L38" s="105"/>
      <c r="M38" s="105"/>
      <c r="N38" s="105"/>
      <c r="O38" s="105"/>
      <c r="P38" s="105"/>
      <c r="Q38" s="105"/>
      <c r="R38" s="105"/>
      <c r="S38" s="284"/>
    </row>
    <row r="39" s="111" customFormat="true" ht="12.75" hidden="false" customHeight="false" outlineLevel="0" collapsed="false">
      <c r="A39" s="154" t="s">
        <v>154</v>
      </c>
      <c r="B39" s="153" t="s">
        <v>155</v>
      </c>
      <c r="C39" s="281" t="n">
        <v>954</v>
      </c>
      <c r="D39" s="282" t="n">
        <v>106</v>
      </c>
      <c r="E39" s="282" t="n">
        <v>281</v>
      </c>
      <c r="F39" s="282" t="n">
        <v>281</v>
      </c>
      <c r="G39" s="282" t="n">
        <v>152</v>
      </c>
      <c r="H39" s="282" t="n">
        <v>68</v>
      </c>
      <c r="I39" s="282" t="n">
        <v>35</v>
      </c>
      <c r="J39" s="282" t="n">
        <v>8</v>
      </c>
      <c r="K39" s="282" t="n">
        <v>9</v>
      </c>
      <c r="L39" s="282" t="n">
        <v>5</v>
      </c>
      <c r="M39" s="282" t="n">
        <v>4</v>
      </c>
      <c r="N39" s="282" t="n">
        <v>2</v>
      </c>
      <c r="O39" s="282" t="n">
        <v>3</v>
      </c>
      <c r="P39" s="282" t="n">
        <v>0</v>
      </c>
      <c r="Q39" s="282" t="n">
        <v>0</v>
      </c>
      <c r="R39" s="282" t="n">
        <v>0</v>
      </c>
      <c r="S39" s="283" t="n">
        <v>0</v>
      </c>
    </row>
    <row r="40" s="111" customFormat="true" ht="6" hidden="false" customHeight="true" outlineLevel="0" collapsed="false">
      <c r="A40" s="154"/>
      <c r="B40" s="153"/>
      <c r="C40" s="112"/>
      <c r="D40" s="105"/>
      <c r="E40" s="105"/>
      <c r="F40" s="105"/>
      <c r="G40" s="105"/>
      <c r="H40" s="105"/>
      <c r="I40" s="105"/>
      <c r="J40" s="105"/>
      <c r="K40" s="105"/>
      <c r="L40" s="105"/>
      <c r="M40" s="105"/>
      <c r="N40" s="105"/>
      <c r="O40" s="105"/>
      <c r="P40" s="105"/>
      <c r="Q40" s="105"/>
      <c r="R40" s="105"/>
      <c r="S40" s="284"/>
    </row>
    <row r="41" s="111" customFormat="true" ht="12.75" hidden="false" customHeight="false" outlineLevel="0" collapsed="false">
      <c r="A41" s="154" t="s">
        <v>156</v>
      </c>
      <c r="B41" s="153" t="s">
        <v>157</v>
      </c>
      <c r="C41" s="281" t="n">
        <v>863</v>
      </c>
      <c r="D41" s="282" t="n">
        <v>17</v>
      </c>
      <c r="E41" s="282" t="n">
        <v>142</v>
      </c>
      <c r="F41" s="282" t="n">
        <v>226</v>
      </c>
      <c r="G41" s="282" t="n">
        <v>184</v>
      </c>
      <c r="H41" s="282" t="n">
        <v>103</v>
      </c>
      <c r="I41" s="282" t="n">
        <v>58</v>
      </c>
      <c r="J41" s="282" t="n">
        <v>54</v>
      </c>
      <c r="K41" s="282" t="n">
        <v>32</v>
      </c>
      <c r="L41" s="282" t="n">
        <v>25</v>
      </c>
      <c r="M41" s="282" t="n">
        <v>18</v>
      </c>
      <c r="N41" s="282" t="n">
        <v>4</v>
      </c>
      <c r="O41" s="282" t="n">
        <v>0</v>
      </c>
      <c r="P41" s="282" t="n">
        <v>0</v>
      </c>
      <c r="Q41" s="282" t="n">
        <v>0</v>
      </c>
      <c r="R41" s="282" t="n">
        <v>0</v>
      </c>
      <c r="S41" s="283" t="n">
        <v>0</v>
      </c>
    </row>
    <row r="42" s="111" customFormat="true" ht="6" hidden="false" customHeight="true" outlineLevel="0" collapsed="false">
      <c r="A42" s="154"/>
      <c r="B42" s="153"/>
      <c r="C42" s="112"/>
      <c r="D42" s="105"/>
      <c r="E42" s="105"/>
      <c r="F42" s="105"/>
      <c r="G42" s="105"/>
      <c r="H42" s="105"/>
      <c r="I42" s="105"/>
      <c r="J42" s="105"/>
      <c r="K42" s="105"/>
      <c r="L42" s="105"/>
      <c r="M42" s="105"/>
      <c r="N42" s="105"/>
      <c r="O42" s="105"/>
      <c r="P42" s="105"/>
      <c r="Q42" s="105"/>
      <c r="R42" s="105"/>
      <c r="S42" s="284"/>
    </row>
    <row r="43" s="111" customFormat="true" ht="12.75" hidden="false" customHeight="false" outlineLevel="0" collapsed="false">
      <c r="A43" s="154" t="s">
        <v>158</v>
      </c>
      <c r="B43" s="153" t="s">
        <v>159</v>
      </c>
      <c r="C43" s="281" t="n">
        <v>194</v>
      </c>
      <c r="D43" s="282" t="n">
        <v>8</v>
      </c>
      <c r="E43" s="282" t="n">
        <v>33</v>
      </c>
      <c r="F43" s="282" t="n">
        <v>53</v>
      </c>
      <c r="G43" s="282" t="n">
        <v>41</v>
      </c>
      <c r="H43" s="282" t="n">
        <v>24</v>
      </c>
      <c r="I43" s="282" t="n">
        <v>10</v>
      </c>
      <c r="J43" s="282" t="n">
        <v>8</v>
      </c>
      <c r="K43" s="282" t="n">
        <v>4</v>
      </c>
      <c r="L43" s="282" t="n">
        <v>7</v>
      </c>
      <c r="M43" s="282" t="n">
        <v>4</v>
      </c>
      <c r="N43" s="282" t="n">
        <v>2</v>
      </c>
      <c r="O43" s="282" t="n">
        <v>0</v>
      </c>
      <c r="P43" s="282" t="n">
        <v>0</v>
      </c>
      <c r="Q43" s="282" t="n">
        <v>0</v>
      </c>
      <c r="R43" s="282" t="n">
        <v>0</v>
      </c>
      <c r="S43" s="283" t="n">
        <v>0</v>
      </c>
    </row>
    <row r="44" s="111" customFormat="true" ht="6" hidden="false" customHeight="true" outlineLevel="0" collapsed="false">
      <c r="A44" s="154"/>
      <c r="B44" s="153"/>
      <c r="C44" s="112"/>
      <c r="D44" s="105"/>
      <c r="E44" s="105"/>
      <c r="F44" s="105"/>
      <c r="G44" s="105"/>
      <c r="H44" s="105"/>
      <c r="I44" s="105"/>
      <c r="J44" s="105"/>
      <c r="K44" s="105"/>
      <c r="L44" s="105"/>
      <c r="M44" s="105"/>
      <c r="N44" s="105"/>
      <c r="O44" s="105"/>
      <c r="P44" s="105"/>
      <c r="Q44" s="105"/>
      <c r="R44" s="105"/>
      <c r="S44" s="284"/>
    </row>
    <row r="45" s="111" customFormat="true" ht="25.5" hidden="false" customHeight="false" outlineLevel="0" collapsed="false">
      <c r="A45" s="154" t="s">
        <v>160</v>
      </c>
      <c r="B45" s="153" t="s">
        <v>161</v>
      </c>
      <c r="C45" s="281" t="n">
        <v>91</v>
      </c>
      <c r="D45" s="282" t="n">
        <v>3</v>
      </c>
      <c r="E45" s="282" t="n">
        <v>16</v>
      </c>
      <c r="F45" s="282" t="n">
        <v>32</v>
      </c>
      <c r="G45" s="282" t="n">
        <v>20</v>
      </c>
      <c r="H45" s="282" t="n">
        <v>10</v>
      </c>
      <c r="I45" s="282" t="n">
        <v>5</v>
      </c>
      <c r="J45" s="282" t="n">
        <v>3</v>
      </c>
      <c r="K45" s="282" t="n">
        <v>2</v>
      </c>
      <c r="L45" s="282" t="n">
        <v>0</v>
      </c>
      <c r="M45" s="282" t="n">
        <v>0</v>
      </c>
      <c r="N45" s="282" t="n">
        <v>0</v>
      </c>
      <c r="O45" s="282" t="n">
        <v>0</v>
      </c>
      <c r="P45" s="282" t="n">
        <v>0</v>
      </c>
      <c r="Q45" s="282" t="n">
        <v>0</v>
      </c>
      <c r="R45" s="282" t="n">
        <v>0</v>
      </c>
      <c r="S45" s="283" t="n">
        <v>0</v>
      </c>
    </row>
    <row r="46" s="111" customFormat="true" ht="6" hidden="false" customHeight="true" outlineLevel="0" collapsed="false">
      <c r="A46" s="154"/>
      <c r="B46" s="153"/>
      <c r="C46" s="112"/>
      <c r="D46" s="105"/>
      <c r="E46" s="105"/>
      <c r="F46" s="105"/>
      <c r="G46" s="105"/>
      <c r="H46" s="105"/>
      <c r="I46" s="105"/>
      <c r="J46" s="105"/>
      <c r="K46" s="105"/>
      <c r="L46" s="105"/>
      <c r="M46" s="105"/>
      <c r="N46" s="105"/>
      <c r="O46" s="105"/>
      <c r="P46" s="105"/>
      <c r="Q46" s="105"/>
      <c r="R46" s="105"/>
      <c r="S46" s="284"/>
    </row>
    <row r="47" s="111" customFormat="true" ht="12.75" hidden="false" customHeight="false" outlineLevel="0" collapsed="false">
      <c r="A47" s="146" t="s">
        <v>162</v>
      </c>
      <c r="B47" s="147" t="s">
        <v>163</v>
      </c>
      <c r="C47" s="189" t="n">
        <v>19300</v>
      </c>
      <c r="D47" s="168" t="n">
        <v>1769</v>
      </c>
      <c r="E47" s="168" t="n">
        <v>4135</v>
      </c>
      <c r="F47" s="168" t="n">
        <v>5707</v>
      </c>
      <c r="G47" s="168" t="n">
        <v>4367</v>
      </c>
      <c r="H47" s="168" t="n">
        <v>1853</v>
      </c>
      <c r="I47" s="168" t="n">
        <v>681</v>
      </c>
      <c r="J47" s="168" t="n">
        <v>340</v>
      </c>
      <c r="K47" s="168" t="n">
        <v>183</v>
      </c>
      <c r="L47" s="168" t="n">
        <v>110</v>
      </c>
      <c r="M47" s="168" t="n">
        <v>72</v>
      </c>
      <c r="N47" s="168" t="n">
        <v>28</v>
      </c>
      <c r="O47" s="168" t="n">
        <v>18</v>
      </c>
      <c r="P47" s="168" t="n">
        <v>19</v>
      </c>
      <c r="Q47" s="168" t="n">
        <v>4</v>
      </c>
      <c r="R47" s="168" t="n">
        <v>14</v>
      </c>
      <c r="S47" s="169" t="n">
        <v>0</v>
      </c>
    </row>
    <row r="48" s="97" customFormat="true" ht="6" hidden="false" customHeight="true" outlineLevel="0" collapsed="false">
      <c r="A48" s="151"/>
      <c r="B48" s="152"/>
      <c r="C48" s="115"/>
      <c r="D48" s="101"/>
      <c r="E48" s="101"/>
      <c r="F48" s="101"/>
      <c r="G48" s="101"/>
      <c r="H48" s="101"/>
      <c r="I48" s="101"/>
      <c r="J48" s="101"/>
      <c r="K48" s="101"/>
      <c r="L48" s="101"/>
      <c r="M48" s="101"/>
      <c r="N48" s="101"/>
      <c r="O48" s="101"/>
      <c r="P48" s="101"/>
      <c r="Q48" s="101"/>
      <c r="R48" s="101"/>
      <c r="S48" s="278"/>
    </row>
    <row r="49" s="97" customFormat="true" ht="12.75" hidden="false" customHeight="false" outlineLevel="0" collapsed="false">
      <c r="A49" s="151"/>
      <c r="B49" s="153" t="s">
        <v>133</v>
      </c>
      <c r="C49" s="112"/>
      <c r="D49" s="105"/>
      <c r="E49" s="105"/>
      <c r="F49" s="105"/>
      <c r="G49" s="105"/>
      <c r="H49" s="105"/>
      <c r="I49" s="105"/>
      <c r="J49" s="105"/>
      <c r="K49" s="105"/>
      <c r="L49" s="105"/>
      <c r="M49" s="105"/>
      <c r="N49" s="105"/>
      <c r="O49" s="105"/>
      <c r="P49" s="105"/>
      <c r="Q49" s="105"/>
      <c r="R49" s="105"/>
      <c r="S49" s="278"/>
    </row>
    <row r="50" s="97" customFormat="true" ht="6" hidden="false" customHeight="true" outlineLevel="0" collapsed="false">
      <c r="A50" s="151"/>
      <c r="B50" s="153"/>
      <c r="C50" s="112"/>
      <c r="D50" s="105"/>
      <c r="E50" s="105"/>
      <c r="F50" s="105"/>
      <c r="G50" s="105"/>
      <c r="H50" s="105"/>
      <c r="I50" s="105"/>
      <c r="J50" s="105"/>
      <c r="K50" s="105"/>
      <c r="L50" s="105"/>
      <c r="M50" s="105"/>
      <c r="N50" s="105"/>
      <c r="O50" s="105"/>
      <c r="P50" s="105"/>
      <c r="Q50" s="105"/>
      <c r="R50" s="105"/>
      <c r="S50" s="278"/>
    </row>
    <row r="51" s="111" customFormat="true" ht="25.5" hidden="false" customHeight="false" outlineLevel="0" collapsed="false">
      <c r="A51" s="154" t="s">
        <v>164</v>
      </c>
      <c r="B51" s="155" t="s">
        <v>165</v>
      </c>
      <c r="C51" s="281" t="n">
        <v>6427</v>
      </c>
      <c r="D51" s="282" t="n">
        <v>3</v>
      </c>
      <c r="E51" s="282" t="n">
        <v>742</v>
      </c>
      <c r="F51" s="282" t="n">
        <v>1793</v>
      </c>
      <c r="G51" s="282" t="n">
        <v>1746</v>
      </c>
      <c r="H51" s="282" t="n">
        <v>992</v>
      </c>
      <c r="I51" s="282" t="n">
        <v>494</v>
      </c>
      <c r="J51" s="282" t="n">
        <v>275</v>
      </c>
      <c r="K51" s="282" t="n">
        <v>145</v>
      </c>
      <c r="L51" s="282" t="n">
        <v>90</v>
      </c>
      <c r="M51" s="282" t="n">
        <v>67</v>
      </c>
      <c r="N51" s="282" t="n">
        <v>27</v>
      </c>
      <c r="O51" s="282" t="n">
        <v>18</v>
      </c>
      <c r="P51" s="282" t="n">
        <v>18</v>
      </c>
      <c r="Q51" s="282" t="n">
        <v>4</v>
      </c>
      <c r="R51" s="282" t="n">
        <v>13</v>
      </c>
      <c r="S51" s="283" t="n">
        <v>0</v>
      </c>
    </row>
    <row r="52" s="111" customFormat="true" ht="6" hidden="false" customHeight="true" outlineLevel="0" collapsed="false">
      <c r="A52" s="154"/>
      <c r="B52" s="155"/>
      <c r="C52" s="112"/>
      <c r="D52" s="105"/>
      <c r="E52" s="105"/>
      <c r="F52" s="105"/>
      <c r="G52" s="105"/>
      <c r="H52" s="105"/>
      <c r="I52" s="105"/>
      <c r="J52" s="105"/>
      <c r="K52" s="105"/>
      <c r="L52" s="105"/>
      <c r="M52" s="105"/>
      <c r="N52" s="105"/>
      <c r="O52" s="105"/>
      <c r="P52" s="105"/>
      <c r="Q52" s="105"/>
      <c r="R52" s="105"/>
      <c r="S52" s="284"/>
    </row>
    <row r="53" s="111" customFormat="true" ht="25.5" hidden="false" customHeight="false" outlineLevel="0" collapsed="false">
      <c r="A53" s="154" t="s">
        <v>166</v>
      </c>
      <c r="B53" s="155" t="s">
        <v>167</v>
      </c>
      <c r="C53" s="281" t="n">
        <v>1577</v>
      </c>
      <c r="D53" s="282" t="n">
        <v>11</v>
      </c>
      <c r="E53" s="282" t="n">
        <v>235</v>
      </c>
      <c r="F53" s="282" t="n">
        <v>432</v>
      </c>
      <c r="G53" s="282" t="n">
        <v>423</v>
      </c>
      <c r="H53" s="282" t="n">
        <v>267</v>
      </c>
      <c r="I53" s="282" t="n">
        <v>99</v>
      </c>
      <c r="J53" s="282" t="n">
        <v>50</v>
      </c>
      <c r="K53" s="282" t="n">
        <v>32</v>
      </c>
      <c r="L53" s="282" t="n">
        <v>20</v>
      </c>
      <c r="M53" s="282" t="n">
        <v>5</v>
      </c>
      <c r="N53" s="282" t="n">
        <v>1</v>
      </c>
      <c r="O53" s="282" t="n">
        <v>0</v>
      </c>
      <c r="P53" s="282" t="n">
        <v>1</v>
      </c>
      <c r="Q53" s="282" t="n">
        <v>0</v>
      </c>
      <c r="R53" s="282" t="n">
        <v>1</v>
      </c>
      <c r="S53" s="283" t="n">
        <v>0</v>
      </c>
    </row>
    <row r="54" s="111" customFormat="true" ht="6" hidden="false" customHeight="true" outlineLevel="0" collapsed="false">
      <c r="A54" s="154"/>
      <c r="B54" s="155"/>
      <c r="C54" s="112"/>
      <c r="D54" s="105"/>
      <c r="E54" s="105"/>
      <c r="F54" s="105"/>
      <c r="G54" s="105"/>
      <c r="H54" s="105"/>
      <c r="I54" s="105"/>
      <c r="J54" s="105"/>
      <c r="K54" s="105"/>
      <c r="L54" s="105"/>
      <c r="M54" s="105"/>
      <c r="N54" s="105"/>
      <c r="O54" s="105"/>
      <c r="P54" s="105"/>
      <c r="Q54" s="105"/>
      <c r="R54" s="105"/>
      <c r="S54" s="284"/>
    </row>
    <row r="55" s="111" customFormat="true" ht="12.75" hidden="false" customHeight="false" outlineLevel="0" collapsed="false">
      <c r="A55" s="154" t="s">
        <v>168</v>
      </c>
      <c r="B55" s="153" t="s">
        <v>169</v>
      </c>
      <c r="C55" s="281" t="n">
        <v>0</v>
      </c>
      <c r="D55" s="282" t="n">
        <v>0</v>
      </c>
      <c r="E55" s="282" t="n">
        <v>0</v>
      </c>
      <c r="F55" s="282" t="n">
        <v>0</v>
      </c>
      <c r="G55" s="282" t="n">
        <v>0</v>
      </c>
      <c r="H55" s="282" t="n">
        <v>0</v>
      </c>
      <c r="I55" s="282" t="n">
        <v>0</v>
      </c>
      <c r="J55" s="282" t="n">
        <v>0</v>
      </c>
      <c r="K55" s="282" t="n">
        <v>0</v>
      </c>
      <c r="L55" s="282" t="n">
        <v>0</v>
      </c>
      <c r="M55" s="282" t="n">
        <v>0</v>
      </c>
      <c r="N55" s="282" t="n">
        <v>0</v>
      </c>
      <c r="O55" s="282" t="n">
        <v>0</v>
      </c>
      <c r="P55" s="282" t="n">
        <v>0</v>
      </c>
      <c r="Q55" s="282" t="n">
        <v>0</v>
      </c>
      <c r="R55" s="282" t="n">
        <v>0</v>
      </c>
      <c r="S55" s="283" t="n">
        <v>0</v>
      </c>
    </row>
    <row r="56" s="111" customFormat="true" ht="6" hidden="false" customHeight="true" outlineLevel="0" collapsed="false">
      <c r="A56" s="154"/>
      <c r="B56" s="153"/>
      <c r="C56" s="112"/>
      <c r="D56" s="105"/>
      <c r="E56" s="105"/>
      <c r="F56" s="105"/>
      <c r="G56" s="105"/>
      <c r="H56" s="105"/>
      <c r="I56" s="105"/>
      <c r="J56" s="105"/>
      <c r="K56" s="105"/>
      <c r="L56" s="105"/>
      <c r="M56" s="105"/>
      <c r="N56" s="105"/>
      <c r="O56" s="105"/>
      <c r="P56" s="105"/>
      <c r="Q56" s="105"/>
      <c r="R56" s="105"/>
      <c r="S56" s="284"/>
    </row>
    <row r="57" s="111" customFormat="true" ht="12.75" hidden="false" customHeight="false" outlineLevel="0" collapsed="false">
      <c r="A57" s="154" t="s">
        <v>170</v>
      </c>
      <c r="B57" s="153" t="s">
        <v>171</v>
      </c>
      <c r="C57" s="281" t="n">
        <v>11296</v>
      </c>
      <c r="D57" s="282" t="n">
        <v>1755</v>
      </c>
      <c r="E57" s="282" t="n">
        <v>3158</v>
      </c>
      <c r="F57" s="282" t="n">
        <v>3482</v>
      </c>
      <c r="G57" s="282" t="n">
        <v>2198</v>
      </c>
      <c r="H57" s="282" t="n">
        <v>594</v>
      </c>
      <c r="I57" s="282" t="n">
        <v>88</v>
      </c>
      <c r="J57" s="282" t="n">
        <v>15</v>
      </c>
      <c r="K57" s="282" t="n">
        <v>6</v>
      </c>
      <c r="L57" s="282" t="n">
        <v>0</v>
      </c>
      <c r="M57" s="282" t="n">
        <v>0</v>
      </c>
      <c r="N57" s="282" t="n">
        <v>0</v>
      </c>
      <c r="O57" s="282" t="n">
        <v>0</v>
      </c>
      <c r="P57" s="282" t="n">
        <v>0</v>
      </c>
      <c r="Q57" s="282" t="n">
        <v>0</v>
      </c>
      <c r="R57" s="282" t="n">
        <v>0</v>
      </c>
      <c r="S57" s="283" t="n">
        <v>0</v>
      </c>
    </row>
    <row r="58" s="111" customFormat="true" ht="6" hidden="false" customHeight="true" outlineLevel="0" collapsed="false">
      <c r="A58" s="154"/>
      <c r="B58" s="153"/>
      <c r="C58" s="281"/>
      <c r="D58" s="282"/>
      <c r="E58" s="282"/>
      <c r="F58" s="282"/>
      <c r="G58" s="282"/>
      <c r="H58" s="282"/>
      <c r="I58" s="282"/>
      <c r="J58" s="282"/>
      <c r="K58" s="282"/>
      <c r="L58" s="282"/>
      <c r="M58" s="282"/>
      <c r="N58" s="282"/>
      <c r="O58" s="282"/>
      <c r="P58" s="282"/>
      <c r="Q58" s="282"/>
      <c r="R58" s="282"/>
      <c r="S58" s="283"/>
    </row>
    <row r="59" s="97" customFormat="true" ht="12.75" hidden="false" customHeight="false" outlineLevel="0" collapsed="false">
      <c r="A59" s="146" t="s">
        <v>172</v>
      </c>
      <c r="B59" s="147" t="s">
        <v>173</v>
      </c>
      <c r="C59" s="189" t="n">
        <v>27330</v>
      </c>
      <c r="D59" s="168" t="n">
        <v>0</v>
      </c>
      <c r="E59" s="168" t="n">
        <v>1</v>
      </c>
      <c r="F59" s="168" t="n">
        <v>14</v>
      </c>
      <c r="G59" s="168" t="n">
        <v>652</v>
      </c>
      <c r="H59" s="168" t="n">
        <v>1662</v>
      </c>
      <c r="I59" s="168" t="n">
        <v>2502</v>
      </c>
      <c r="J59" s="168" t="n">
        <v>2749</v>
      </c>
      <c r="K59" s="168" t="n">
        <v>2724</v>
      </c>
      <c r="L59" s="168" t="n">
        <v>2663</v>
      </c>
      <c r="M59" s="168" t="n">
        <v>2497</v>
      </c>
      <c r="N59" s="168" t="n">
        <v>2241</v>
      </c>
      <c r="O59" s="168" t="n">
        <v>1815</v>
      </c>
      <c r="P59" s="168" t="n">
        <v>1354</v>
      </c>
      <c r="Q59" s="168" t="n">
        <v>1158</v>
      </c>
      <c r="R59" s="168" t="n">
        <v>4832</v>
      </c>
      <c r="S59" s="169" t="n">
        <v>466</v>
      </c>
    </row>
    <row r="60" s="111" customFormat="true" ht="6" hidden="false" customHeight="true" outlineLevel="0" collapsed="false">
      <c r="A60" s="154"/>
      <c r="B60" s="153"/>
      <c r="C60" s="281"/>
      <c r="D60" s="282"/>
      <c r="E60" s="282"/>
      <c r="F60" s="282"/>
      <c r="G60" s="282"/>
      <c r="H60" s="282"/>
      <c r="I60" s="282"/>
      <c r="J60" s="282"/>
      <c r="K60" s="282"/>
      <c r="L60" s="282"/>
      <c r="M60" s="282"/>
      <c r="N60" s="282"/>
      <c r="O60" s="282"/>
      <c r="P60" s="282"/>
      <c r="Q60" s="282"/>
      <c r="R60" s="282"/>
      <c r="S60" s="283"/>
    </row>
    <row r="61" s="111" customFormat="true" ht="12.75" hidden="false" customHeight="false" outlineLevel="0" collapsed="false">
      <c r="A61" s="156" t="s">
        <v>174</v>
      </c>
      <c r="B61" s="157" t="s">
        <v>175</v>
      </c>
      <c r="C61" s="173" t="n">
        <v>78001</v>
      </c>
      <c r="D61" s="173" t="n">
        <v>2732</v>
      </c>
      <c r="E61" s="173" t="n">
        <v>6828</v>
      </c>
      <c r="F61" s="173" t="n">
        <v>9288</v>
      </c>
      <c r="G61" s="173" t="n">
        <v>8962</v>
      </c>
      <c r="H61" s="173" t="n">
        <v>7940</v>
      </c>
      <c r="I61" s="173" t="n">
        <v>7403</v>
      </c>
      <c r="J61" s="173" t="n">
        <v>6546</v>
      </c>
      <c r="K61" s="173" t="n">
        <v>5256</v>
      </c>
      <c r="L61" s="173" t="n">
        <v>4458</v>
      </c>
      <c r="M61" s="173" t="n">
        <v>5635</v>
      </c>
      <c r="N61" s="173" t="n">
        <v>2457</v>
      </c>
      <c r="O61" s="173" t="n">
        <v>1957</v>
      </c>
      <c r="P61" s="173" t="n">
        <v>1472</v>
      </c>
      <c r="Q61" s="173" t="n">
        <v>1236</v>
      </c>
      <c r="R61" s="173" t="n">
        <v>5365</v>
      </c>
      <c r="S61" s="174" t="n">
        <v>466</v>
      </c>
    </row>
    <row r="62" s="111" customFormat="true" ht="24.95" hidden="false" customHeight="true" outlineLevel="0" collapsed="false">
      <c r="A62" s="261"/>
      <c r="B62" s="262"/>
      <c r="C62" s="263"/>
      <c r="D62" s="264"/>
      <c r="E62" s="264"/>
      <c r="F62" s="264"/>
      <c r="G62" s="264"/>
      <c r="H62" s="264"/>
      <c r="I62" s="264"/>
      <c r="J62" s="264"/>
      <c r="K62" s="264"/>
      <c r="L62" s="264"/>
      <c r="M62" s="264"/>
      <c r="N62" s="264"/>
      <c r="O62" s="264"/>
      <c r="P62" s="264"/>
      <c r="Q62" s="264"/>
      <c r="R62" s="264"/>
      <c r="S62" s="278"/>
    </row>
    <row r="63" s="286" customFormat="true" ht="12.75" hidden="false" customHeight="true" outlineLevel="0" collapsed="false">
      <c r="A63" s="279" t="s">
        <v>245</v>
      </c>
      <c r="B63" s="279"/>
      <c r="C63" s="279"/>
      <c r="D63" s="279"/>
      <c r="E63" s="279"/>
      <c r="F63" s="279"/>
      <c r="G63" s="279"/>
      <c r="H63" s="279"/>
      <c r="I63" s="279"/>
      <c r="J63" s="279"/>
      <c r="K63" s="279"/>
      <c r="L63" s="279"/>
      <c r="M63" s="279"/>
      <c r="N63" s="279"/>
      <c r="O63" s="279"/>
      <c r="P63" s="279"/>
      <c r="Q63" s="279"/>
      <c r="R63" s="279"/>
      <c r="S63" s="279"/>
    </row>
    <row r="64" s="111" customFormat="true" ht="12.75" hidden="false" customHeight="false" outlineLevel="0" collapsed="false">
      <c r="A64" s="261"/>
      <c r="B64" s="262"/>
      <c r="C64" s="263"/>
      <c r="D64" s="264"/>
      <c r="E64" s="264"/>
      <c r="F64" s="264"/>
      <c r="G64" s="264"/>
      <c r="H64" s="264"/>
      <c r="I64" s="264"/>
      <c r="J64" s="264"/>
      <c r="K64" s="264"/>
      <c r="L64" s="264"/>
      <c r="M64" s="264"/>
      <c r="N64" s="264"/>
      <c r="O64" s="264"/>
      <c r="P64" s="264"/>
      <c r="Q64" s="264"/>
      <c r="R64" s="264"/>
      <c r="S64" s="278"/>
    </row>
    <row r="65" s="111" customFormat="true" ht="12.75" hidden="false" customHeight="false" outlineLevel="0" collapsed="false">
      <c r="A65" s="146" t="s">
        <v>131</v>
      </c>
      <c r="B65" s="147" t="s">
        <v>132</v>
      </c>
      <c r="C65" s="189" t="n">
        <v>12066</v>
      </c>
      <c r="D65" s="168" t="n">
        <v>49</v>
      </c>
      <c r="E65" s="168" t="n">
        <v>276</v>
      </c>
      <c r="F65" s="168" t="n">
        <v>770</v>
      </c>
      <c r="G65" s="168" t="n">
        <v>1333</v>
      </c>
      <c r="H65" s="168" t="n">
        <v>1911</v>
      </c>
      <c r="I65" s="168" t="n">
        <v>2017</v>
      </c>
      <c r="J65" s="168" t="n">
        <v>1753</v>
      </c>
      <c r="K65" s="168" t="n">
        <v>1192</v>
      </c>
      <c r="L65" s="168" t="n">
        <v>800</v>
      </c>
      <c r="M65" s="168" t="n">
        <v>1269</v>
      </c>
      <c r="N65" s="168" t="n">
        <v>117</v>
      </c>
      <c r="O65" s="168" t="n">
        <v>87</v>
      </c>
      <c r="P65" s="168" t="n">
        <v>57</v>
      </c>
      <c r="Q65" s="168" t="n">
        <v>48</v>
      </c>
      <c r="R65" s="168" t="n">
        <v>388</v>
      </c>
      <c r="S65" s="169" t="n">
        <v>0</v>
      </c>
    </row>
    <row r="66" s="111" customFormat="true" ht="6" hidden="false" customHeight="true" outlineLevel="0" collapsed="false">
      <c r="A66" s="151"/>
      <c r="B66" s="152"/>
      <c r="C66" s="100"/>
      <c r="D66" s="101"/>
      <c r="E66" s="101"/>
      <c r="F66" s="101"/>
      <c r="G66" s="101"/>
      <c r="H66" s="101"/>
      <c r="I66" s="101"/>
      <c r="J66" s="101"/>
      <c r="K66" s="101"/>
      <c r="L66" s="101"/>
      <c r="M66" s="101"/>
      <c r="N66" s="101"/>
      <c r="O66" s="101"/>
      <c r="P66" s="101"/>
      <c r="Q66" s="101"/>
      <c r="R66" s="101"/>
      <c r="S66" s="278"/>
    </row>
    <row r="67" s="111" customFormat="true" ht="12.75" hidden="false" customHeight="false" outlineLevel="0" collapsed="false">
      <c r="A67" s="151"/>
      <c r="B67" s="153" t="s">
        <v>133</v>
      </c>
      <c r="C67" s="104"/>
      <c r="D67" s="105"/>
      <c r="E67" s="105"/>
      <c r="F67" s="105"/>
      <c r="G67" s="105"/>
      <c r="H67" s="105"/>
      <c r="I67" s="105"/>
      <c r="J67" s="105"/>
      <c r="K67" s="105"/>
      <c r="L67" s="105"/>
      <c r="M67" s="105"/>
      <c r="N67" s="105"/>
      <c r="O67" s="105"/>
      <c r="P67" s="105"/>
      <c r="Q67" s="105"/>
      <c r="R67" s="105"/>
      <c r="S67" s="278"/>
    </row>
    <row r="68" s="111" customFormat="true" ht="6" hidden="false" customHeight="true" outlineLevel="0" collapsed="false">
      <c r="A68" s="151"/>
      <c r="B68" s="153"/>
      <c r="C68" s="104"/>
      <c r="D68" s="105"/>
      <c r="E68" s="105"/>
      <c r="F68" s="105"/>
      <c r="G68" s="105"/>
      <c r="H68" s="105"/>
      <c r="I68" s="105"/>
      <c r="J68" s="105"/>
      <c r="K68" s="105"/>
      <c r="L68" s="105"/>
      <c r="M68" s="105"/>
      <c r="N68" s="105"/>
      <c r="O68" s="105"/>
      <c r="P68" s="105"/>
      <c r="Q68" s="105"/>
      <c r="R68" s="105"/>
      <c r="S68" s="278"/>
    </row>
    <row r="69" s="111" customFormat="true" ht="12.75" hidden="false" customHeight="false" outlineLevel="0" collapsed="false">
      <c r="A69" s="154" t="s">
        <v>134</v>
      </c>
      <c r="B69" s="153" t="s">
        <v>135</v>
      </c>
      <c r="C69" s="281" t="n">
        <v>8125</v>
      </c>
      <c r="D69" s="282" t="n">
        <v>42</v>
      </c>
      <c r="E69" s="282" t="n">
        <v>217</v>
      </c>
      <c r="F69" s="282" t="n">
        <v>545</v>
      </c>
      <c r="G69" s="282" t="n">
        <v>964</v>
      </c>
      <c r="H69" s="282" t="n">
        <v>1376</v>
      </c>
      <c r="I69" s="282" t="n">
        <v>1400</v>
      </c>
      <c r="J69" s="282" t="n">
        <v>1182</v>
      </c>
      <c r="K69" s="282" t="n">
        <v>795</v>
      </c>
      <c r="L69" s="282" t="n">
        <v>527</v>
      </c>
      <c r="M69" s="282" t="n">
        <v>1078</v>
      </c>
      <c r="N69" s="282" t="n">
        <v>0</v>
      </c>
      <c r="O69" s="282" t="n">
        <v>0</v>
      </c>
      <c r="P69" s="282" t="n">
        <v>0</v>
      </c>
      <c r="Q69" s="282" t="n">
        <v>0</v>
      </c>
      <c r="R69" s="282" t="n">
        <v>0</v>
      </c>
      <c r="S69" s="283" t="n">
        <v>0</v>
      </c>
    </row>
    <row r="70" s="111" customFormat="true" ht="6" hidden="false" customHeight="true" outlineLevel="0" collapsed="false">
      <c r="A70" s="154"/>
      <c r="B70" s="153"/>
      <c r="C70" s="112"/>
      <c r="D70" s="105"/>
      <c r="E70" s="105"/>
      <c r="F70" s="105"/>
      <c r="G70" s="105"/>
      <c r="H70" s="105"/>
      <c r="I70" s="105"/>
      <c r="J70" s="105"/>
      <c r="K70" s="105"/>
      <c r="L70" s="105"/>
      <c r="M70" s="105"/>
      <c r="N70" s="105"/>
      <c r="O70" s="105"/>
      <c r="P70" s="105"/>
      <c r="Q70" s="105"/>
      <c r="R70" s="105"/>
      <c r="S70" s="284"/>
    </row>
    <row r="71" s="111" customFormat="true" ht="25.5" hidden="false" customHeight="false" outlineLevel="0" collapsed="false">
      <c r="A71" s="154" t="s">
        <v>136</v>
      </c>
      <c r="B71" s="155" t="s">
        <v>137</v>
      </c>
      <c r="C71" s="281" t="n">
        <v>0</v>
      </c>
      <c r="D71" s="282" t="n">
        <v>0</v>
      </c>
      <c r="E71" s="282" t="n">
        <v>0</v>
      </c>
      <c r="F71" s="282" t="n">
        <v>0</v>
      </c>
      <c r="G71" s="282" t="n">
        <v>0</v>
      </c>
      <c r="H71" s="282" t="n">
        <v>0</v>
      </c>
      <c r="I71" s="282" t="n">
        <v>0</v>
      </c>
      <c r="J71" s="282" t="n">
        <v>0</v>
      </c>
      <c r="K71" s="282" t="n">
        <v>0</v>
      </c>
      <c r="L71" s="282" t="n">
        <v>0</v>
      </c>
      <c r="M71" s="282" t="n">
        <v>0</v>
      </c>
      <c r="N71" s="282" t="n">
        <v>0</v>
      </c>
      <c r="O71" s="282" t="n">
        <v>0</v>
      </c>
      <c r="P71" s="282" t="n">
        <v>0</v>
      </c>
      <c r="Q71" s="282" t="n">
        <v>0</v>
      </c>
      <c r="R71" s="282" t="n">
        <v>0</v>
      </c>
      <c r="S71" s="283" t="n">
        <v>0</v>
      </c>
    </row>
    <row r="72" s="111" customFormat="true" ht="6" hidden="false" customHeight="true" outlineLevel="0" collapsed="false">
      <c r="A72" s="154"/>
      <c r="B72" s="155"/>
      <c r="C72" s="112"/>
      <c r="D72" s="105"/>
      <c r="E72" s="105"/>
      <c r="F72" s="105"/>
      <c r="G72" s="105"/>
      <c r="H72" s="105"/>
      <c r="I72" s="105"/>
      <c r="J72" s="105"/>
      <c r="K72" s="105"/>
      <c r="L72" s="105"/>
      <c r="M72" s="105"/>
      <c r="N72" s="105"/>
      <c r="O72" s="105"/>
      <c r="P72" s="105"/>
      <c r="Q72" s="105"/>
      <c r="R72" s="105"/>
      <c r="S72" s="284"/>
    </row>
    <row r="73" s="111" customFormat="true" ht="12.75" hidden="false" customHeight="false" outlineLevel="0" collapsed="false">
      <c r="A73" s="154" t="s">
        <v>138</v>
      </c>
      <c r="B73" s="155" t="s">
        <v>139</v>
      </c>
      <c r="C73" s="281" t="n">
        <v>153</v>
      </c>
      <c r="D73" s="282" t="n">
        <v>0</v>
      </c>
      <c r="E73" s="282" t="n">
        <v>5</v>
      </c>
      <c r="F73" s="282" t="n">
        <v>18</v>
      </c>
      <c r="G73" s="282" t="n">
        <v>26</v>
      </c>
      <c r="H73" s="282" t="n">
        <v>26</v>
      </c>
      <c r="I73" s="282" t="n">
        <v>21</v>
      </c>
      <c r="J73" s="282" t="n">
        <v>19</v>
      </c>
      <c r="K73" s="282" t="n">
        <v>8</v>
      </c>
      <c r="L73" s="282" t="n">
        <v>6</v>
      </c>
      <c r="M73" s="282" t="n">
        <v>6</v>
      </c>
      <c r="N73" s="282" t="n">
        <v>10</v>
      </c>
      <c r="O73" s="282" t="n">
        <v>1</v>
      </c>
      <c r="P73" s="282" t="n">
        <v>1</v>
      </c>
      <c r="Q73" s="282" t="n">
        <v>1</v>
      </c>
      <c r="R73" s="282" t="n">
        <v>5</v>
      </c>
      <c r="S73" s="283" t="n">
        <v>0</v>
      </c>
    </row>
    <row r="74" s="111" customFormat="true" ht="6" hidden="false" customHeight="true" outlineLevel="0" collapsed="false">
      <c r="A74" s="154"/>
      <c r="B74" s="153"/>
      <c r="C74" s="112"/>
      <c r="D74" s="105"/>
      <c r="E74" s="105"/>
      <c r="F74" s="105"/>
      <c r="G74" s="105"/>
      <c r="H74" s="105"/>
      <c r="I74" s="105"/>
      <c r="J74" s="105"/>
      <c r="K74" s="105"/>
      <c r="L74" s="105"/>
      <c r="M74" s="105"/>
      <c r="N74" s="105"/>
      <c r="O74" s="105"/>
      <c r="P74" s="105"/>
      <c r="Q74" s="105"/>
      <c r="R74" s="105"/>
      <c r="S74" s="284"/>
    </row>
    <row r="75" s="111" customFormat="true" ht="25.5" hidden="false" customHeight="false" outlineLevel="0" collapsed="false">
      <c r="A75" s="154" t="s">
        <v>140</v>
      </c>
      <c r="B75" s="155" t="s">
        <v>141</v>
      </c>
      <c r="C75" s="281" t="n">
        <v>0</v>
      </c>
      <c r="D75" s="282" t="n">
        <v>0</v>
      </c>
      <c r="E75" s="282" t="n">
        <v>0</v>
      </c>
      <c r="F75" s="282" t="n">
        <v>0</v>
      </c>
      <c r="G75" s="282" t="n">
        <v>0</v>
      </c>
      <c r="H75" s="282" t="n">
        <v>0</v>
      </c>
      <c r="I75" s="282" t="n">
        <v>0</v>
      </c>
      <c r="J75" s="282" t="n">
        <v>0</v>
      </c>
      <c r="K75" s="282" t="n">
        <v>0</v>
      </c>
      <c r="L75" s="282" t="n">
        <v>0</v>
      </c>
      <c r="M75" s="282" t="n">
        <v>0</v>
      </c>
      <c r="N75" s="282" t="n">
        <v>0</v>
      </c>
      <c r="O75" s="282" t="n">
        <v>0</v>
      </c>
      <c r="P75" s="282" t="n">
        <v>0</v>
      </c>
      <c r="Q75" s="282" t="n">
        <v>0</v>
      </c>
      <c r="R75" s="282" t="n">
        <v>0</v>
      </c>
      <c r="S75" s="283" t="n">
        <v>0</v>
      </c>
    </row>
    <row r="76" s="111" customFormat="true" ht="6" hidden="false" customHeight="true" outlineLevel="0" collapsed="false">
      <c r="A76" s="154"/>
      <c r="B76" s="155"/>
      <c r="C76" s="112"/>
      <c r="D76" s="105"/>
      <c r="E76" s="105"/>
      <c r="F76" s="105"/>
      <c r="G76" s="105"/>
      <c r="H76" s="105"/>
      <c r="I76" s="105"/>
      <c r="J76" s="105"/>
      <c r="K76" s="105"/>
      <c r="L76" s="105"/>
      <c r="M76" s="105"/>
      <c r="N76" s="105"/>
      <c r="O76" s="105"/>
      <c r="P76" s="105"/>
      <c r="Q76" s="105"/>
      <c r="R76" s="105"/>
      <c r="S76" s="284"/>
    </row>
    <row r="77" s="111" customFormat="true" ht="25.5" hidden="false" customHeight="false" outlineLevel="0" collapsed="false">
      <c r="A77" s="154" t="s">
        <v>142</v>
      </c>
      <c r="B77" s="155" t="s">
        <v>143</v>
      </c>
      <c r="C77" s="281" t="n">
        <v>3709</v>
      </c>
      <c r="D77" s="282" t="n">
        <v>7</v>
      </c>
      <c r="E77" s="282" t="n">
        <v>54</v>
      </c>
      <c r="F77" s="282" t="n">
        <v>207</v>
      </c>
      <c r="G77" s="282" t="n">
        <v>337</v>
      </c>
      <c r="H77" s="282" t="n">
        <v>500</v>
      </c>
      <c r="I77" s="282" t="n">
        <v>584</v>
      </c>
      <c r="J77" s="282" t="n">
        <v>539</v>
      </c>
      <c r="K77" s="282" t="n">
        <v>377</v>
      </c>
      <c r="L77" s="282" t="n">
        <v>262</v>
      </c>
      <c r="M77" s="282" t="n">
        <v>177</v>
      </c>
      <c r="N77" s="282" t="n">
        <v>105</v>
      </c>
      <c r="O77" s="282" t="n">
        <v>79</v>
      </c>
      <c r="P77" s="282" t="n">
        <v>56</v>
      </c>
      <c r="Q77" s="282" t="n">
        <v>42</v>
      </c>
      <c r="R77" s="282" t="n">
        <v>383</v>
      </c>
      <c r="S77" s="283" t="n">
        <v>0</v>
      </c>
    </row>
    <row r="78" s="111" customFormat="true" ht="6" hidden="false" customHeight="true" outlineLevel="0" collapsed="false">
      <c r="A78" s="154"/>
      <c r="B78" s="155"/>
      <c r="C78" s="112"/>
      <c r="D78" s="105"/>
      <c r="E78" s="105"/>
      <c r="F78" s="105"/>
      <c r="G78" s="105"/>
      <c r="H78" s="105"/>
      <c r="I78" s="105"/>
      <c r="J78" s="105"/>
      <c r="K78" s="105"/>
      <c r="L78" s="105"/>
      <c r="M78" s="105"/>
      <c r="N78" s="105"/>
      <c r="O78" s="105"/>
      <c r="P78" s="105"/>
      <c r="Q78" s="105"/>
      <c r="R78" s="105"/>
      <c r="S78" s="284"/>
    </row>
    <row r="79" s="111" customFormat="true" ht="27.75" hidden="false" customHeight="true" outlineLevel="0" collapsed="false">
      <c r="A79" s="154" t="s">
        <v>144</v>
      </c>
      <c r="B79" s="155" t="s">
        <v>145</v>
      </c>
      <c r="C79" s="281" t="n">
        <v>79</v>
      </c>
      <c r="D79" s="282" t="n">
        <v>0</v>
      </c>
      <c r="E79" s="282" t="n">
        <v>0</v>
      </c>
      <c r="F79" s="282" t="n">
        <v>0</v>
      </c>
      <c r="G79" s="282" t="n">
        <v>6</v>
      </c>
      <c r="H79" s="282" t="n">
        <v>9</v>
      </c>
      <c r="I79" s="282" t="n">
        <v>12</v>
      </c>
      <c r="J79" s="282" t="n">
        <v>13</v>
      </c>
      <c r="K79" s="282" t="n">
        <v>12</v>
      </c>
      <c r="L79" s="282" t="n">
        <v>5</v>
      </c>
      <c r="M79" s="282" t="n">
        <v>8</v>
      </c>
      <c r="N79" s="282" t="n">
        <v>2</v>
      </c>
      <c r="O79" s="282" t="n">
        <v>7</v>
      </c>
      <c r="P79" s="282" t="n">
        <v>0</v>
      </c>
      <c r="Q79" s="282" t="n">
        <v>5</v>
      </c>
      <c r="R79" s="282" t="n">
        <v>0</v>
      </c>
      <c r="S79" s="283" t="n">
        <v>0</v>
      </c>
    </row>
    <row r="80" s="111" customFormat="true" ht="6" hidden="false" customHeight="true" outlineLevel="0" collapsed="false">
      <c r="A80" s="154"/>
      <c r="B80" s="155"/>
      <c r="C80" s="112"/>
      <c r="D80" s="105"/>
      <c r="E80" s="105"/>
      <c r="F80" s="105"/>
      <c r="G80" s="105"/>
      <c r="H80" s="105"/>
      <c r="I80" s="105"/>
      <c r="J80" s="105"/>
      <c r="K80" s="105"/>
      <c r="L80" s="105"/>
      <c r="M80" s="105"/>
      <c r="N80" s="105"/>
      <c r="O80" s="105"/>
      <c r="P80" s="105"/>
      <c r="Q80" s="105"/>
      <c r="R80" s="105"/>
      <c r="S80" s="284"/>
    </row>
    <row r="81" s="111" customFormat="true" ht="12.75" hidden="false" customHeight="false" outlineLevel="0" collapsed="false">
      <c r="A81" s="146" t="s">
        <v>146</v>
      </c>
      <c r="B81" s="147" t="s">
        <v>147</v>
      </c>
      <c r="C81" s="189" t="n">
        <v>2751</v>
      </c>
      <c r="D81" s="168" t="n">
        <v>370</v>
      </c>
      <c r="E81" s="168" t="n">
        <v>854</v>
      </c>
      <c r="F81" s="168" t="n">
        <v>752</v>
      </c>
      <c r="G81" s="168" t="n">
        <v>383</v>
      </c>
      <c r="H81" s="168" t="n">
        <v>163</v>
      </c>
      <c r="I81" s="168" t="n">
        <v>89</v>
      </c>
      <c r="J81" s="168" t="n">
        <v>51</v>
      </c>
      <c r="K81" s="168" t="n">
        <v>29</v>
      </c>
      <c r="L81" s="168" t="n">
        <v>28</v>
      </c>
      <c r="M81" s="168" t="n">
        <v>18</v>
      </c>
      <c r="N81" s="168" t="n">
        <v>8</v>
      </c>
      <c r="O81" s="168" t="n">
        <v>4</v>
      </c>
      <c r="P81" s="168" t="n">
        <v>1</v>
      </c>
      <c r="Q81" s="168" t="n">
        <v>1</v>
      </c>
      <c r="R81" s="168" t="n">
        <v>0</v>
      </c>
      <c r="S81" s="169" t="n">
        <v>0</v>
      </c>
    </row>
    <row r="82" s="111" customFormat="true" ht="6" hidden="false" customHeight="true" outlineLevel="0" collapsed="false">
      <c r="A82" s="151"/>
      <c r="B82" s="152"/>
      <c r="C82" s="115"/>
      <c r="D82" s="101"/>
      <c r="E82" s="101"/>
      <c r="F82" s="101"/>
      <c r="G82" s="101"/>
      <c r="H82" s="101"/>
      <c r="I82" s="101"/>
      <c r="J82" s="101"/>
      <c r="K82" s="101"/>
      <c r="L82" s="101"/>
      <c r="M82" s="101"/>
      <c r="N82" s="101"/>
      <c r="O82" s="101"/>
      <c r="P82" s="101"/>
      <c r="Q82" s="101"/>
      <c r="R82" s="101"/>
      <c r="S82" s="278"/>
    </row>
    <row r="83" s="111" customFormat="true" ht="12.75" hidden="false" customHeight="false" outlineLevel="0" collapsed="false">
      <c r="A83" s="151"/>
      <c r="B83" s="153" t="s">
        <v>133</v>
      </c>
      <c r="C83" s="112"/>
      <c r="D83" s="105"/>
      <c r="E83" s="105"/>
      <c r="F83" s="105"/>
      <c r="G83" s="105"/>
      <c r="H83" s="105"/>
      <c r="I83" s="105"/>
      <c r="J83" s="105"/>
      <c r="K83" s="105"/>
      <c r="L83" s="105"/>
      <c r="M83" s="105"/>
      <c r="N83" s="105"/>
      <c r="O83" s="105"/>
      <c r="P83" s="105"/>
      <c r="Q83" s="105"/>
      <c r="R83" s="105"/>
      <c r="S83" s="278"/>
    </row>
    <row r="84" s="111" customFormat="true" ht="6" hidden="false" customHeight="true" outlineLevel="0" collapsed="false">
      <c r="A84" s="151"/>
      <c r="B84" s="153"/>
      <c r="C84" s="112"/>
      <c r="D84" s="105"/>
      <c r="E84" s="105"/>
      <c r="F84" s="105"/>
      <c r="G84" s="105"/>
      <c r="H84" s="105"/>
      <c r="I84" s="105"/>
      <c r="J84" s="105"/>
      <c r="K84" s="105"/>
      <c r="L84" s="105"/>
      <c r="M84" s="105"/>
      <c r="N84" s="105"/>
      <c r="O84" s="105"/>
      <c r="P84" s="105"/>
      <c r="Q84" s="105"/>
      <c r="R84" s="105"/>
      <c r="S84" s="278"/>
    </row>
    <row r="85" s="111" customFormat="true" ht="25.5" hidden="false" customHeight="false" outlineLevel="0" collapsed="false">
      <c r="A85" s="154" t="s">
        <v>148</v>
      </c>
      <c r="B85" s="153" t="s">
        <v>149</v>
      </c>
      <c r="C85" s="281" t="n">
        <v>0</v>
      </c>
      <c r="D85" s="282" t="n">
        <v>0</v>
      </c>
      <c r="E85" s="282" t="n">
        <v>0</v>
      </c>
      <c r="F85" s="282" t="n">
        <v>0</v>
      </c>
      <c r="G85" s="282" t="n">
        <v>0</v>
      </c>
      <c r="H85" s="282" t="n">
        <v>0</v>
      </c>
      <c r="I85" s="282" t="n">
        <v>0</v>
      </c>
      <c r="J85" s="282" t="n">
        <v>0</v>
      </c>
      <c r="K85" s="282" t="n">
        <v>0</v>
      </c>
      <c r="L85" s="282" t="n">
        <v>0</v>
      </c>
      <c r="M85" s="282" t="n">
        <v>0</v>
      </c>
      <c r="N85" s="282" t="n">
        <v>0</v>
      </c>
      <c r="O85" s="282" t="n">
        <v>0</v>
      </c>
      <c r="P85" s="282" t="n">
        <v>0</v>
      </c>
      <c r="Q85" s="282" t="n">
        <v>0</v>
      </c>
      <c r="R85" s="282" t="n">
        <v>0</v>
      </c>
      <c r="S85" s="283" t="n">
        <v>0</v>
      </c>
    </row>
    <row r="86" s="111" customFormat="true" ht="6" hidden="false" customHeight="true" outlineLevel="0" collapsed="false">
      <c r="A86" s="154"/>
      <c r="B86" s="153"/>
      <c r="C86" s="112"/>
      <c r="D86" s="105"/>
      <c r="E86" s="105"/>
      <c r="F86" s="105"/>
      <c r="G86" s="105"/>
      <c r="H86" s="105"/>
      <c r="I86" s="105"/>
      <c r="J86" s="105"/>
      <c r="K86" s="105"/>
      <c r="L86" s="105"/>
      <c r="M86" s="105"/>
      <c r="N86" s="105"/>
      <c r="O86" s="105"/>
      <c r="P86" s="105"/>
      <c r="Q86" s="105"/>
      <c r="R86" s="105"/>
      <c r="S86" s="284"/>
    </row>
    <row r="87" s="111" customFormat="true" ht="12.75" hidden="false" customHeight="false" outlineLevel="0" collapsed="false">
      <c r="A87" s="154" t="s">
        <v>150</v>
      </c>
      <c r="B87" s="153" t="s">
        <v>151</v>
      </c>
      <c r="C87" s="281" t="n">
        <v>1345</v>
      </c>
      <c r="D87" s="282" t="n">
        <v>220</v>
      </c>
      <c r="E87" s="282" t="n">
        <v>490</v>
      </c>
      <c r="F87" s="282" t="n">
        <v>375</v>
      </c>
      <c r="G87" s="282" t="n">
        <v>155</v>
      </c>
      <c r="H87" s="282" t="n">
        <v>51</v>
      </c>
      <c r="I87" s="282" t="n">
        <v>28</v>
      </c>
      <c r="J87" s="282" t="n">
        <v>11</v>
      </c>
      <c r="K87" s="282" t="n">
        <v>4</v>
      </c>
      <c r="L87" s="282" t="n">
        <v>6</v>
      </c>
      <c r="M87" s="282" t="n">
        <v>2</v>
      </c>
      <c r="N87" s="282" t="n">
        <v>2</v>
      </c>
      <c r="O87" s="282" t="n">
        <v>0</v>
      </c>
      <c r="P87" s="282" t="n">
        <v>1</v>
      </c>
      <c r="Q87" s="282" t="n">
        <v>0</v>
      </c>
      <c r="R87" s="282" t="n">
        <v>0</v>
      </c>
      <c r="S87" s="283" t="n">
        <v>0</v>
      </c>
    </row>
    <row r="88" s="111" customFormat="true" ht="6" hidden="false" customHeight="true" outlineLevel="0" collapsed="false">
      <c r="A88" s="154"/>
      <c r="B88" s="153"/>
      <c r="C88" s="112"/>
      <c r="D88" s="105"/>
      <c r="E88" s="105"/>
      <c r="F88" s="105"/>
      <c r="G88" s="105"/>
      <c r="H88" s="105"/>
      <c r="I88" s="105"/>
      <c r="J88" s="105"/>
      <c r="K88" s="105"/>
      <c r="L88" s="105"/>
      <c r="M88" s="105"/>
      <c r="N88" s="105"/>
      <c r="O88" s="105"/>
      <c r="P88" s="105"/>
      <c r="Q88" s="105"/>
      <c r="R88" s="105"/>
      <c r="S88" s="284"/>
    </row>
    <row r="89" s="111" customFormat="true" ht="12.75" hidden="false" customHeight="false" outlineLevel="0" collapsed="false">
      <c r="A89" s="154" t="s">
        <v>152</v>
      </c>
      <c r="B89" s="153" t="s">
        <v>153</v>
      </c>
      <c r="C89" s="281" t="n">
        <v>147</v>
      </c>
      <c r="D89" s="282" t="n">
        <v>51</v>
      </c>
      <c r="E89" s="282" t="n">
        <v>54</v>
      </c>
      <c r="F89" s="282" t="n">
        <v>27</v>
      </c>
      <c r="G89" s="282" t="n">
        <v>6</v>
      </c>
      <c r="H89" s="282" t="n">
        <v>1</v>
      </c>
      <c r="I89" s="282" t="n">
        <v>1</v>
      </c>
      <c r="J89" s="282" t="n">
        <v>1</v>
      </c>
      <c r="K89" s="282" t="n">
        <v>2</v>
      </c>
      <c r="L89" s="282" t="n">
        <v>2</v>
      </c>
      <c r="M89" s="282" t="n">
        <v>0</v>
      </c>
      <c r="N89" s="282" t="n">
        <v>0</v>
      </c>
      <c r="O89" s="282" t="n">
        <v>1</v>
      </c>
      <c r="P89" s="282" t="n">
        <v>0</v>
      </c>
      <c r="Q89" s="282" t="n">
        <v>1</v>
      </c>
      <c r="R89" s="282" t="n">
        <v>0</v>
      </c>
      <c r="S89" s="283" t="n">
        <v>0</v>
      </c>
    </row>
    <row r="90" s="111" customFormat="true" ht="6" hidden="false" customHeight="true" outlineLevel="0" collapsed="false">
      <c r="A90" s="154"/>
      <c r="B90" s="153"/>
      <c r="C90" s="112"/>
      <c r="D90" s="105"/>
      <c r="E90" s="105"/>
      <c r="F90" s="105"/>
      <c r="G90" s="105"/>
      <c r="H90" s="105"/>
      <c r="I90" s="105"/>
      <c r="J90" s="105"/>
      <c r="K90" s="105"/>
      <c r="L90" s="105"/>
      <c r="M90" s="105"/>
      <c r="N90" s="105"/>
      <c r="O90" s="105"/>
      <c r="P90" s="105"/>
      <c r="Q90" s="105"/>
      <c r="R90" s="105"/>
      <c r="S90" s="284"/>
    </row>
    <row r="91" s="111" customFormat="true" ht="12.75" hidden="false" customHeight="false" outlineLevel="0" collapsed="false">
      <c r="A91" s="154" t="s">
        <v>154</v>
      </c>
      <c r="B91" s="153" t="s">
        <v>155</v>
      </c>
      <c r="C91" s="281" t="n">
        <v>800</v>
      </c>
      <c r="D91" s="282" t="n">
        <v>94</v>
      </c>
      <c r="E91" s="282" t="n">
        <v>236</v>
      </c>
      <c r="F91" s="282" t="n">
        <v>241</v>
      </c>
      <c r="G91" s="282" t="n">
        <v>122</v>
      </c>
      <c r="H91" s="282" t="n">
        <v>53</v>
      </c>
      <c r="I91" s="282" t="n">
        <v>27</v>
      </c>
      <c r="J91" s="282" t="n">
        <v>8</v>
      </c>
      <c r="K91" s="282" t="n">
        <v>7</v>
      </c>
      <c r="L91" s="282" t="n">
        <v>3</v>
      </c>
      <c r="M91" s="282" t="n">
        <v>4</v>
      </c>
      <c r="N91" s="282" t="n">
        <v>2</v>
      </c>
      <c r="O91" s="282" t="n">
        <v>3</v>
      </c>
      <c r="P91" s="282" t="n">
        <v>0</v>
      </c>
      <c r="Q91" s="282" t="n">
        <v>0</v>
      </c>
      <c r="R91" s="282" t="n">
        <v>0</v>
      </c>
      <c r="S91" s="283" t="n">
        <v>0</v>
      </c>
    </row>
    <row r="92" s="111" customFormat="true" ht="6" hidden="false" customHeight="true" outlineLevel="0" collapsed="false">
      <c r="A92" s="154"/>
      <c r="B92" s="153"/>
      <c r="C92" s="112"/>
      <c r="D92" s="105"/>
      <c r="E92" s="105"/>
      <c r="F92" s="105"/>
      <c r="G92" s="105"/>
      <c r="H92" s="105"/>
      <c r="I92" s="105"/>
      <c r="J92" s="105"/>
      <c r="K92" s="105"/>
      <c r="L92" s="105"/>
      <c r="M92" s="105"/>
      <c r="N92" s="105"/>
      <c r="O92" s="105"/>
      <c r="P92" s="105"/>
      <c r="Q92" s="105"/>
      <c r="R92" s="105"/>
      <c r="S92" s="284"/>
    </row>
    <row r="93" s="111" customFormat="true" ht="12.75" hidden="false" customHeight="false" outlineLevel="0" collapsed="false">
      <c r="A93" s="154" t="s">
        <v>156</v>
      </c>
      <c r="B93" s="153" t="s">
        <v>157</v>
      </c>
      <c r="C93" s="281" t="n">
        <v>367</v>
      </c>
      <c r="D93" s="282" t="n">
        <v>4</v>
      </c>
      <c r="E93" s="282" t="n">
        <v>60</v>
      </c>
      <c r="F93" s="282" t="n">
        <v>82</v>
      </c>
      <c r="G93" s="282" t="n">
        <v>80</v>
      </c>
      <c r="H93" s="282" t="n">
        <v>43</v>
      </c>
      <c r="I93" s="282" t="n">
        <v>27</v>
      </c>
      <c r="J93" s="282" t="n">
        <v>29</v>
      </c>
      <c r="K93" s="282" t="n">
        <v>14</v>
      </c>
      <c r="L93" s="282" t="n">
        <v>14</v>
      </c>
      <c r="M93" s="282" t="n">
        <v>11</v>
      </c>
      <c r="N93" s="282" t="n">
        <v>3</v>
      </c>
      <c r="O93" s="282" t="n">
        <v>0</v>
      </c>
      <c r="P93" s="282" t="n">
        <v>0</v>
      </c>
      <c r="Q93" s="282" t="n">
        <v>0</v>
      </c>
      <c r="R93" s="282" t="n">
        <v>0</v>
      </c>
      <c r="S93" s="283" t="n">
        <v>0</v>
      </c>
    </row>
    <row r="94" s="111" customFormat="true" ht="6" hidden="false" customHeight="true" outlineLevel="0" collapsed="false">
      <c r="A94" s="154"/>
      <c r="B94" s="153"/>
      <c r="C94" s="112"/>
      <c r="D94" s="105"/>
      <c r="E94" s="105"/>
      <c r="F94" s="105"/>
      <c r="G94" s="105"/>
      <c r="H94" s="105"/>
      <c r="I94" s="105"/>
      <c r="J94" s="105"/>
      <c r="K94" s="105"/>
      <c r="L94" s="105"/>
      <c r="M94" s="105"/>
      <c r="N94" s="105"/>
      <c r="O94" s="105"/>
      <c r="P94" s="105"/>
      <c r="Q94" s="105"/>
      <c r="R94" s="105"/>
      <c r="S94" s="284"/>
    </row>
    <row r="95" s="111" customFormat="true" ht="12.75" hidden="false" customHeight="false" outlineLevel="0" collapsed="false">
      <c r="A95" s="154" t="s">
        <v>158</v>
      </c>
      <c r="B95" s="153" t="s">
        <v>159</v>
      </c>
      <c r="C95" s="281" t="n">
        <v>92</v>
      </c>
      <c r="D95" s="282" t="n">
        <v>1</v>
      </c>
      <c r="E95" s="282" t="n">
        <v>14</v>
      </c>
      <c r="F95" s="282" t="n">
        <v>27</v>
      </c>
      <c r="G95" s="282" t="n">
        <v>20</v>
      </c>
      <c r="H95" s="282" t="n">
        <v>15</v>
      </c>
      <c r="I95" s="282" t="n">
        <v>6</v>
      </c>
      <c r="J95" s="282" t="n">
        <v>2</v>
      </c>
      <c r="K95" s="282" t="n">
        <v>2</v>
      </c>
      <c r="L95" s="282" t="n">
        <v>3</v>
      </c>
      <c r="M95" s="282" t="n">
        <v>1</v>
      </c>
      <c r="N95" s="282" t="n">
        <v>1</v>
      </c>
      <c r="O95" s="282" t="n">
        <v>0</v>
      </c>
      <c r="P95" s="282" t="n">
        <v>0</v>
      </c>
      <c r="Q95" s="282" t="n">
        <v>0</v>
      </c>
      <c r="R95" s="282" t="n">
        <v>0</v>
      </c>
      <c r="S95" s="283" t="n">
        <v>0</v>
      </c>
    </row>
    <row r="96" s="111" customFormat="true" ht="6" hidden="false" customHeight="true" outlineLevel="0" collapsed="false">
      <c r="A96" s="154"/>
      <c r="B96" s="153"/>
      <c r="C96" s="112"/>
      <c r="D96" s="105"/>
      <c r="E96" s="105"/>
      <c r="F96" s="105"/>
      <c r="G96" s="105"/>
      <c r="H96" s="105"/>
      <c r="I96" s="105"/>
      <c r="J96" s="105"/>
      <c r="K96" s="105"/>
      <c r="L96" s="105"/>
      <c r="M96" s="105"/>
      <c r="N96" s="105"/>
      <c r="O96" s="105"/>
      <c r="P96" s="105"/>
      <c r="Q96" s="105"/>
      <c r="R96" s="105"/>
      <c r="S96" s="284"/>
    </row>
    <row r="97" s="111" customFormat="true" ht="25.5" hidden="false" customHeight="false" outlineLevel="0" collapsed="false">
      <c r="A97" s="154" t="s">
        <v>160</v>
      </c>
      <c r="B97" s="153" t="s">
        <v>161</v>
      </c>
      <c r="C97" s="281" t="n">
        <v>37</v>
      </c>
      <c r="D97" s="282" t="n">
        <v>1</v>
      </c>
      <c r="E97" s="282" t="n">
        <v>6</v>
      </c>
      <c r="F97" s="282" t="n">
        <v>13</v>
      </c>
      <c r="G97" s="282" t="n">
        <v>8</v>
      </c>
      <c r="H97" s="282" t="n">
        <v>4</v>
      </c>
      <c r="I97" s="282" t="n">
        <v>2</v>
      </c>
      <c r="J97" s="282" t="n">
        <v>1</v>
      </c>
      <c r="K97" s="282" t="n">
        <v>1</v>
      </c>
      <c r="L97" s="282" t="n">
        <v>0</v>
      </c>
      <c r="M97" s="282" t="n">
        <v>0</v>
      </c>
      <c r="N97" s="282" t="n">
        <v>0</v>
      </c>
      <c r="O97" s="282" t="n">
        <v>0</v>
      </c>
      <c r="P97" s="282" t="n">
        <v>0</v>
      </c>
      <c r="Q97" s="282" t="n">
        <v>0</v>
      </c>
      <c r="R97" s="282" t="n">
        <v>0</v>
      </c>
      <c r="S97" s="283" t="n">
        <v>0</v>
      </c>
    </row>
    <row r="98" s="111" customFormat="true" ht="6" hidden="false" customHeight="true" outlineLevel="0" collapsed="false">
      <c r="A98" s="154"/>
      <c r="B98" s="153"/>
      <c r="C98" s="112"/>
      <c r="D98" s="105"/>
      <c r="E98" s="105"/>
      <c r="F98" s="105"/>
      <c r="G98" s="105"/>
      <c r="H98" s="105"/>
      <c r="I98" s="105"/>
      <c r="J98" s="105"/>
      <c r="K98" s="105"/>
      <c r="L98" s="105"/>
      <c r="M98" s="105"/>
      <c r="N98" s="105"/>
      <c r="O98" s="105"/>
      <c r="P98" s="105"/>
      <c r="Q98" s="105"/>
      <c r="R98" s="105"/>
      <c r="S98" s="284"/>
    </row>
    <row r="99" s="111" customFormat="true" ht="12.75" hidden="false" customHeight="false" outlineLevel="0" collapsed="false">
      <c r="A99" s="146" t="s">
        <v>162</v>
      </c>
      <c r="B99" s="147" t="s">
        <v>163</v>
      </c>
      <c r="C99" s="189" t="n">
        <v>10155</v>
      </c>
      <c r="D99" s="168" t="n">
        <v>981</v>
      </c>
      <c r="E99" s="168" t="n">
        <v>2299</v>
      </c>
      <c r="F99" s="168" t="n">
        <v>3147</v>
      </c>
      <c r="G99" s="168" t="n">
        <v>2221</v>
      </c>
      <c r="H99" s="168" t="n">
        <v>897</v>
      </c>
      <c r="I99" s="168" t="n">
        <v>303</v>
      </c>
      <c r="J99" s="168" t="n">
        <v>131</v>
      </c>
      <c r="K99" s="168" t="n">
        <v>69</v>
      </c>
      <c r="L99" s="168" t="n">
        <v>50</v>
      </c>
      <c r="M99" s="168" t="n">
        <v>24</v>
      </c>
      <c r="N99" s="168" t="n">
        <v>6</v>
      </c>
      <c r="O99" s="168" t="n">
        <v>7</v>
      </c>
      <c r="P99" s="168" t="n">
        <v>11</v>
      </c>
      <c r="Q99" s="168" t="n">
        <v>2</v>
      </c>
      <c r="R99" s="168" t="n">
        <v>7</v>
      </c>
      <c r="S99" s="169" t="n">
        <v>0</v>
      </c>
    </row>
    <row r="100" s="111" customFormat="true" ht="6" hidden="false" customHeight="true" outlineLevel="0" collapsed="false">
      <c r="A100" s="151"/>
      <c r="B100" s="152"/>
      <c r="C100" s="115"/>
      <c r="D100" s="101"/>
      <c r="E100" s="101"/>
      <c r="F100" s="101"/>
      <c r="G100" s="101"/>
      <c r="H100" s="101"/>
      <c r="I100" s="101"/>
      <c r="J100" s="101"/>
      <c r="K100" s="101"/>
      <c r="L100" s="101"/>
      <c r="M100" s="101"/>
      <c r="N100" s="101"/>
      <c r="O100" s="101"/>
      <c r="P100" s="101"/>
      <c r="Q100" s="101"/>
      <c r="R100" s="101"/>
      <c r="S100" s="278"/>
    </row>
    <row r="101" s="111" customFormat="true" ht="12.75" hidden="false" customHeight="false" outlineLevel="0" collapsed="false">
      <c r="A101" s="151"/>
      <c r="B101" s="153" t="s">
        <v>133</v>
      </c>
      <c r="C101" s="112"/>
      <c r="D101" s="105"/>
      <c r="E101" s="105"/>
      <c r="F101" s="105"/>
      <c r="G101" s="105"/>
      <c r="H101" s="105"/>
      <c r="I101" s="105"/>
      <c r="J101" s="105"/>
      <c r="K101" s="105"/>
      <c r="L101" s="105"/>
      <c r="M101" s="105"/>
      <c r="N101" s="105"/>
      <c r="O101" s="105"/>
      <c r="P101" s="105"/>
      <c r="Q101" s="105"/>
      <c r="R101" s="105"/>
      <c r="S101" s="278"/>
    </row>
    <row r="102" s="111" customFormat="true" ht="6" hidden="false" customHeight="true" outlineLevel="0" collapsed="false">
      <c r="A102" s="151"/>
      <c r="B102" s="153"/>
      <c r="C102" s="112"/>
      <c r="D102" s="105"/>
      <c r="E102" s="105"/>
      <c r="F102" s="105"/>
      <c r="G102" s="105"/>
      <c r="H102" s="105"/>
      <c r="I102" s="105"/>
      <c r="J102" s="105"/>
      <c r="K102" s="105"/>
      <c r="L102" s="105"/>
      <c r="M102" s="105"/>
      <c r="N102" s="105"/>
      <c r="O102" s="105"/>
      <c r="P102" s="105"/>
      <c r="Q102" s="105"/>
      <c r="R102" s="105"/>
      <c r="S102" s="278"/>
    </row>
    <row r="103" s="111" customFormat="true" ht="25.5" hidden="false" customHeight="false" outlineLevel="0" collapsed="false">
      <c r="A103" s="154" t="s">
        <v>164</v>
      </c>
      <c r="B103" s="155" t="s">
        <v>165</v>
      </c>
      <c r="C103" s="281" t="n">
        <v>3115</v>
      </c>
      <c r="D103" s="282" t="n">
        <v>3</v>
      </c>
      <c r="E103" s="282" t="n">
        <v>405</v>
      </c>
      <c r="F103" s="282" t="n">
        <v>941</v>
      </c>
      <c r="G103" s="282" t="n">
        <v>856</v>
      </c>
      <c r="H103" s="282" t="n">
        <v>458</v>
      </c>
      <c r="I103" s="282" t="n">
        <v>211</v>
      </c>
      <c r="J103" s="282" t="n">
        <v>98</v>
      </c>
      <c r="K103" s="282" t="n">
        <v>52</v>
      </c>
      <c r="L103" s="282" t="n">
        <v>38</v>
      </c>
      <c r="M103" s="282" t="n">
        <v>21</v>
      </c>
      <c r="N103" s="282" t="n">
        <v>6</v>
      </c>
      <c r="O103" s="282" t="n">
        <v>7</v>
      </c>
      <c r="P103" s="282" t="n">
        <v>10</v>
      </c>
      <c r="Q103" s="282" t="n">
        <v>2</v>
      </c>
      <c r="R103" s="282" t="n">
        <v>7</v>
      </c>
      <c r="S103" s="283" t="n">
        <v>0</v>
      </c>
    </row>
    <row r="104" s="111" customFormat="true" ht="6" hidden="false" customHeight="true" outlineLevel="0" collapsed="false">
      <c r="A104" s="154"/>
      <c r="B104" s="155"/>
      <c r="C104" s="112"/>
      <c r="D104" s="105"/>
      <c r="E104" s="105"/>
      <c r="F104" s="105"/>
      <c r="G104" s="105"/>
      <c r="H104" s="105"/>
      <c r="I104" s="105"/>
      <c r="J104" s="105"/>
      <c r="K104" s="105"/>
      <c r="L104" s="105"/>
      <c r="M104" s="105"/>
      <c r="N104" s="105"/>
      <c r="O104" s="105"/>
      <c r="P104" s="105"/>
      <c r="Q104" s="105"/>
      <c r="R104" s="105"/>
      <c r="S104" s="284"/>
    </row>
    <row r="105" s="111" customFormat="true" ht="25.5" hidden="false" customHeight="false" outlineLevel="0" collapsed="false">
      <c r="A105" s="154" t="s">
        <v>166</v>
      </c>
      <c r="B105" s="155" t="s">
        <v>167</v>
      </c>
      <c r="C105" s="281" t="n">
        <v>981</v>
      </c>
      <c r="D105" s="282" t="n">
        <v>6</v>
      </c>
      <c r="E105" s="282" t="n">
        <v>155</v>
      </c>
      <c r="F105" s="282" t="n">
        <v>279</v>
      </c>
      <c r="G105" s="282" t="n">
        <v>262</v>
      </c>
      <c r="H105" s="282" t="n">
        <v>160</v>
      </c>
      <c r="I105" s="282" t="n">
        <v>63</v>
      </c>
      <c r="J105" s="282" t="n">
        <v>25</v>
      </c>
      <c r="K105" s="282" t="n">
        <v>15</v>
      </c>
      <c r="L105" s="282" t="n">
        <v>12</v>
      </c>
      <c r="M105" s="282" t="n">
        <v>3</v>
      </c>
      <c r="N105" s="282" t="n">
        <v>0</v>
      </c>
      <c r="O105" s="282" t="n">
        <v>0</v>
      </c>
      <c r="P105" s="282" t="n">
        <v>1</v>
      </c>
      <c r="Q105" s="282" t="n">
        <v>0</v>
      </c>
      <c r="R105" s="282" t="n">
        <v>0</v>
      </c>
      <c r="S105" s="283" t="n">
        <v>0</v>
      </c>
    </row>
    <row r="106" s="111" customFormat="true" ht="6" hidden="false" customHeight="true" outlineLevel="0" collapsed="false">
      <c r="A106" s="154"/>
      <c r="B106" s="155"/>
      <c r="C106" s="112"/>
      <c r="D106" s="105"/>
      <c r="E106" s="105"/>
      <c r="F106" s="105"/>
      <c r="G106" s="105"/>
      <c r="H106" s="105"/>
      <c r="I106" s="105"/>
      <c r="J106" s="105"/>
      <c r="K106" s="105"/>
      <c r="L106" s="105"/>
      <c r="M106" s="105"/>
      <c r="N106" s="105"/>
      <c r="O106" s="105"/>
      <c r="P106" s="105"/>
      <c r="Q106" s="105"/>
      <c r="R106" s="105"/>
      <c r="S106" s="284"/>
    </row>
    <row r="107" s="111" customFormat="true" ht="12.75" hidden="false" customHeight="false" outlineLevel="0" collapsed="false">
      <c r="A107" s="154" t="s">
        <v>168</v>
      </c>
      <c r="B107" s="153" t="s">
        <v>169</v>
      </c>
      <c r="C107" s="281" t="n">
        <v>0</v>
      </c>
      <c r="D107" s="282" t="n">
        <v>0</v>
      </c>
      <c r="E107" s="282" t="n">
        <v>0</v>
      </c>
      <c r="F107" s="282" t="n">
        <v>0</v>
      </c>
      <c r="G107" s="282" t="n">
        <v>0</v>
      </c>
      <c r="H107" s="282" t="n">
        <v>0</v>
      </c>
      <c r="I107" s="282" t="n">
        <v>0</v>
      </c>
      <c r="J107" s="282" t="n">
        <v>0</v>
      </c>
      <c r="K107" s="282" t="n">
        <v>0</v>
      </c>
      <c r="L107" s="282" t="n">
        <v>0</v>
      </c>
      <c r="M107" s="282" t="n">
        <v>0</v>
      </c>
      <c r="N107" s="282" t="n">
        <v>0</v>
      </c>
      <c r="O107" s="282" t="n">
        <v>0</v>
      </c>
      <c r="P107" s="282" t="n">
        <v>0</v>
      </c>
      <c r="Q107" s="282" t="n">
        <v>0</v>
      </c>
      <c r="R107" s="282" t="n">
        <v>0</v>
      </c>
      <c r="S107" s="283" t="n">
        <v>0</v>
      </c>
    </row>
    <row r="108" s="111" customFormat="true" ht="6" hidden="false" customHeight="true" outlineLevel="0" collapsed="false">
      <c r="A108" s="154"/>
      <c r="B108" s="153"/>
      <c r="C108" s="112"/>
      <c r="D108" s="105"/>
      <c r="E108" s="105"/>
      <c r="F108" s="105"/>
      <c r="G108" s="105"/>
      <c r="H108" s="105"/>
      <c r="I108" s="105"/>
      <c r="J108" s="105"/>
      <c r="K108" s="105"/>
      <c r="L108" s="105"/>
      <c r="M108" s="105"/>
      <c r="N108" s="105"/>
      <c r="O108" s="105"/>
      <c r="P108" s="105"/>
      <c r="Q108" s="105"/>
      <c r="R108" s="105"/>
      <c r="S108" s="284"/>
    </row>
    <row r="109" s="111" customFormat="true" ht="12.75" hidden="false" customHeight="false" outlineLevel="0" collapsed="false">
      <c r="A109" s="154" t="s">
        <v>170</v>
      </c>
      <c r="B109" s="153" t="s">
        <v>171</v>
      </c>
      <c r="C109" s="281" t="n">
        <v>6059</v>
      </c>
      <c r="D109" s="282" t="n">
        <v>972</v>
      </c>
      <c r="E109" s="282" t="n">
        <v>1739</v>
      </c>
      <c r="F109" s="282" t="n">
        <v>1927</v>
      </c>
      <c r="G109" s="282" t="n">
        <v>1103</v>
      </c>
      <c r="H109" s="282" t="n">
        <v>279</v>
      </c>
      <c r="I109" s="282" t="n">
        <v>29</v>
      </c>
      <c r="J109" s="282" t="n">
        <v>8</v>
      </c>
      <c r="K109" s="282" t="n">
        <v>2</v>
      </c>
      <c r="L109" s="282" t="n">
        <v>0</v>
      </c>
      <c r="M109" s="282" t="n">
        <v>0</v>
      </c>
      <c r="N109" s="282" t="n">
        <v>0</v>
      </c>
      <c r="O109" s="282" t="n">
        <v>0</v>
      </c>
      <c r="P109" s="282" t="n">
        <v>0</v>
      </c>
      <c r="Q109" s="282" t="n">
        <v>0</v>
      </c>
      <c r="R109" s="282" t="n">
        <v>0</v>
      </c>
      <c r="S109" s="283" t="n">
        <v>0</v>
      </c>
    </row>
    <row r="110" s="111" customFormat="true" ht="6" hidden="false" customHeight="true" outlineLevel="0" collapsed="false">
      <c r="A110" s="154"/>
      <c r="B110" s="153"/>
      <c r="C110" s="281"/>
      <c r="D110" s="282"/>
      <c r="E110" s="282"/>
      <c r="F110" s="282"/>
      <c r="G110" s="282"/>
      <c r="H110" s="282"/>
      <c r="I110" s="282"/>
      <c r="J110" s="282"/>
      <c r="K110" s="282"/>
      <c r="L110" s="282"/>
      <c r="M110" s="282"/>
      <c r="N110" s="282"/>
      <c r="O110" s="282"/>
      <c r="P110" s="282"/>
      <c r="Q110" s="282"/>
      <c r="R110" s="282"/>
      <c r="S110" s="283"/>
    </row>
    <row r="111" s="111" customFormat="true" ht="12.75" hidden="false" customHeight="false" outlineLevel="0" collapsed="false">
      <c r="A111" s="146" t="s">
        <v>172</v>
      </c>
      <c r="B111" s="147" t="s">
        <v>173</v>
      </c>
      <c r="C111" s="189" t="n">
        <v>13206</v>
      </c>
      <c r="D111" s="168" t="n">
        <v>0</v>
      </c>
      <c r="E111" s="168" t="n">
        <v>1</v>
      </c>
      <c r="F111" s="168" t="n">
        <v>7</v>
      </c>
      <c r="G111" s="168" t="n">
        <v>356</v>
      </c>
      <c r="H111" s="168" t="n">
        <v>894</v>
      </c>
      <c r="I111" s="168" t="n">
        <v>1390</v>
      </c>
      <c r="J111" s="168" t="n">
        <v>1464</v>
      </c>
      <c r="K111" s="168" t="n">
        <v>1399</v>
      </c>
      <c r="L111" s="168" t="n">
        <v>1299</v>
      </c>
      <c r="M111" s="168" t="n">
        <v>1227</v>
      </c>
      <c r="N111" s="168" t="n">
        <v>1138</v>
      </c>
      <c r="O111" s="168" t="n">
        <v>831</v>
      </c>
      <c r="P111" s="168" t="n">
        <v>600</v>
      </c>
      <c r="Q111" s="168" t="n">
        <v>507</v>
      </c>
      <c r="R111" s="168" t="n">
        <v>1945</v>
      </c>
      <c r="S111" s="169" t="n">
        <v>148</v>
      </c>
    </row>
    <row r="112" s="111" customFormat="true" ht="6" hidden="false" customHeight="true" outlineLevel="0" collapsed="false">
      <c r="A112" s="154"/>
      <c r="B112" s="153"/>
      <c r="C112" s="281"/>
      <c r="D112" s="282"/>
      <c r="E112" s="282"/>
      <c r="F112" s="282"/>
      <c r="G112" s="282"/>
      <c r="H112" s="282"/>
      <c r="I112" s="282"/>
      <c r="J112" s="282"/>
      <c r="K112" s="282"/>
      <c r="L112" s="282"/>
      <c r="M112" s="282"/>
      <c r="N112" s="282"/>
      <c r="O112" s="282"/>
      <c r="P112" s="282"/>
      <c r="Q112" s="282"/>
      <c r="R112" s="282"/>
      <c r="S112" s="283"/>
    </row>
    <row r="113" s="111" customFormat="true" ht="12.75" hidden="false" customHeight="false" outlineLevel="0" collapsed="false">
      <c r="A113" s="156" t="s">
        <v>174</v>
      </c>
      <c r="B113" s="157" t="s">
        <v>178</v>
      </c>
      <c r="C113" s="172" t="n">
        <v>38178</v>
      </c>
      <c r="D113" s="173" t="n">
        <v>1400</v>
      </c>
      <c r="E113" s="173" t="n">
        <v>3430</v>
      </c>
      <c r="F113" s="173" t="n">
        <v>4676</v>
      </c>
      <c r="G113" s="173" t="n">
        <v>4293</v>
      </c>
      <c r="H113" s="173" t="n">
        <v>3865</v>
      </c>
      <c r="I113" s="173" t="n">
        <v>3799</v>
      </c>
      <c r="J113" s="173" t="n">
        <v>3399</v>
      </c>
      <c r="K113" s="173" t="n">
        <v>2689</v>
      </c>
      <c r="L113" s="173" t="n">
        <v>2177</v>
      </c>
      <c r="M113" s="173" t="n">
        <v>2538</v>
      </c>
      <c r="N113" s="173" t="n">
        <v>1269</v>
      </c>
      <c r="O113" s="173" t="n">
        <v>929</v>
      </c>
      <c r="P113" s="173" t="n">
        <v>669</v>
      </c>
      <c r="Q113" s="173" t="n">
        <v>558</v>
      </c>
      <c r="R113" s="173" t="n">
        <v>2340</v>
      </c>
      <c r="S113" s="174" t="n">
        <v>148</v>
      </c>
    </row>
    <row r="114" customFormat="false" ht="12.75" hidden="false" customHeight="false" outlineLevel="0" collapsed="false">
      <c r="A114" s="161"/>
      <c r="B114" s="161"/>
      <c r="C114" s="161"/>
      <c r="D114" s="161"/>
      <c r="E114" s="161"/>
      <c r="F114" s="161"/>
      <c r="G114" s="161"/>
      <c r="H114" s="161"/>
      <c r="I114" s="161"/>
      <c r="J114" s="161"/>
      <c r="K114" s="161"/>
      <c r="L114" s="161"/>
      <c r="M114" s="161"/>
      <c r="N114" s="161"/>
      <c r="O114" s="161"/>
      <c r="P114" s="161"/>
      <c r="Q114" s="161"/>
      <c r="R114" s="161"/>
      <c r="S114" s="175"/>
    </row>
    <row r="115" customFormat="false" ht="12.75" hidden="false" customHeight="true" outlineLevel="0" collapsed="false">
      <c r="A115" s="161"/>
      <c r="B115" s="161"/>
      <c r="C115" s="161"/>
      <c r="D115" s="161"/>
      <c r="E115" s="161"/>
      <c r="F115" s="161"/>
      <c r="G115" s="161"/>
      <c r="H115" s="161"/>
      <c r="I115" s="161"/>
      <c r="J115" s="161"/>
      <c r="K115" s="161"/>
      <c r="L115" s="161"/>
      <c r="M115" s="161"/>
      <c r="N115" s="161"/>
      <c r="O115" s="161"/>
      <c r="P115" s="161"/>
      <c r="Q115" s="161"/>
      <c r="R115" s="161"/>
      <c r="S115" s="248"/>
    </row>
    <row r="116" customFormat="false" ht="12.75" hidden="false" customHeight="false" outlineLevel="0" collapsed="false">
      <c r="A116" s="162" t="s">
        <v>176</v>
      </c>
      <c r="B116" s="161"/>
      <c r="C116" s="161"/>
      <c r="D116" s="161"/>
      <c r="E116" s="161"/>
      <c r="F116" s="161"/>
      <c r="G116" s="161"/>
      <c r="H116" s="161"/>
      <c r="I116" s="161"/>
      <c r="J116" s="161"/>
      <c r="K116" s="161"/>
      <c r="L116" s="161"/>
      <c r="M116" s="161"/>
      <c r="N116" s="163"/>
      <c r="O116" s="164" t="s">
        <v>188</v>
      </c>
      <c r="P116" s="164"/>
      <c r="Q116" s="164"/>
      <c r="R116" s="164"/>
      <c r="S116" s="248"/>
    </row>
    <row r="117" customFormat="false" ht="15" hidden="false" customHeight="false" outlineLevel="0" collapsed="false">
      <c r="A117" s="175"/>
      <c r="B117" s="175"/>
      <c r="C117" s="177"/>
      <c r="D117" s="175"/>
      <c r="E117" s="175"/>
      <c r="F117" s="175"/>
      <c r="G117" s="175"/>
      <c r="H117" s="175"/>
      <c r="I117" s="175"/>
      <c r="J117" s="175"/>
      <c r="K117" s="175"/>
      <c r="L117" s="175"/>
      <c r="M117" s="175"/>
      <c r="N117" s="175"/>
      <c r="O117" s="175"/>
      <c r="P117" s="175"/>
      <c r="Q117" s="175"/>
      <c r="R117" s="175"/>
      <c r="S117" s="175"/>
    </row>
    <row r="118" customFormat="false" ht="15" hidden="false" customHeight="false" outlineLevel="0" collapsed="false">
      <c r="A118" s="175"/>
      <c r="B118" s="175"/>
      <c r="C118" s="177"/>
      <c r="D118" s="175"/>
      <c r="E118" s="175"/>
      <c r="F118" s="175"/>
      <c r="G118" s="175"/>
      <c r="H118" s="175"/>
      <c r="I118" s="175"/>
      <c r="J118" s="175"/>
      <c r="K118" s="175"/>
      <c r="L118" s="175"/>
      <c r="M118" s="175"/>
      <c r="N118" s="175"/>
      <c r="O118" s="175"/>
      <c r="P118" s="175"/>
      <c r="Q118" s="175"/>
      <c r="R118" s="175"/>
      <c r="S118" s="175"/>
    </row>
    <row r="119" customFormat="false" ht="15" hidden="false" customHeight="false" outlineLevel="0" collapsed="false">
      <c r="A119" s="175"/>
      <c r="B119" s="175"/>
      <c r="C119" s="177"/>
      <c r="D119" s="175"/>
      <c r="E119" s="175"/>
      <c r="F119" s="175"/>
      <c r="G119" s="175"/>
      <c r="H119" s="175"/>
      <c r="I119" s="175"/>
      <c r="J119" s="175"/>
      <c r="K119" s="175"/>
      <c r="L119" s="175"/>
      <c r="M119" s="175"/>
      <c r="N119" s="175"/>
      <c r="O119" s="175"/>
      <c r="P119" s="175"/>
      <c r="Q119" s="175"/>
      <c r="R119" s="175"/>
      <c r="S119" s="175"/>
    </row>
    <row r="120" customFormat="false" ht="15" hidden="false" customHeight="false" outlineLevel="0" collapsed="false">
      <c r="A120" s="175"/>
      <c r="B120" s="175"/>
      <c r="C120" s="177"/>
      <c r="D120" s="175"/>
      <c r="E120" s="175"/>
      <c r="F120" s="175"/>
      <c r="G120" s="175"/>
      <c r="H120" s="175"/>
      <c r="I120" s="175"/>
      <c r="J120" s="175"/>
      <c r="K120" s="175"/>
      <c r="L120" s="175"/>
      <c r="M120" s="175"/>
      <c r="N120" s="175"/>
      <c r="O120" s="175"/>
      <c r="P120" s="175"/>
      <c r="Q120" s="175"/>
      <c r="R120" s="175"/>
      <c r="S120" s="175"/>
    </row>
    <row r="121" customFormat="false" ht="15" hidden="false" customHeight="false" outlineLevel="0" collapsed="false">
      <c r="A121" s="175"/>
      <c r="B121" s="175"/>
      <c r="C121" s="177"/>
      <c r="D121" s="175"/>
      <c r="E121" s="175"/>
      <c r="F121" s="175"/>
      <c r="G121" s="175"/>
      <c r="H121" s="175"/>
      <c r="I121" s="175"/>
      <c r="J121" s="175"/>
      <c r="K121" s="175"/>
      <c r="L121" s="175"/>
      <c r="M121" s="175"/>
      <c r="N121" s="175"/>
      <c r="O121" s="175"/>
      <c r="P121" s="175"/>
      <c r="Q121" s="175"/>
      <c r="R121" s="175"/>
      <c r="S121" s="175"/>
    </row>
    <row r="122" customFormat="false" ht="15" hidden="false" customHeight="false" outlineLevel="0" collapsed="false">
      <c r="A122" s="175"/>
      <c r="B122" s="175"/>
      <c r="C122" s="177"/>
      <c r="D122" s="175"/>
      <c r="E122" s="175"/>
      <c r="F122" s="175"/>
      <c r="G122" s="175"/>
      <c r="H122" s="175"/>
      <c r="I122" s="175"/>
      <c r="J122" s="175"/>
      <c r="K122" s="175"/>
      <c r="L122" s="175"/>
      <c r="M122" s="175"/>
      <c r="N122" s="175"/>
      <c r="O122" s="175"/>
      <c r="P122" s="175"/>
      <c r="Q122" s="175"/>
      <c r="R122" s="175"/>
      <c r="S122" s="175"/>
    </row>
  </sheetData>
  <mergeCells count="21">
    <mergeCell ref="A7:B9"/>
    <mergeCell ref="C7:C9"/>
    <mergeCell ref="D7:S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A11:S11"/>
    <mergeCell ref="A63:S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1" manualBreakCount="1">
    <brk id="61"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7D3FF"/>
    <pageSetUpPr fitToPage="false"/>
  </sheetPr>
  <dimension ref="A1:S1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1.7"/>
    <col collapsed="false" customWidth="true" hidden="false" outlineLevel="0" max="19" min="4" style="3" width="9.7"/>
    <col collapsed="false" customWidth="false" hidden="false" outlineLevel="0" max="257" min="20" style="3" width="11.42"/>
  </cols>
  <sheetData>
    <row r="1" customFormat="false" ht="15.75" hidden="false" customHeight="false" outlineLevel="0" collapsed="false">
      <c r="B1" s="26" t="s">
        <v>109</v>
      </c>
    </row>
    <row r="3" customFormat="false" ht="15.75" hidden="false" customHeight="false" outlineLevel="0" collapsed="false">
      <c r="A3" s="82" t="s">
        <v>268</v>
      </c>
    </row>
    <row r="4" customFormat="false" ht="15.75" hidden="false" customHeight="false" outlineLevel="0" collapsed="false">
      <c r="A4" s="82" t="s">
        <v>286</v>
      </c>
    </row>
    <row r="5" customFormat="false" ht="7.5" hidden="false" customHeight="true" outlineLevel="0" collapsed="false"/>
    <row r="6" customFormat="false" ht="7.5" hidden="true" customHeight="true" outlineLevel="0" collapsed="false"/>
    <row r="7" customFormat="false" ht="12.75" hidden="false" customHeight="true" outlineLevel="0" collapsed="false">
      <c r="A7" s="178" t="s">
        <v>112</v>
      </c>
      <c r="B7" s="178"/>
      <c r="C7" s="277" t="s">
        <v>175</v>
      </c>
      <c r="D7" s="207" t="s">
        <v>270</v>
      </c>
      <c r="E7" s="207"/>
      <c r="F7" s="207"/>
      <c r="G7" s="207"/>
      <c r="H7" s="207"/>
      <c r="I7" s="207"/>
      <c r="J7" s="207"/>
      <c r="K7" s="207"/>
      <c r="L7" s="207"/>
      <c r="M7" s="207"/>
      <c r="N7" s="207"/>
      <c r="O7" s="207"/>
      <c r="P7" s="207"/>
      <c r="Q7" s="207"/>
      <c r="R7" s="207"/>
      <c r="S7" s="207"/>
    </row>
    <row r="8" customFormat="false" ht="12.75" hidden="false" customHeight="true" outlineLevel="0" collapsed="false">
      <c r="A8" s="178"/>
      <c r="B8" s="178"/>
      <c r="C8" s="277"/>
      <c r="D8" s="87" t="s">
        <v>271</v>
      </c>
      <c r="E8" s="87" t="n">
        <v>16</v>
      </c>
      <c r="F8" s="87" t="n">
        <v>17</v>
      </c>
      <c r="G8" s="87" t="n">
        <v>18</v>
      </c>
      <c r="H8" s="87" t="n">
        <v>19</v>
      </c>
      <c r="I8" s="87" t="n">
        <v>20</v>
      </c>
      <c r="J8" s="87" t="n">
        <v>21</v>
      </c>
      <c r="K8" s="87" t="n">
        <v>22</v>
      </c>
      <c r="L8" s="87" t="n">
        <v>23</v>
      </c>
      <c r="M8" s="87" t="n">
        <v>24</v>
      </c>
      <c r="N8" s="87" t="n">
        <v>25</v>
      </c>
      <c r="O8" s="87" t="n">
        <v>26</v>
      </c>
      <c r="P8" s="87" t="n">
        <v>27</v>
      </c>
      <c r="Q8" s="87" t="n">
        <v>28</v>
      </c>
      <c r="R8" s="87" t="s">
        <v>272</v>
      </c>
      <c r="S8" s="87" t="s">
        <v>273</v>
      </c>
    </row>
    <row r="9" customFormat="false" ht="13.5" hidden="false" customHeight="true" outlineLevel="0" collapsed="false">
      <c r="A9" s="178"/>
      <c r="B9" s="178"/>
      <c r="C9" s="277"/>
      <c r="D9" s="87"/>
      <c r="E9" s="87" t="n">
        <v>16</v>
      </c>
      <c r="F9" s="87"/>
      <c r="G9" s="87" t="n">
        <v>16</v>
      </c>
      <c r="H9" s="87"/>
      <c r="I9" s="87" t="n">
        <v>16</v>
      </c>
      <c r="J9" s="87"/>
      <c r="K9" s="87" t="n">
        <v>16</v>
      </c>
      <c r="L9" s="87"/>
      <c r="M9" s="87" t="n">
        <v>16</v>
      </c>
      <c r="N9" s="87"/>
      <c r="O9" s="87" t="n">
        <v>16</v>
      </c>
      <c r="P9" s="87"/>
      <c r="Q9" s="87" t="n">
        <v>16</v>
      </c>
      <c r="R9" s="87"/>
      <c r="S9" s="87"/>
    </row>
    <row r="10" s="51" customFormat="true" ht="24.95" hidden="false" customHeight="true" outlineLevel="0" collapsed="false">
      <c r="A10" s="261"/>
      <c r="B10" s="262"/>
      <c r="C10" s="263"/>
      <c r="D10" s="264"/>
      <c r="E10" s="264"/>
      <c r="F10" s="264"/>
      <c r="G10" s="264"/>
      <c r="H10" s="264"/>
      <c r="I10" s="264"/>
      <c r="J10" s="264"/>
      <c r="K10" s="264"/>
      <c r="L10" s="264"/>
      <c r="M10" s="264"/>
      <c r="N10" s="264"/>
      <c r="O10" s="264"/>
      <c r="P10" s="264"/>
      <c r="Q10" s="264"/>
      <c r="R10" s="264"/>
      <c r="S10" s="278"/>
    </row>
    <row r="11" s="280" customFormat="true" ht="12.75" hidden="false" customHeight="true" outlineLevel="0" collapsed="false">
      <c r="A11" s="279" t="s">
        <v>175</v>
      </c>
      <c r="B11" s="279"/>
      <c r="C11" s="279"/>
      <c r="D11" s="279"/>
      <c r="E11" s="279"/>
      <c r="F11" s="279"/>
      <c r="G11" s="279"/>
      <c r="H11" s="279"/>
      <c r="I11" s="279"/>
      <c r="J11" s="279"/>
      <c r="K11" s="279"/>
      <c r="L11" s="279"/>
      <c r="M11" s="279"/>
      <c r="N11" s="279"/>
      <c r="O11" s="279"/>
      <c r="P11" s="279"/>
      <c r="Q11" s="279"/>
      <c r="R11" s="279"/>
      <c r="S11" s="279"/>
    </row>
    <row r="12" s="51" customFormat="true" ht="12.75" hidden="false" customHeight="false" outlineLevel="0" collapsed="false">
      <c r="A12" s="261"/>
      <c r="B12" s="262"/>
      <c r="C12" s="263"/>
      <c r="D12" s="264"/>
      <c r="E12" s="264"/>
      <c r="F12" s="264"/>
      <c r="G12" s="264"/>
      <c r="H12" s="264"/>
      <c r="I12" s="264"/>
      <c r="J12" s="264"/>
      <c r="K12" s="264"/>
      <c r="L12" s="264"/>
      <c r="M12" s="264"/>
      <c r="N12" s="264"/>
      <c r="O12" s="264"/>
      <c r="P12" s="264"/>
      <c r="Q12" s="264"/>
      <c r="R12" s="264"/>
      <c r="S12" s="278"/>
    </row>
    <row r="13" s="97" customFormat="true" ht="12.75" hidden="false" customHeight="false" outlineLevel="0" collapsed="false">
      <c r="A13" s="146" t="s">
        <v>131</v>
      </c>
      <c r="B13" s="147" t="s">
        <v>132</v>
      </c>
      <c r="C13" s="189" t="n">
        <v>92235</v>
      </c>
      <c r="D13" s="168" t="n">
        <v>153</v>
      </c>
      <c r="E13" s="168" t="n">
        <v>2888</v>
      </c>
      <c r="F13" s="168" t="n">
        <v>7827</v>
      </c>
      <c r="G13" s="168" t="n">
        <v>10862</v>
      </c>
      <c r="H13" s="168" t="n">
        <v>11971</v>
      </c>
      <c r="I13" s="168" t="n">
        <v>11217</v>
      </c>
      <c r="J13" s="168" t="n">
        <v>11686</v>
      </c>
      <c r="K13" s="168" t="n">
        <v>8248</v>
      </c>
      <c r="L13" s="168" t="n">
        <v>5904</v>
      </c>
      <c r="M13" s="168" t="n">
        <v>4576</v>
      </c>
      <c r="N13" s="168" t="n">
        <v>3175</v>
      </c>
      <c r="O13" s="168" t="n">
        <v>2386</v>
      </c>
      <c r="P13" s="168" t="n">
        <v>1691</v>
      </c>
      <c r="Q13" s="168" t="n">
        <v>1277</v>
      </c>
      <c r="R13" s="168" t="n">
        <v>8374</v>
      </c>
      <c r="S13" s="169" t="n">
        <v>0</v>
      </c>
    </row>
    <row r="14" s="97" customFormat="true" ht="6" hidden="false" customHeight="true" outlineLevel="0" collapsed="false">
      <c r="A14" s="151"/>
      <c r="B14" s="152"/>
      <c r="C14" s="100"/>
      <c r="D14" s="101"/>
      <c r="E14" s="101"/>
      <c r="F14" s="101"/>
      <c r="G14" s="101"/>
      <c r="H14" s="101"/>
      <c r="I14" s="101"/>
      <c r="J14" s="101"/>
      <c r="K14" s="101"/>
      <c r="L14" s="101"/>
      <c r="M14" s="101"/>
      <c r="N14" s="101"/>
      <c r="O14" s="101"/>
      <c r="P14" s="101"/>
      <c r="Q14" s="101"/>
      <c r="R14" s="101"/>
      <c r="S14" s="278"/>
    </row>
    <row r="15" s="97" customFormat="true" ht="12.75" hidden="false" customHeight="false" outlineLevel="0" collapsed="false">
      <c r="A15" s="151"/>
      <c r="B15" s="153" t="s">
        <v>133</v>
      </c>
      <c r="C15" s="104"/>
      <c r="D15" s="105"/>
      <c r="E15" s="105"/>
      <c r="F15" s="105"/>
      <c r="G15" s="105"/>
      <c r="H15" s="105"/>
      <c r="I15" s="105"/>
      <c r="J15" s="105"/>
      <c r="K15" s="105"/>
      <c r="L15" s="105"/>
      <c r="M15" s="105"/>
      <c r="N15" s="105"/>
      <c r="O15" s="105"/>
      <c r="P15" s="105"/>
      <c r="Q15" s="105"/>
      <c r="R15" s="105"/>
      <c r="S15" s="278"/>
    </row>
    <row r="16" s="97" customFormat="true" ht="6" hidden="false" customHeight="true" outlineLevel="0" collapsed="false">
      <c r="A16" s="151"/>
      <c r="B16" s="153"/>
      <c r="C16" s="104"/>
      <c r="D16" s="105"/>
      <c r="E16" s="105"/>
      <c r="F16" s="105"/>
      <c r="G16" s="105"/>
      <c r="H16" s="105"/>
      <c r="I16" s="105"/>
      <c r="J16" s="105"/>
      <c r="K16" s="105"/>
      <c r="L16" s="105"/>
      <c r="M16" s="105"/>
      <c r="N16" s="105"/>
      <c r="O16" s="105"/>
      <c r="P16" s="105"/>
      <c r="Q16" s="105"/>
      <c r="R16" s="105"/>
      <c r="S16" s="278"/>
    </row>
    <row r="17" s="111" customFormat="true" ht="12.75" hidden="false" customHeight="false" outlineLevel="0" collapsed="false">
      <c r="A17" s="154" t="s">
        <v>134</v>
      </c>
      <c r="B17" s="153" t="s">
        <v>135</v>
      </c>
      <c r="C17" s="281" t="n">
        <v>58366</v>
      </c>
      <c r="D17" s="282" t="n">
        <v>102</v>
      </c>
      <c r="E17" s="282" t="n">
        <v>2171</v>
      </c>
      <c r="F17" s="282" t="n">
        <v>5821</v>
      </c>
      <c r="G17" s="282" t="n">
        <v>8351</v>
      </c>
      <c r="H17" s="282" t="n">
        <v>8947</v>
      </c>
      <c r="I17" s="282" t="n">
        <v>7691</v>
      </c>
      <c r="J17" s="282" t="n">
        <v>7468</v>
      </c>
      <c r="K17" s="282" t="n">
        <v>5137</v>
      </c>
      <c r="L17" s="282" t="n">
        <v>3647</v>
      </c>
      <c r="M17" s="282" t="n">
        <v>2766</v>
      </c>
      <c r="N17" s="282" t="n">
        <v>1902</v>
      </c>
      <c r="O17" s="282" t="n">
        <v>1280</v>
      </c>
      <c r="P17" s="282" t="n">
        <v>804</v>
      </c>
      <c r="Q17" s="282" t="n">
        <v>490</v>
      </c>
      <c r="R17" s="282" t="n">
        <v>1789</v>
      </c>
      <c r="S17" s="283" t="n">
        <v>0</v>
      </c>
    </row>
    <row r="18" s="111" customFormat="true" ht="6" hidden="false" customHeight="true" outlineLevel="0" collapsed="false">
      <c r="A18" s="154"/>
      <c r="B18" s="153"/>
      <c r="C18" s="112"/>
      <c r="D18" s="105"/>
      <c r="E18" s="105"/>
      <c r="F18" s="105"/>
      <c r="G18" s="105"/>
      <c r="H18" s="105"/>
      <c r="I18" s="105"/>
      <c r="J18" s="105"/>
      <c r="K18" s="105"/>
      <c r="L18" s="105"/>
      <c r="M18" s="105"/>
      <c r="N18" s="105"/>
      <c r="O18" s="105"/>
      <c r="P18" s="105"/>
      <c r="Q18" s="105"/>
      <c r="R18" s="105"/>
      <c r="S18" s="284"/>
    </row>
    <row r="19" s="111" customFormat="true" ht="25.5" hidden="false" customHeight="false" outlineLevel="0" collapsed="false">
      <c r="A19" s="154" t="s">
        <v>136</v>
      </c>
      <c r="B19" s="155" t="s">
        <v>137</v>
      </c>
      <c r="C19" s="281" t="n">
        <v>164</v>
      </c>
      <c r="D19" s="282" t="n">
        <v>0</v>
      </c>
      <c r="E19" s="282" t="n">
        <v>5</v>
      </c>
      <c r="F19" s="282" t="n">
        <v>13</v>
      </c>
      <c r="G19" s="282" t="n">
        <v>16</v>
      </c>
      <c r="H19" s="282" t="n">
        <v>17</v>
      </c>
      <c r="I19" s="282" t="n">
        <v>18</v>
      </c>
      <c r="J19" s="282" t="n">
        <v>21</v>
      </c>
      <c r="K19" s="282" t="n">
        <v>15</v>
      </c>
      <c r="L19" s="282" t="n">
        <v>10</v>
      </c>
      <c r="M19" s="282" t="n">
        <v>8</v>
      </c>
      <c r="N19" s="282" t="n">
        <v>5</v>
      </c>
      <c r="O19" s="282" t="n">
        <v>5</v>
      </c>
      <c r="P19" s="282" t="n">
        <v>3</v>
      </c>
      <c r="Q19" s="282" t="n">
        <v>3</v>
      </c>
      <c r="R19" s="282" t="n">
        <v>25</v>
      </c>
      <c r="S19" s="283" t="n">
        <v>0</v>
      </c>
    </row>
    <row r="20" s="111" customFormat="true" ht="6" hidden="false" customHeight="true" outlineLevel="0" collapsed="false">
      <c r="A20" s="154"/>
      <c r="B20" s="155"/>
      <c r="C20" s="112"/>
      <c r="D20" s="105"/>
      <c r="E20" s="105"/>
      <c r="F20" s="105"/>
      <c r="G20" s="105"/>
      <c r="H20" s="105"/>
      <c r="I20" s="105"/>
      <c r="J20" s="105"/>
      <c r="K20" s="105"/>
      <c r="L20" s="105"/>
      <c r="M20" s="105"/>
      <c r="N20" s="105"/>
      <c r="O20" s="105"/>
      <c r="P20" s="105"/>
      <c r="Q20" s="105"/>
      <c r="R20" s="105"/>
      <c r="S20" s="284"/>
    </row>
    <row r="21" s="111" customFormat="true" ht="12.75" hidden="false" customHeight="false" outlineLevel="0" collapsed="false">
      <c r="A21" s="154" t="s">
        <v>138</v>
      </c>
      <c r="B21" s="155" t="s">
        <v>139</v>
      </c>
      <c r="C21" s="281" t="n">
        <v>3425</v>
      </c>
      <c r="D21" s="282" t="n">
        <v>7</v>
      </c>
      <c r="E21" s="282" t="n">
        <v>99</v>
      </c>
      <c r="F21" s="282" t="n">
        <v>275</v>
      </c>
      <c r="G21" s="282" t="n">
        <v>326</v>
      </c>
      <c r="H21" s="282" t="n">
        <v>356</v>
      </c>
      <c r="I21" s="282" t="n">
        <v>379</v>
      </c>
      <c r="J21" s="282" t="n">
        <v>433</v>
      </c>
      <c r="K21" s="282" t="n">
        <v>316</v>
      </c>
      <c r="L21" s="282" t="n">
        <v>217</v>
      </c>
      <c r="M21" s="282" t="n">
        <v>160</v>
      </c>
      <c r="N21" s="282" t="n">
        <v>111</v>
      </c>
      <c r="O21" s="282" t="n">
        <v>94</v>
      </c>
      <c r="P21" s="282" t="n">
        <v>72</v>
      </c>
      <c r="Q21" s="282" t="n">
        <v>66</v>
      </c>
      <c r="R21" s="282" t="n">
        <v>514</v>
      </c>
      <c r="S21" s="283" t="n">
        <v>0</v>
      </c>
    </row>
    <row r="22" s="111" customFormat="true" ht="6" hidden="false" customHeight="true" outlineLevel="0" collapsed="false">
      <c r="A22" s="154"/>
      <c r="B22" s="153"/>
      <c r="C22" s="112"/>
      <c r="D22" s="105"/>
      <c r="E22" s="105"/>
      <c r="F22" s="105"/>
      <c r="G22" s="105"/>
      <c r="H22" s="105"/>
      <c r="I22" s="105"/>
      <c r="J22" s="105"/>
      <c r="K22" s="105"/>
      <c r="L22" s="105"/>
      <c r="M22" s="105"/>
      <c r="N22" s="105"/>
      <c r="O22" s="105"/>
      <c r="P22" s="105"/>
      <c r="Q22" s="105"/>
      <c r="R22" s="105"/>
      <c r="S22" s="284"/>
    </row>
    <row r="23" s="111" customFormat="true" ht="25.5" hidden="false" customHeight="false" outlineLevel="0" collapsed="false">
      <c r="A23" s="154" t="s">
        <v>140</v>
      </c>
      <c r="B23" s="155" t="s">
        <v>141</v>
      </c>
      <c r="C23" s="281" t="n">
        <v>0</v>
      </c>
      <c r="D23" s="282" t="n">
        <v>0</v>
      </c>
      <c r="E23" s="282" t="n">
        <v>0</v>
      </c>
      <c r="F23" s="282" t="n">
        <v>0</v>
      </c>
      <c r="G23" s="282" t="n">
        <v>0</v>
      </c>
      <c r="H23" s="282" t="n">
        <v>0</v>
      </c>
      <c r="I23" s="282" t="n">
        <v>0</v>
      </c>
      <c r="J23" s="282" t="n">
        <v>0</v>
      </c>
      <c r="K23" s="282" t="n">
        <v>0</v>
      </c>
      <c r="L23" s="282" t="n">
        <v>0</v>
      </c>
      <c r="M23" s="282" t="n">
        <v>0</v>
      </c>
      <c r="N23" s="282" t="n">
        <v>0</v>
      </c>
      <c r="O23" s="282" t="n">
        <v>0</v>
      </c>
      <c r="P23" s="282" t="n">
        <v>0</v>
      </c>
      <c r="Q23" s="282" t="n">
        <v>0</v>
      </c>
      <c r="R23" s="282" t="n">
        <v>0</v>
      </c>
      <c r="S23" s="283" t="n">
        <v>0</v>
      </c>
    </row>
    <row r="24" s="111" customFormat="true" ht="6" hidden="false" customHeight="true" outlineLevel="0" collapsed="false">
      <c r="A24" s="154"/>
      <c r="B24" s="155"/>
      <c r="C24" s="112"/>
      <c r="D24" s="105"/>
      <c r="E24" s="105"/>
      <c r="F24" s="105"/>
      <c r="G24" s="105"/>
      <c r="H24" s="105"/>
      <c r="I24" s="105"/>
      <c r="J24" s="105"/>
      <c r="K24" s="105"/>
      <c r="L24" s="105"/>
      <c r="M24" s="105"/>
      <c r="N24" s="105"/>
      <c r="O24" s="105"/>
      <c r="P24" s="105"/>
      <c r="Q24" s="105"/>
      <c r="R24" s="105"/>
      <c r="S24" s="284"/>
    </row>
    <row r="25" s="111" customFormat="true" ht="25.5" hidden="false" customHeight="false" outlineLevel="0" collapsed="false">
      <c r="A25" s="154" t="s">
        <v>142</v>
      </c>
      <c r="B25" s="155" t="s">
        <v>143</v>
      </c>
      <c r="C25" s="281" t="n">
        <v>29568</v>
      </c>
      <c r="D25" s="282" t="n">
        <v>44</v>
      </c>
      <c r="E25" s="282" t="n">
        <v>613</v>
      </c>
      <c r="F25" s="282" t="n">
        <v>1710</v>
      </c>
      <c r="G25" s="282" t="n">
        <v>2166</v>
      </c>
      <c r="H25" s="282" t="n">
        <v>2632</v>
      </c>
      <c r="I25" s="282" t="n">
        <v>3080</v>
      </c>
      <c r="J25" s="282" t="n">
        <v>3656</v>
      </c>
      <c r="K25" s="282" t="n">
        <v>2695</v>
      </c>
      <c r="L25" s="282" t="n">
        <v>1937</v>
      </c>
      <c r="M25" s="282" t="n">
        <v>1565</v>
      </c>
      <c r="N25" s="282" t="n">
        <v>1092</v>
      </c>
      <c r="O25" s="282" t="n">
        <v>950</v>
      </c>
      <c r="P25" s="282" t="n">
        <v>778</v>
      </c>
      <c r="Q25" s="282" t="n">
        <v>703</v>
      </c>
      <c r="R25" s="282" t="n">
        <v>5947</v>
      </c>
      <c r="S25" s="283" t="n">
        <v>0</v>
      </c>
    </row>
    <row r="26" s="111" customFormat="true" ht="6" hidden="false" customHeight="true" outlineLevel="0" collapsed="false">
      <c r="A26" s="154"/>
      <c r="B26" s="155"/>
      <c r="C26" s="112"/>
      <c r="D26" s="105"/>
      <c r="E26" s="105"/>
      <c r="F26" s="105"/>
      <c r="G26" s="105"/>
      <c r="H26" s="105"/>
      <c r="I26" s="105"/>
      <c r="J26" s="105"/>
      <c r="K26" s="105"/>
      <c r="L26" s="105"/>
      <c r="M26" s="105"/>
      <c r="N26" s="105"/>
      <c r="O26" s="105"/>
      <c r="P26" s="105"/>
      <c r="Q26" s="105"/>
      <c r="R26" s="105"/>
      <c r="S26" s="284"/>
    </row>
    <row r="27" s="111" customFormat="true" ht="27.75" hidden="false" customHeight="true" outlineLevel="0" collapsed="false">
      <c r="A27" s="154" t="s">
        <v>144</v>
      </c>
      <c r="B27" s="155" t="s">
        <v>145</v>
      </c>
      <c r="C27" s="281" t="n">
        <v>712</v>
      </c>
      <c r="D27" s="282" t="n">
        <v>0</v>
      </c>
      <c r="E27" s="282" t="n">
        <v>0</v>
      </c>
      <c r="F27" s="282" t="n">
        <v>8</v>
      </c>
      <c r="G27" s="282" t="n">
        <v>3</v>
      </c>
      <c r="H27" s="282" t="n">
        <v>19</v>
      </c>
      <c r="I27" s="282" t="n">
        <v>49</v>
      </c>
      <c r="J27" s="282" t="n">
        <v>108</v>
      </c>
      <c r="K27" s="282" t="n">
        <v>85</v>
      </c>
      <c r="L27" s="282" t="n">
        <v>93</v>
      </c>
      <c r="M27" s="282" t="n">
        <v>77</v>
      </c>
      <c r="N27" s="282" t="n">
        <v>65</v>
      </c>
      <c r="O27" s="282" t="n">
        <v>57</v>
      </c>
      <c r="P27" s="282" t="n">
        <v>34</v>
      </c>
      <c r="Q27" s="282" t="n">
        <v>15</v>
      </c>
      <c r="R27" s="282" t="n">
        <v>99</v>
      </c>
      <c r="S27" s="283" t="n">
        <v>0</v>
      </c>
    </row>
    <row r="28" s="111" customFormat="true" ht="6" hidden="false" customHeight="true" outlineLevel="0" collapsed="false">
      <c r="A28" s="154"/>
      <c r="B28" s="155"/>
      <c r="C28" s="112"/>
      <c r="D28" s="105"/>
      <c r="E28" s="105"/>
      <c r="F28" s="105"/>
      <c r="G28" s="105"/>
      <c r="H28" s="105"/>
      <c r="I28" s="105"/>
      <c r="J28" s="105"/>
      <c r="K28" s="105"/>
      <c r="L28" s="105"/>
      <c r="M28" s="105"/>
      <c r="N28" s="105"/>
      <c r="O28" s="105"/>
      <c r="P28" s="105"/>
      <c r="Q28" s="105"/>
      <c r="R28" s="105"/>
      <c r="S28" s="284"/>
    </row>
    <row r="29" s="97" customFormat="true" ht="12.75" hidden="false" customHeight="false" outlineLevel="0" collapsed="false">
      <c r="A29" s="146" t="s">
        <v>146</v>
      </c>
      <c r="B29" s="147" t="s">
        <v>147</v>
      </c>
      <c r="C29" s="189" t="n">
        <v>5989</v>
      </c>
      <c r="D29" s="168" t="n">
        <v>521</v>
      </c>
      <c r="E29" s="168" t="n">
        <v>1712</v>
      </c>
      <c r="F29" s="168" t="n">
        <v>1806</v>
      </c>
      <c r="G29" s="168" t="n">
        <v>712</v>
      </c>
      <c r="H29" s="168" t="n">
        <v>253</v>
      </c>
      <c r="I29" s="168" t="n">
        <v>213</v>
      </c>
      <c r="J29" s="168" t="n">
        <v>209</v>
      </c>
      <c r="K29" s="168" t="n">
        <v>183</v>
      </c>
      <c r="L29" s="168" t="n">
        <v>136</v>
      </c>
      <c r="M29" s="168" t="n">
        <v>106</v>
      </c>
      <c r="N29" s="168" t="n">
        <v>59</v>
      </c>
      <c r="O29" s="168" t="n">
        <v>20</v>
      </c>
      <c r="P29" s="168" t="n">
        <v>10</v>
      </c>
      <c r="Q29" s="168" t="n">
        <v>5</v>
      </c>
      <c r="R29" s="168" t="n">
        <v>44</v>
      </c>
      <c r="S29" s="169" t="n">
        <v>0</v>
      </c>
    </row>
    <row r="30" s="97" customFormat="true" ht="6" hidden="false" customHeight="true" outlineLevel="0" collapsed="false">
      <c r="A30" s="151"/>
      <c r="B30" s="152"/>
      <c r="C30" s="115"/>
      <c r="D30" s="101"/>
      <c r="E30" s="101"/>
      <c r="F30" s="101"/>
      <c r="G30" s="101"/>
      <c r="H30" s="101"/>
      <c r="I30" s="101"/>
      <c r="J30" s="101"/>
      <c r="K30" s="101"/>
      <c r="L30" s="101"/>
      <c r="M30" s="101"/>
      <c r="N30" s="101"/>
      <c r="O30" s="101"/>
      <c r="P30" s="101"/>
      <c r="Q30" s="101"/>
      <c r="R30" s="101"/>
      <c r="S30" s="278"/>
    </row>
    <row r="31" s="97" customFormat="true" ht="12.75" hidden="false" customHeight="false" outlineLevel="0" collapsed="false">
      <c r="A31" s="151"/>
      <c r="B31" s="153" t="s">
        <v>133</v>
      </c>
      <c r="C31" s="112"/>
      <c r="D31" s="105"/>
      <c r="E31" s="105"/>
      <c r="F31" s="105"/>
      <c r="G31" s="105"/>
      <c r="H31" s="105"/>
      <c r="I31" s="105"/>
      <c r="J31" s="105"/>
      <c r="K31" s="105"/>
      <c r="L31" s="105"/>
      <c r="M31" s="105"/>
      <c r="N31" s="105"/>
      <c r="O31" s="105"/>
      <c r="P31" s="105"/>
      <c r="Q31" s="105"/>
      <c r="R31" s="105"/>
      <c r="S31" s="278"/>
    </row>
    <row r="32" s="97" customFormat="true" ht="6" hidden="false" customHeight="true" outlineLevel="0" collapsed="false">
      <c r="A32" s="151"/>
      <c r="B32" s="153"/>
      <c r="C32" s="112"/>
      <c r="D32" s="105"/>
      <c r="E32" s="105"/>
      <c r="F32" s="105"/>
      <c r="G32" s="105"/>
      <c r="H32" s="105"/>
      <c r="I32" s="105"/>
      <c r="J32" s="105"/>
      <c r="K32" s="105"/>
      <c r="L32" s="105"/>
      <c r="M32" s="105"/>
      <c r="N32" s="105"/>
      <c r="O32" s="105"/>
      <c r="P32" s="105"/>
      <c r="Q32" s="105"/>
      <c r="R32" s="105"/>
      <c r="S32" s="278"/>
    </row>
    <row r="33" s="111" customFormat="true" ht="25.5" hidden="false" customHeight="false" outlineLevel="0" collapsed="false">
      <c r="A33" s="154" t="s">
        <v>148</v>
      </c>
      <c r="B33" s="153" t="s">
        <v>149</v>
      </c>
      <c r="C33" s="281" t="n">
        <v>0</v>
      </c>
      <c r="D33" s="282" t="n">
        <v>0</v>
      </c>
      <c r="E33" s="282" t="n">
        <v>0</v>
      </c>
      <c r="F33" s="282" t="n">
        <v>0</v>
      </c>
      <c r="G33" s="282" t="n">
        <v>0</v>
      </c>
      <c r="H33" s="282" t="n">
        <v>0</v>
      </c>
      <c r="I33" s="282" t="n">
        <v>0</v>
      </c>
      <c r="J33" s="282" t="n">
        <v>0</v>
      </c>
      <c r="K33" s="282" t="n">
        <v>0</v>
      </c>
      <c r="L33" s="282" t="n">
        <v>0</v>
      </c>
      <c r="M33" s="282" t="n">
        <v>0</v>
      </c>
      <c r="N33" s="282" t="n">
        <v>0</v>
      </c>
      <c r="O33" s="282" t="n">
        <v>0</v>
      </c>
      <c r="P33" s="282" t="n">
        <v>0</v>
      </c>
      <c r="Q33" s="282" t="n">
        <v>0</v>
      </c>
      <c r="R33" s="282" t="n">
        <v>0</v>
      </c>
      <c r="S33" s="283" t="n">
        <v>0</v>
      </c>
    </row>
    <row r="34" s="111" customFormat="true" ht="6" hidden="false" customHeight="true" outlineLevel="0" collapsed="false">
      <c r="A34" s="154"/>
      <c r="B34" s="153"/>
      <c r="C34" s="112"/>
      <c r="D34" s="105"/>
      <c r="E34" s="105"/>
      <c r="F34" s="105"/>
      <c r="G34" s="105"/>
      <c r="H34" s="105"/>
      <c r="I34" s="105"/>
      <c r="J34" s="105"/>
      <c r="K34" s="105"/>
      <c r="L34" s="105"/>
      <c r="M34" s="105"/>
      <c r="N34" s="105"/>
      <c r="O34" s="105"/>
      <c r="P34" s="105"/>
      <c r="Q34" s="105"/>
      <c r="R34" s="105"/>
      <c r="S34" s="284"/>
    </row>
    <row r="35" s="111" customFormat="true" ht="12.75" hidden="false" customHeight="false" outlineLevel="0" collapsed="false">
      <c r="A35" s="154" t="s">
        <v>150</v>
      </c>
      <c r="B35" s="153" t="s">
        <v>151</v>
      </c>
      <c r="C35" s="281" t="n">
        <v>965</v>
      </c>
      <c r="D35" s="282" t="n">
        <v>75</v>
      </c>
      <c r="E35" s="282" t="n">
        <v>286</v>
      </c>
      <c r="F35" s="282" t="n">
        <v>364</v>
      </c>
      <c r="G35" s="282" t="n">
        <v>125</v>
      </c>
      <c r="H35" s="282" t="n">
        <v>20</v>
      </c>
      <c r="I35" s="282" t="n">
        <v>17</v>
      </c>
      <c r="J35" s="282" t="n">
        <v>22</v>
      </c>
      <c r="K35" s="282" t="n">
        <v>11</v>
      </c>
      <c r="L35" s="282" t="n">
        <v>10</v>
      </c>
      <c r="M35" s="282" t="n">
        <v>5</v>
      </c>
      <c r="N35" s="282" t="n">
        <v>6</v>
      </c>
      <c r="O35" s="282" t="n">
        <v>2</v>
      </c>
      <c r="P35" s="282" t="n">
        <v>2</v>
      </c>
      <c r="Q35" s="282" t="n">
        <v>2</v>
      </c>
      <c r="R35" s="282" t="n">
        <v>18</v>
      </c>
      <c r="S35" s="283" t="n">
        <v>0</v>
      </c>
    </row>
    <row r="36" s="111" customFormat="true" ht="6" hidden="false" customHeight="true" outlineLevel="0" collapsed="false">
      <c r="A36" s="154"/>
      <c r="B36" s="153"/>
      <c r="C36" s="112"/>
      <c r="D36" s="105"/>
      <c r="E36" s="105"/>
      <c r="F36" s="105"/>
      <c r="G36" s="105"/>
      <c r="H36" s="105"/>
      <c r="I36" s="105"/>
      <c r="J36" s="105"/>
      <c r="K36" s="105"/>
      <c r="L36" s="105"/>
      <c r="M36" s="105"/>
      <c r="N36" s="105"/>
      <c r="O36" s="105"/>
      <c r="P36" s="105"/>
      <c r="Q36" s="105"/>
      <c r="R36" s="105"/>
      <c r="S36" s="284"/>
    </row>
    <row r="37" s="111" customFormat="true" ht="12.75" hidden="false" customHeight="false" outlineLevel="0" collapsed="false">
      <c r="A37" s="154" t="s">
        <v>152</v>
      </c>
      <c r="B37" s="153" t="s">
        <v>153</v>
      </c>
      <c r="C37" s="281" t="n">
        <v>2510</v>
      </c>
      <c r="D37" s="282" t="n">
        <v>275</v>
      </c>
      <c r="E37" s="282" t="n">
        <v>877</v>
      </c>
      <c r="F37" s="282" t="n">
        <v>822</v>
      </c>
      <c r="G37" s="282" t="n">
        <v>225</v>
      </c>
      <c r="H37" s="282" t="n">
        <v>56</v>
      </c>
      <c r="I37" s="282" t="n">
        <v>39</v>
      </c>
      <c r="J37" s="282" t="n">
        <v>30</v>
      </c>
      <c r="K37" s="282" t="n">
        <v>38</v>
      </c>
      <c r="L37" s="282" t="n">
        <v>34</v>
      </c>
      <c r="M37" s="282" t="n">
        <v>37</v>
      </c>
      <c r="N37" s="282" t="n">
        <v>22</v>
      </c>
      <c r="O37" s="282" t="n">
        <v>18</v>
      </c>
      <c r="P37" s="282" t="n">
        <v>8</v>
      </c>
      <c r="Q37" s="282" t="n">
        <v>3</v>
      </c>
      <c r="R37" s="282" t="n">
        <v>26</v>
      </c>
      <c r="S37" s="283" t="n">
        <v>0</v>
      </c>
    </row>
    <row r="38" s="111" customFormat="true" ht="6" hidden="false" customHeight="true" outlineLevel="0" collapsed="false">
      <c r="A38" s="154"/>
      <c r="B38" s="153"/>
      <c r="C38" s="112"/>
      <c r="D38" s="105"/>
      <c r="E38" s="105"/>
      <c r="F38" s="105"/>
      <c r="G38" s="105"/>
      <c r="H38" s="105"/>
      <c r="I38" s="105"/>
      <c r="J38" s="105"/>
      <c r="K38" s="105"/>
      <c r="L38" s="105"/>
      <c r="M38" s="105"/>
      <c r="N38" s="105"/>
      <c r="O38" s="105"/>
      <c r="P38" s="105"/>
      <c r="Q38" s="105"/>
      <c r="R38" s="105"/>
      <c r="S38" s="284"/>
    </row>
    <row r="39" s="111" customFormat="true" ht="12.75" hidden="false" customHeight="false" outlineLevel="0" collapsed="false">
      <c r="A39" s="154" t="s">
        <v>154</v>
      </c>
      <c r="B39" s="153" t="s">
        <v>155</v>
      </c>
      <c r="C39" s="281" t="n">
        <v>0</v>
      </c>
      <c r="D39" s="282" t="n">
        <v>0</v>
      </c>
      <c r="E39" s="282" t="n">
        <v>0</v>
      </c>
      <c r="F39" s="282" t="n">
        <v>0</v>
      </c>
      <c r="G39" s="282" t="n">
        <v>0</v>
      </c>
      <c r="H39" s="282" t="n">
        <v>0</v>
      </c>
      <c r="I39" s="282" t="n">
        <v>0</v>
      </c>
      <c r="J39" s="282" t="n">
        <v>0</v>
      </c>
      <c r="K39" s="282" t="n">
        <v>0</v>
      </c>
      <c r="L39" s="282" t="n">
        <v>0</v>
      </c>
      <c r="M39" s="282" t="n">
        <v>0</v>
      </c>
      <c r="N39" s="282" t="n">
        <v>0</v>
      </c>
      <c r="O39" s="282" t="n">
        <v>0</v>
      </c>
      <c r="P39" s="282" t="n">
        <v>0</v>
      </c>
      <c r="Q39" s="282" t="n">
        <v>0</v>
      </c>
      <c r="R39" s="282" t="n">
        <v>0</v>
      </c>
      <c r="S39" s="283" t="n">
        <v>0</v>
      </c>
    </row>
    <row r="40" s="111" customFormat="true" ht="6" hidden="false" customHeight="true" outlineLevel="0" collapsed="false">
      <c r="A40" s="154"/>
      <c r="B40" s="153"/>
      <c r="C40" s="112"/>
      <c r="D40" s="105"/>
      <c r="E40" s="105"/>
      <c r="F40" s="105"/>
      <c r="G40" s="105"/>
      <c r="H40" s="105"/>
      <c r="I40" s="105"/>
      <c r="J40" s="105"/>
      <c r="K40" s="105"/>
      <c r="L40" s="105"/>
      <c r="M40" s="105"/>
      <c r="N40" s="105"/>
      <c r="O40" s="105"/>
      <c r="P40" s="105"/>
      <c r="Q40" s="105"/>
      <c r="R40" s="105"/>
      <c r="S40" s="284"/>
    </row>
    <row r="41" s="111" customFormat="true" ht="12.75" hidden="false" customHeight="false" outlineLevel="0" collapsed="false">
      <c r="A41" s="154" t="s">
        <v>156</v>
      </c>
      <c r="B41" s="153" t="s">
        <v>157</v>
      </c>
      <c r="C41" s="281" t="n">
        <v>2221</v>
      </c>
      <c r="D41" s="282" t="n">
        <v>159</v>
      </c>
      <c r="E41" s="282" t="n">
        <v>510</v>
      </c>
      <c r="F41" s="282" t="n">
        <v>541</v>
      </c>
      <c r="G41" s="282" t="n">
        <v>320</v>
      </c>
      <c r="H41" s="282" t="n">
        <v>149</v>
      </c>
      <c r="I41" s="282" t="n">
        <v>127</v>
      </c>
      <c r="J41" s="282" t="n">
        <v>135</v>
      </c>
      <c r="K41" s="282" t="n">
        <v>116</v>
      </c>
      <c r="L41" s="282" t="n">
        <v>87</v>
      </c>
      <c r="M41" s="282" t="n">
        <v>52</v>
      </c>
      <c r="N41" s="282" t="n">
        <v>25</v>
      </c>
      <c r="O41" s="282" t="n">
        <v>0</v>
      </c>
      <c r="P41" s="282" t="n">
        <v>0</v>
      </c>
      <c r="Q41" s="282" t="n">
        <v>0</v>
      </c>
      <c r="R41" s="282" t="n">
        <v>0</v>
      </c>
      <c r="S41" s="283" t="n">
        <v>0</v>
      </c>
    </row>
    <row r="42" s="111" customFormat="true" ht="6" hidden="false" customHeight="true" outlineLevel="0" collapsed="false">
      <c r="A42" s="154"/>
      <c r="B42" s="153"/>
      <c r="C42" s="112"/>
      <c r="D42" s="105"/>
      <c r="E42" s="105"/>
      <c r="F42" s="105"/>
      <c r="G42" s="105"/>
      <c r="H42" s="105"/>
      <c r="I42" s="105"/>
      <c r="J42" s="105"/>
      <c r="K42" s="105"/>
      <c r="L42" s="105"/>
      <c r="M42" s="105"/>
      <c r="N42" s="105"/>
      <c r="O42" s="105"/>
      <c r="P42" s="105"/>
      <c r="Q42" s="105"/>
      <c r="R42" s="105"/>
      <c r="S42" s="284"/>
    </row>
    <row r="43" s="111" customFormat="true" ht="12.75" hidden="false" customHeight="false" outlineLevel="0" collapsed="false">
      <c r="A43" s="154" t="s">
        <v>158</v>
      </c>
      <c r="B43" s="153" t="s">
        <v>159</v>
      </c>
      <c r="C43" s="281" t="n">
        <v>293</v>
      </c>
      <c r="D43" s="282" t="n">
        <v>12</v>
      </c>
      <c r="E43" s="282" t="n">
        <v>39</v>
      </c>
      <c r="F43" s="282" t="n">
        <v>79</v>
      </c>
      <c r="G43" s="282" t="n">
        <v>42</v>
      </c>
      <c r="H43" s="282" t="n">
        <v>28</v>
      </c>
      <c r="I43" s="282" t="n">
        <v>30</v>
      </c>
      <c r="J43" s="282" t="n">
        <v>22</v>
      </c>
      <c r="K43" s="282" t="n">
        <v>18</v>
      </c>
      <c r="L43" s="282" t="n">
        <v>5</v>
      </c>
      <c r="M43" s="282" t="n">
        <v>12</v>
      </c>
      <c r="N43" s="282" t="n">
        <v>6</v>
      </c>
      <c r="O43" s="282" t="n">
        <v>0</v>
      </c>
      <c r="P43" s="282" t="n">
        <v>0</v>
      </c>
      <c r="Q43" s="282" t="n">
        <v>0</v>
      </c>
      <c r="R43" s="282" t="n">
        <v>0</v>
      </c>
      <c r="S43" s="283" t="n">
        <v>0</v>
      </c>
    </row>
    <row r="44" s="111" customFormat="true" ht="6" hidden="false" customHeight="true" outlineLevel="0" collapsed="false">
      <c r="A44" s="154"/>
      <c r="B44" s="153"/>
      <c r="C44" s="112"/>
      <c r="D44" s="105"/>
      <c r="E44" s="105"/>
      <c r="F44" s="105"/>
      <c r="G44" s="105"/>
      <c r="H44" s="105"/>
      <c r="I44" s="105"/>
      <c r="J44" s="105"/>
      <c r="K44" s="105"/>
      <c r="L44" s="105"/>
      <c r="M44" s="105"/>
      <c r="N44" s="105"/>
      <c r="O44" s="105"/>
      <c r="P44" s="105"/>
      <c r="Q44" s="105"/>
      <c r="R44" s="105"/>
      <c r="S44" s="284"/>
    </row>
    <row r="45" s="111" customFormat="true" ht="25.5" hidden="false" customHeight="false" outlineLevel="0" collapsed="false">
      <c r="A45" s="154" t="s">
        <v>160</v>
      </c>
      <c r="B45" s="153" t="s">
        <v>161</v>
      </c>
      <c r="C45" s="281" t="n">
        <v>1687</v>
      </c>
      <c r="D45" s="282" t="n">
        <v>86</v>
      </c>
      <c r="E45" s="282" t="n">
        <v>396</v>
      </c>
      <c r="F45" s="282" t="n">
        <v>554</v>
      </c>
      <c r="G45" s="282" t="n">
        <v>262</v>
      </c>
      <c r="H45" s="282" t="n">
        <v>97</v>
      </c>
      <c r="I45" s="282" t="n">
        <v>72</v>
      </c>
      <c r="J45" s="282" t="n">
        <v>55</v>
      </c>
      <c r="K45" s="282" t="n">
        <v>62</v>
      </c>
      <c r="L45" s="282" t="n">
        <v>41</v>
      </c>
      <c r="M45" s="282" t="n">
        <v>34</v>
      </c>
      <c r="N45" s="282" t="n">
        <v>12</v>
      </c>
      <c r="O45" s="282" t="n">
        <v>9</v>
      </c>
      <c r="P45" s="282" t="n">
        <v>1</v>
      </c>
      <c r="Q45" s="282" t="n">
        <v>1</v>
      </c>
      <c r="R45" s="282" t="n">
        <v>5</v>
      </c>
      <c r="S45" s="283" t="n">
        <v>0</v>
      </c>
    </row>
    <row r="46" s="111" customFormat="true" ht="6" hidden="false" customHeight="true" outlineLevel="0" collapsed="false">
      <c r="A46" s="154"/>
      <c r="B46" s="153"/>
      <c r="C46" s="112"/>
      <c r="D46" s="105"/>
      <c r="E46" s="105"/>
      <c r="F46" s="105"/>
      <c r="G46" s="105"/>
      <c r="H46" s="105"/>
      <c r="I46" s="105"/>
      <c r="J46" s="105"/>
      <c r="K46" s="105"/>
      <c r="L46" s="105"/>
      <c r="M46" s="105"/>
      <c r="N46" s="105"/>
      <c r="O46" s="105"/>
      <c r="P46" s="105"/>
      <c r="Q46" s="105"/>
      <c r="R46" s="105"/>
      <c r="S46" s="284"/>
    </row>
    <row r="47" s="111" customFormat="true" ht="12.75" hidden="false" customHeight="false" outlineLevel="0" collapsed="false">
      <c r="A47" s="146" t="s">
        <v>162</v>
      </c>
      <c r="B47" s="147" t="s">
        <v>163</v>
      </c>
      <c r="C47" s="189" t="n">
        <v>34488</v>
      </c>
      <c r="D47" s="168" t="n">
        <v>4079</v>
      </c>
      <c r="E47" s="168" t="n">
        <v>9119</v>
      </c>
      <c r="F47" s="168" t="n">
        <v>9831</v>
      </c>
      <c r="G47" s="168" t="n">
        <v>7217</v>
      </c>
      <c r="H47" s="168" t="n">
        <v>2451</v>
      </c>
      <c r="I47" s="168" t="n">
        <v>797</v>
      </c>
      <c r="J47" s="168" t="n">
        <v>414</v>
      </c>
      <c r="K47" s="168" t="n">
        <v>208</v>
      </c>
      <c r="L47" s="168" t="n">
        <v>151</v>
      </c>
      <c r="M47" s="168" t="n">
        <v>77</v>
      </c>
      <c r="N47" s="168" t="n">
        <v>54</v>
      </c>
      <c r="O47" s="168" t="n">
        <v>27</v>
      </c>
      <c r="P47" s="168" t="n">
        <v>21</v>
      </c>
      <c r="Q47" s="168" t="n">
        <v>19</v>
      </c>
      <c r="R47" s="168" t="n">
        <v>23</v>
      </c>
      <c r="S47" s="169" t="n">
        <v>0</v>
      </c>
    </row>
    <row r="48" s="97" customFormat="true" ht="6" hidden="false" customHeight="true" outlineLevel="0" collapsed="false">
      <c r="A48" s="151"/>
      <c r="B48" s="152"/>
      <c r="C48" s="115"/>
      <c r="D48" s="101"/>
      <c r="E48" s="101"/>
      <c r="F48" s="101"/>
      <c r="G48" s="101"/>
      <c r="H48" s="101"/>
      <c r="I48" s="101"/>
      <c r="J48" s="101"/>
      <c r="K48" s="101"/>
      <c r="L48" s="101"/>
      <c r="M48" s="101"/>
      <c r="N48" s="101"/>
      <c r="O48" s="101"/>
      <c r="P48" s="101"/>
      <c r="Q48" s="101"/>
      <c r="R48" s="101"/>
      <c r="S48" s="278"/>
    </row>
    <row r="49" s="97" customFormat="true" ht="12.75" hidden="false" customHeight="false" outlineLevel="0" collapsed="false">
      <c r="A49" s="151"/>
      <c r="B49" s="153" t="s">
        <v>133</v>
      </c>
      <c r="C49" s="112"/>
      <c r="D49" s="105"/>
      <c r="E49" s="105"/>
      <c r="F49" s="105"/>
      <c r="G49" s="105"/>
      <c r="H49" s="105"/>
      <c r="I49" s="105"/>
      <c r="J49" s="105"/>
      <c r="K49" s="105"/>
      <c r="L49" s="105"/>
      <c r="M49" s="105"/>
      <c r="N49" s="105"/>
      <c r="O49" s="105"/>
      <c r="P49" s="105"/>
      <c r="Q49" s="105"/>
      <c r="R49" s="105"/>
      <c r="S49" s="278"/>
    </row>
    <row r="50" s="97" customFormat="true" ht="6" hidden="false" customHeight="true" outlineLevel="0" collapsed="false">
      <c r="A50" s="151"/>
      <c r="B50" s="153"/>
      <c r="C50" s="112"/>
      <c r="D50" s="105"/>
      <c r="E50" s="105"/>
      <c r="F50" s="105"/>
      <c r="G50" s="105"/>
      <c r="H50" s="105"/>
      <c r="I50" s="105"/>
      <c r="J50" s="105"/>
      <c r="K50" s="105"/>
      <c r="L50" s="105"/>
      <c r="M50" s="105"/>
      <c r="N50" s="105"/>
      <c r="O50" s="105"/>
      <c r="P50" s="105"/>
      <c r="Q50" s="105"/>
      <c r="R50" s="105"/>
      <c r="S50" s="278"/>
    </row>
    <row r="51" s="111" customFormat="true" ht="25.5" hidden="false" customHeight="false" outlineLevel="0" collapsed="false">
      <c r="A51" s="154" t="s">
        <v>164</v>
      </c>
      <c r="B51" s="155" t="s">
        <v>165</v>
      </c>
      <c r="C51" s="281" t="n">
        <v>4128</v>
      </c>
      <c r="D51" s="282" t="n">
        <v>0</v>
      </c>
      <c r="E51" s="282" t="n">
        <v>404</v>
      </c>
      <c r="F51" s="282" t="n">
        <v>1144</v>
      </c>
      <c r="G51" s="282" t="n">
        <v>1033</v>
      </c>
      <c r="H51" s="282" t="n">
        <v>511</v>
      </c>
      <c r="I51" s="282" t="n">
        <v>324</v>
      </c>
      <c r="J51" s="282" t="n">
        <v>244</v>
      </c>
      <c r="K51" s="282" t="n">
        <v>141</v>
      </c>
      <c r="L51" s="282" t="n">
        <v>125</v>
      </c>
      <c r="M51" s="282" t="n">
        <v>63</v>
      </c>
      <c r="N51" s="282" t="n">
        <v>51</v>
      </c>
      <c r="O51" s="282" t="n">
        <v>27</v>
      </c>
      <c r="P51" s="282" t="n">
        <v>20</v>
      </c>
      <c r="Q51" s="282" t="n">
        <v>18</v>
      </c>
      <c r="R51" s="282" t="n">
        <v>23</v>
      </c>
      <c r="S51" s="283" t="n">
        <v>0</v>
      </c>
    </row>
    <row r="52" s="111" customFormat="true" ht="6" hidden="false" customHeight="true" outlineLevel="0" collapsed="false">
      <c r="A52" s="154"/>
      <c r="B52" s="155"/>
      <c r="C52" s="112"/>
      <c r="D52" s="105"/>
      <c r="E52" s="105"/>
      <c r="F52" s="105"/>
      <c r="G52" s="105"/>
      <c r="H52" s="105"/>
      <c r="I52" s="105"/>
      <c r="J52" s="105"/>
      <c r="K52" s="105"/>
      <c r="L52" s="105"/>
      <c r="M52" s="105"/>
      <c r="N52" s="105"/>
      <c r="O52" s="105"/>
      <c r="P52" s="105"/>
      <c r="Q52" s="105"/>
      <c r="R52" s="105"/>
      <c r="S52" s="284"/>
    </row>
    <row r="53" s="111" customFormat="true" ht="25.5" hidden="false" customHeight="false" outlineLevel="0" collapsed="false">
      <c r="A53" s="154" t="s">
        <v>166</v>
      </c>
      <c r="B53" s="155" t="s">
        <v>167</v>
      </c>
      <c r="C53" s="281" t="n">
        <v>6059</v>
      </c>
      <c r="D53" s="282" t="n">
        <v>0</v>
      </c>
      <c r="E53" s="282" t="n">
        <v>714</v>
      </c>
      <c r="F53" s="282" t="n">
        <v>1679</v>
      </c>
      <c r="G53" s="282" t="n">
        <v>1849</v>
      </c>
      <c r="H53" s="282" t="n">
        <v>1188</v>
      </c>
      <c r="I53" s="282" t="n">
        <v>371</v>
      </c>
      <c r="J53" s="282" t="n">
        <v>152</v>
      </c>
      <c r="K53" s="282" t="n">
        <v>62</v>
      </c>
      <c r="L53" s="282" t="n">
        <v>26</v>
      </c>
      <c r="M53" s="282" t="n">
        <v>13</v>
      </c>
      <c r="N53" s="282" t="n">
        <v>3</v>
      </c>
      <c r="O53" s="282" t="n">
        <v>0</v>
      </c>
      <c r="P53" s="282" t="n">
        <v>1</v>
      </c>
      <c r="Q53" s="282" t="n">
        <v>1</v>
      </c>
      <c r="R53" s="282" t="n">
        <v>0</v>
      </c>
      <c r="S53" s="283" t="n">
        <v>0</v>
      </c>
    </row>
    <row r="54" s="111" customFormat="true" ht="6" hidden="false" customHeight="true" outlineLevel="0" collapsed="false">
      <c r="A54" s="154"/>
      <c r="B54" s="155"/>
      <c r="C54" s="112"/>
      <c r="D54" s="105"/>
      <c r="E54" s="105"/>
      <c r="F54" s="105"/>
      <c r="G54" s="105"/>
      <c r="H54" s="105"/>
      <c r="I54" s="105"/>
      <c r="J54" s="105"/>
      <c r="K54" s="105"/>
      <c r="L54" s="105"/>
      <c r="M54" s="105"/>
      <c r="N54" s="105"/>
      <c r="O54" s="105"/>
      <c r="P54" s="105"/>
      <c r="Q54" s="105"/>
      <c r="R54" s="105"/>
      <c r="S54" s="284"/>
    </row>
    <row r="55" s="111" customFormat="true" ht="12.75" hidden="false" customHeight="false" outlineLevel="0" collapsed="false">
      <c r="A55" s="154" t="s">
        <v>168</v>
      </c>
      <c r="B55" s="153" t="s">
        <v>169</v>
      </c>
      <c r="C55" s="281" t="n">
        <v>0</v>
      </c>
      <c r="D55" s="282" t="n">
        <v>0</v>
      </c>
      <c r="E55" s="282" t="n">
        <v>0</v>
      </c>
      <c r="F55" s="282" t="n">
        <v>0</v>
      </c>
      <c r="G55" s="282" t="n">
        <v>0</v>
      </c>
      <c r="H55" s="282" t="n">
        <v>0</v>
      </c>
      <c r="I55" s="282" t="n">
        <v>0</v>
      </c>
      <c r="J55" s="282" t="n">
        <v>0</v>
      </c>
      <c r="K55" s="282" t="n">
        <v>0</v>
      </c>
      <c r="L55" s="282" t="n">
        <v>0</v>
      </c>
      <c r="M55" s="282" t="n">
        <v>0</v>
      </c>
      <c r="N55" s="282" t="n">
        <v>0</v>
      </c>
      <c r="O55" s="282" t="n">
        <v>0</v>
      </c>
      <c r="P55" s="282" t="n">
        <v>0</v>
      </c>
      <c r="Q55" s="282" t="n">
        <v>0</v>
      </c>
      <c r="R55" s="282" t="n">
        <v>0</v>
      </c>
      <c r="S55" s="283" t="n">
        <v>0</v>
      </c>
    </row>
    <row r="56" s="111" customFormat="true" ht="6" hidden="false" customHeight="true" outlineLevel="0" collapsed="false">
      <c r="A56" s="154"/>
      <c r="B56" s="153"/>
      <c r="C56" s="112"/>
      <c r="D56" s="105"/>
      <c r="E56" s="105"/>
      <c r="F56" s="105"/>
      <c r="G56" s="105"/>
      <c r="H56" s="105"/>
      <c r="I56" s="105"/>
      <c r="J56" s="105"/>
      <c r="K56" s="105"/>
      <c r="L56" s="105"/>
      <c r="M56" s="105"/>
      <c r="N56" s="105"/>
      <c r="O56" s="105"/>
      <c r="P56" s="105"/>
      <c r="Q56" s="105"/>
      <c r="R56" s="105"/>
      <c r="S56" s="284"/>
    </row>
    <row r="57" s="111" customFormat="true" ht="12.75" hidden="false" customHeight="false" outlineLevel="0" collapsed="false">
      <c r="A57" s="154" t="s">
        <v>170</v>
      </c>
      <c r="B57" s="153" t="s">
        <v>171</v>
      </c>
      <c r="C57" s="281" t="n">
        <v>24301</v>
      </c>
      <c r="D57" s="282" t="n">
        <v>4079</v>
      </c>
      <c r="E57" s="282" t="n">
        <v>8001</v>
      </c>
      <c r="F57" s="282" t="n">
        <v>7008</v>
      </c>
      <c r="G57" s="282" t="n">
        <v>4335</v>
      </c>
      <c r="H57" s="282" t="n">
        <v>752</v>
      </c>
      <c r="I57" s="282" t="n">
        <v>102</v>
      </c>
      <c r="J57" s="282" t="n">
        <v>18</v>
      </c>
      <c r="K57" s="282" t="n">
        <v>5</v>
      </c>
      <c r="L57" s="282" t="n">
        <v>0</v>
      </c>
      <c r="M57" s="282" t="n">
        <v>1</v>
      </c>
      <c r="N57" s="282" t="n">
        <v>0</v>
      </c>
      <c r="O57" s="282" t="n">
        <v>0</v>
      </c>
      <c r="P57" s="282" t="n">
        <v>0</v>
      </c>
      <c r="Q57" s="282" t="n">
        <v>0</v>
      </c>
      <c r="R57" s="282" t="n">
        <v>0</v>
      </c>
      <c r="S57" s="283" t="n">
        <v>0</v>
      </c>
    </row>
    <row r="58" s="111" customFormat="true" ht="6" hidden="false" customHeight="true" outlineLevel="0" collapsed="false">
      <c r="A58" s="154"/>
      <c r="B58" s="153"/>
      <c r="C58" s="281"/>
      <c r="D58" s="282"/>
      <c r="E58" s="282"/>
      <c r="F58" s="282"/>
      <c r="G58" s="282"/>
      <c r="H58" s="282"/>
      <c r="I58" s="282"/>
      <c r="J58" s="282"/>
      <c r="K58" s="282"/>
      <c r="L58" s="282"/>
      <c r="M58" s="282"/>
      <c r="N58" s="282"/>
      <c r="O58" s="282"/>
      <c r="P58" s="282"/>
      <c r="Q58" s="282"/>
      <c r="R58" s="282"/>
      <c r="S58" s="283"/>
    </row>
    <row r="59" s="97" customFormat="true" ht="12.75" hidden="false" customHeight="false" outlineLevel="0" collapsed="false">
      <c r="A59" s="146" t="s">
        <v>172</v>
      </c>
      <c r="B59" s="147" t="s">
        <v>173</v>
      </c>
      <c r="C59" s="189" t="n">
        <v>116588</v>
      </c>
      <c r="D59" s="168" t="n">
        <v>50</v>
      </c>
      <c r="E59" s="168" t="n">
        <v>15</v>
      </c>
      <c r="F59" s="168" t="n">
        <v>37</v>
      </c>
      <c r="G59" s="168" t="n">
        <v>1535</v>
      </c>
      <c r="H59" s="168" t="n">
        <v>4904</v>
      </c>
      <c r="I59" s="168" t="n">
        <v>8237</v>
      </c>
      <c r="J59" s="168" t="n">
        <v>12611</v>
      </c>
      <c r="K59" s="168" t="n">
        <v>12601</v>
      </c>
      <c r="L59" s="168" t="n">
        <v>12718</v>
      </c>
      <c r="M59" s="168" t="n">
        <v>11621</v>
      </c>
      <c r="N59" s="168" t="n">
        <v>9916</v>
      </c>
      <c r="O59" s="168" t="n">
        <v>8010</v>
      </c>
      <c r="P59" s="168" t="n">
        <v>6308</v>
      </c>
      <c r="Q59" s="168" t="n">
        <v>4981</v>
      </c>
      <c r="R59" s="168" t="n">
        <v>18091</v>
      </c>
      <c r="S59" s="169" t="n">
        <v>4953</v>
      </c>
    </row>
    <row r="60" s="111" customFormat="true" ht="6" hidden="false" customHeight="true" outlineLevel="0" collapsed="false">
      <c r="A60" s="154"/>
      <c r="B60" s="153"/>
      <c r="C60" s="281"/>
      <c r="D60" s="282"/>
      <c r="E60" s="282"/>
      <c r="F60" s="282"/>
      <c r="G60" s="282"/>
      <c r="H60" s="282"/>
      <c r="I60" s="282"/>
      <c r="J60" s="282"/>
      <c r="K60" s="282"/>
      <c r="L60" s="282"/>
      <c r="M60" s="282"/>
      <c r="N60" s="282"/>
      <c r="O60" s="282"/>
      <c r="P60" s="282"/>
      <c r="Q60" s="282"/>
      <c r="R60" s="282"/>
      <c r="S60" s="283"/>
    </row>
    <row r="61" s="111" customFormat="true" ht="12.75" hidden="false" customHeight="false" outlineLevel="0" collapsed="false">
      <c r="A61" s="156" t="s">
        <v>174</v>
      </c>
      <c r="B61" s="157" t="s">
        <v>175</v>
      </c>
      <c r="C61" s="173" t="n">
        <v>249300</v>
      </c>
      <c r="D61" s="173" t="n">
        <v>4803</v>
      </c>
      <c r="E61" s="173" t="n">
        <v>13734</v>
      </c>
      <c r="F61" s="173" t="n">
        <v>19501</v>
      </c>
      <c r="G61" s="173" t="n">
        <v>20326</v>
      </c>
      <c r="H61" s="173" t="n">
        <v>19579</v>
      </c>
      <c r="I61" s="173" t="n">
        <v>20464</v>
      </c>
      <c r="J61" s="173" t="n">
        <v>24920</v>
      </c>
      <c r="K61" s="173" t="n">
        <v>21240</v>
      </c>
      <c r="L61" s="173" t="n">
        <v>18909</v>
      </c>
      <c r="M61" s="173" t="n">
        <v>16380</v>
      </c>
      <c r="N61" s="173" t="n">
        <v>13204</v>
      </c>
      <c r="O61" s="173" t="n">
        <v>10443</v>
      </c>
      <c r="P61" s="173" t="n">
        <v>8030</v>
      </c>
      <c r="Q61" s="173" t="n">
        <v>6282</v>
      </c>
      <c r="R61" s="173" t="n">
        <v>26532</v>
      </c>
      <c r="S61" s="174" t="n">
        <v>4953</v>
      </c>
    </row>
    <row r="62" s="111" customFormat="true" ht="24.95" hidden="false" customHeight="true" outlineLevel="0" collapsed="false">
      <c r="A62" s="261"/>
      <c r="B62" s="262"/>
      <c r="C62" s="263"/>
      <c r="D62" s="264"/>
      <c r="E62" s="264"/>
      <c r="F62" s="264"/>
      <c r="G62" s="264"/>
      <c r="H62" s="264"/>
      <c r="I62" s="264"/>
      <c r="J62" s="264"/>
      <c r="K62" s="264"/>
      <c r="L62" s="264"/>
      <c r="M62" s="264"/>
      <c r="N62" s="264"/>
      <c r="O62" s="264"/>
      <c r="P62" s="264"/>
      <c r="Q62" s="264"/>
      <c r="R62" s="264"/>
      <c r="S62" s="278"/>
    </row>
    <row r="63" s="286" customFormat="true" ht="12.75" hidden="false" customHeight="true" outlineLevel="0" collapsed="false">
      <c r="A63" s="279" t="s">
        <v>245</v>
      </c>
      <c r="B63" s="279"/>
      <c r="C63" s="279"/>
      <c r="D63" s="279"/>
      <c r="E63" s="279"/>
      <c r="F63" s="279"/>
      <c r="G63" s="279"/>
      <c r="H63" s="279"/>
      <c r="I63" s="279"/>
      <c r="J63" s="279"/>
      <c r="K63" s="279"/>
      <c r="L63" s="279"/>
      <c r="M63" s="279"/>
      <c r="N63" s="279"/>
      <c r="O63" s="279"/>
      <c r="P63" s="279"/>
      <c r="Q63" s="279"/>
      <c r="R63" s="279"/>
      <c r="S63" s="279"/>
    </row>
    <row r="64" s="111" customFormat="true" ht="12.75" hidden="false" customHeight="false" outlineLevel="0" collapsed="false">
      <c r="A64" s="261"/>
      <c r="B64" s="262"/>
      <c r="C64" s="263"/>
      <c r="D64" s="264"/>
      <c r="E64" s="264"/>
      <c r="F64" s="264"/>
      <c r="G64" s="264"/>
      <c r="H64" s="264"/>
      <c r="I64" s="264"/>
      <c r="J64" s="264"/>
      <c r="K64" s="264"/>
      <c r="L64" s="264"/>
      <c r="M64" s="264"/>
      <c r="N64" s="264"/>
      <c r="O64" s="264"/>
      <c r="P64" s="264"/>
      <c r="Q64" s="264"/>
      <c r="R64" s="264"/>
      <c r="S64" s="278"/>
    </row>
    <row r="65" s="111" customFormat="true" ht="12.75" hidden="false" customHeight="false" outlineLevel="0" collapsed="false">
      <c r="A65" s="146" t="s">
        <v>131</v>
      </c>
      <c r="B65" s="147" t="s">
        <v>132</v>
      </c>
      <c r="C65" s="189" t="n">
        <v>48210</v>
      </c>
      <c r="D65" s="168" t="n">
        <v>72</v>
      </c>
      <c r="E65" s="168" t="n">
        <v>1301</v>
      </c>
      <c r="F65" s="168" t="n">
        <v>3568</v>
      </c>
      <c r="G65" s="168" t="n">
        <v>4948</v>
      </c>
      <c r="H65" s="168" t="n">
        <v>5755</v>
      </c>
      <c r="I65" s="168" t="n">
        <v>5734</v>
      </c>
      <c r="J65" s="168" t="n">
        <v>6509</v>
      </c>
      <c r="K65" s="168" t="n">
        <v>4423</v>
      </c>
      <c r="L65" s="168" t="n">
        <v>3063</v>
      </c>
      <c r="M65" s="168" t="n">
        <v>2376</v>
      </c>
      <c r="N65" s="168" t="n">
        <v>1663</v>
      </c>
      <c r="O65" s="168" t="n">
        <v>1276</v>
      </c>
      <c r="P65" s="168" t="n">
        <v>948</v>
      </c>
      <c r="Q65" s="168" t="n">
        <v>745</v>
      </c>
      <c r="R65" s="168" t="n">
        <v>5829</v>
      </c>
      <c r="S65" s="169" t="n">
        <v>0</v>
      </c>
    </row>
    <row r="66" s="111" customFormat="true" ht="6" hidden="false" customHeight="true" outlineLevel="0" collapsed="false">
      <c r="A66" s="151"/>
      <c r="B66" s="152"/>
      <c r="C66" s="100"/>
      <c r="D66" s="101"/>
      <c r="E66" s="101"/>
      <c r="F66" s="101"/>
      <c r="G66" s="101"/>
      <c r="H66" s="101"/>
      <c r="I66" s="101"/>
      <c r="J66" s="101"/>
      <c r="K66" s="101"/>
      <c r="L66" s="101"/>
      <c r="M66" s="101"/>
      <c r="N66" s="101"/>
      <c r="O66" s="101"/>
      <c r="P66" s="101"/>
      <c r="Q66" s="101"/>
      <c r="R66" s="101"/>
      <c r="S66" s="278"/>
    </row>
    <row r="67" s="111" customFormat="true" ht="12.75" hidden="false" customHeight="false" outlineLevel="0" collapsed="false">
      <c r="A67" s="151"/>
      <c r="B67" s="153" t="s">
        <v>133</v>
      </c>
      <c r="C67" s="104"/>
      <c r="D67" s="105"/>
      <c r="E67" s="105"/>
      <c r="F67" s="105"/>
      <c r="G67" s="105"/>
      <c r="H67" s="105"/>
      <c r="I67" s="105"/>
      <c r="J67" s="105"/>
      <c r="K67" s="105"/>
      <c r="L67" s="105"/>
      <c r="M67" s="105"/>
      <c r="N67" s="105"/>
      <c r="O67" s="105"/>
      <c r="P67" s="105"/>
      <c r="Q67" s="105"/>
      <c r="R67" s="105"/>
      <c r="S67" s="278"/>
    </row>
    <row r="68" s="111" customFormat="true" ht="6" hidden="false" customHeight="true" outlineLevel="0" collapsed="false">
      <c r="A68" s="151"/>
      <c r="B68" s="153"/>
      <c r="C68" s="104"/>
      <c r="D68" s="105"/>
      <c r="E68" s="105"/>
      <c r="F68" s="105"/>
      <c r="G68" s="105"/>
      <c r="H68" s="105"/>
      <c r="I68" s="105"/>
      <c r="J68" s="105"/>
      <c r="K68" s="105"/>
      <c r="L68" s="105"/>
      <c r="M68" s="105"/>
      <c r="N68" s="105"/>
      <c r="O68" s="105"/>
      <c r="P68" s="105"/>
      <c r="Q68" s="105"/>
      <c r="R68" s="105"/>
      <c r="S68" s="278"/>
    </row>
    <row r="69" s="111" customFormat="true" ht="12.75" hidden="false" customHeight="false" outlineLevel="0" collapsed="false">
      <c r="A69" s="154" t="s">
        <v>134</v>
      </c>
      <c r="B69" s="153" t="s">
        <v>135</v>
      </c>
      <c r="C69" s="281" t="n">
        <v>21994</v>
      </c>
      <c r="D69" s="282" t="n">
        <v>33</v>
      </c>
      <c r="E69" s="282" t="n">
        <v>737</v>
      </c>
      <c r="F69" s="282" t="n">
        <v>1962</v>
      </c>
      <c r="G69" s="282" t="n">
        <v>2932</v>
      </c>
      <c r="H69" s="282" t="n">
        <v>3292</v>
      </c>
      <c r="I69" s="282" t="n">
        <v>2879</v>
      </c>
      <c r="J69" s="282" t="n">
        <v>3151</v>
      </c>
      <c r="K69" s="282" t="n">
        <v>2094</v>
      </c>
      <c r="L69" s="282" t="n">
        <v>1439</v>
      </c>
      <c r="M69" s="282" t="n">
        <v>1091</v>
      </c>
      <c r="N69" s="282" t="n">
        <v>751</v>
      </c>
      <c r="O69" s="282" t="n">
        <v>476</v>
      </c>
      <c r="P69" s="282" t="n">
        <v>284</v>
      </c>
      <c r="Q69" s="282" t="n">
        <v>161</v>
      </c>
      <c r="R69" s="282" t="n">
        <v>712</v>
      </c>
      <c r="S69" s="283" t="n">
        <v>0</v>
      </c>
    </row>
    <row r="70" s="111" customFormat="true" ht="6" hidden="false" customHeight="true" outlineLevel="0" collapsed="false">
      <c r="A70" s="154"/>
      <c r="B70" s="153"/>
      <c r="C70" s="112"/>
      <c r="D70" s="105"/>
      <c r="E70" s="105"/>
      <c r="F70" s="105"/>
      <c r="G70" s="105"/>
      <c r="H70" s="105"/>
      <c r="I70" s="105"/>
      <c r="J70" s="105"/>
      <c r="K70" s="105"/>
      <c r="L70" s="105"/>
      <c r="M70" s="105"/>
      <c r="N70" s="105"/>
      <c r="O70" s="105"/>
      <c r="P70" s="105"/>
      <c r="Q70" s="105"/>
      <c r="R70" s="105"/>
      <c r="S70" s="284"/>
    </row>
    <row r="71" s="111" customFormat="true" ht="25.5" hidden="false" customHeight="false" outlineLevel="0" collapsed="false">
      <c r="A71" s="154" t="s">
        <v>136</v>
      </c>
      <c r="B71" s="155" t="s">
        <v>137</v>
      </c>
      <c r="C71" s="281" t="n">
        <v>97</v>
      </c>
      <c r="D71" s="282" t="n">
        <v>0</v>
      </c>
      <c r="E71" s="282" t="n">
        <v>3</v>
      </c>
      <c r="F71" s="282" t="n">
        <v>8</v>
      </c>
      <c r="G71" s="282" t="n">
        <v>10</v>
      </c>
      <c r="H71" s="282" t="n">
        <v>11</v>
      </c>
      <c r="I71" s="282" t="n">
        <v>11</v>
      </c>
      <c r="J71" s="282" t="n">
        <v>12</v>
      </c>
      <c r="K71" s="282" t="n">
        <v>8</v>
      </c>
      <c r="L71" s="282" t="n">
        <v>6</v>
      </c>
      <c r="M71" s="282" t="n">
        <v>4</v>
      </c>
      <c r="N71" s="282" t="n">
        <v>3</v>
      </c>
      <c r="O71" s="282" t="n">
        <v>2</v>
      </c>
      <c r="P71" s="282" t="n">
        <v>2</v>
      </c>
      <c r="Q71" s="282" t="n">
        <v>2</v>
      </c>
      <c r="R71" s="282" t="n">
        <v>15</v>
      </c>
      <c r="S71" s="283" t="n">
        <v>0</v>
      </c>
    </row>
    <row r="72" s="111" customFormat="true" ht="6" hidden="false" customHeight="true" outlineLevel="0" collapsed="false">
      <c r="A72" s="154"/>
      <c r="B72" s="155"/>
      <c r="C72" s="112"/>
      <c r="D72" s="105"/>
      <c r="E72" s="105"/>
      <c r="F72" s="105"/>
      <c r="G72" s="105"/>
      <c r="H72" s="105"/>
      <c r="I72" s="105"/>
      <c r="J72" s="105"/>
      <c r="K72" s="105"/>
      <c r="L72" s="105"/>
      <c r="M72" s="105"/>
      <c r="N72" s="105"/>
      <c r="O72" s="105"/>
      <c r="P72" s="105"/>
      <c r="Q72" s="105"/>
      <c r="R72" s="105"/>
      <c r="S72" s="284"/>
    </row>
    <row r="73" s="111" customFormat="true" ht="12.75" hidden="false" customHeight="false" outlineLevel="0" collapsed="false">
      <c r="A73" s="154" t="s">
        <v>138</v>
      </c>
      <c r="B73" s="155" t="s">
        <v>139</v>
      </c>
      <c r="C73" s="281" t="n">
        <v>2317</v>
      </c>
      <c r="D73" s="282" t="n">
        <v>5</v>
      </c>
      <c r="E73" s="282" t="n">
        <v>69</v>
      </c>
      <c r="F73" s="282" t="n">
        <v>195</v>
      </c>
      <c r="G73" s="282" t="n">
        <v>229</v>
      </c>
      <c r="H73" s="282" t="n">
        <v>252</v>
      </c>
      <c r="I73" s="282" t="n">
        <v>263</v>
      </c>
      <c r="J73" s="282" t="n">
        <v>299</v>
      </c>
      <c r="K73" s="282" t="n">
        <v>206</v>
      </c>
      <c r="L73" s="282" t="n">
        <v>134</v>
      </c>
      <c r="M73" s="282" t="n">
        <v>100</v>
      </c>
      <c r="N73" s="282" t="n">
        <v>69</v>
      </c>
      <c r="O73" s="282" t="n">
        <v>59</v>
      </c>
      <c r="P73" s="282" t="n">
        <v>48</v>
      </c>
      <c r="Q73" s="282" t="n">
        <v>41</v>
      </c>
      <c r="R73" s="282" t="n">
        <v>348</v>
      </c>
      <c r="S73" s="283" t="n">
        <v>0</v>
      </c>
    </row>
    <row r="74" s="111" customFormat="true" ht="6" hidden="false" customHeight="true" outlineLevel="0" collapsed="false">
      <c r="A74" s="154"/>
      <c r="B74" s="153"/>
      <c r="C74" s="112"/>
      <c r="D74" s="105"/>
      <c r="E74" s="105"/>
      <c r="F74" s="105"/>
      <c r="G74" s="105"/>
      <c r="H74" s="105"/>
      <c r="I74" s="105"/>
      <c r="J74" s="105"/>
      <c r="K74" s="105"/>
      <c r="L74" s="105"/>
      <c r="M74" s="105"/>
      <c r="N74" s="105"/>
      <c r="O74" s="105"/>
      <c r="P74" s="105"/>
      <c r="Q74" s="105"/>
      <c r="R74" s="105"/>
      <c r="S74" s="284"/>
    </row>
    <row r="75" s="111" customFormat="true" ht="25.5" hidden="false" customHeight="false" outlineLevel="0" collapsed="false">
      <c r="A75" s="154" t="s">
        <v>140</v>
      </c>
      <c r="B75" s="155" t="s">
        <v>141</v>
      </c>
      <c r="C75" s="281" t="n">
        <v>0</v>
      </c>
      <c r="D75" s="282" t="n">
        <v>0</v>
      </c>
      <c r="E75" s="282" t="n">
        <v>0</v>
      </c>
      <c r="F75" s="282" t="n">
        <v>0</v>
      </c>
      <c r="G75" s="282" t="n">
        <v>0</v>
      </c>
      <c r="H75" s="282" t="n">
        <v>0</v>
      </c>
      <c r="I75" s="282" t="n">
        <v>0</v>
      </c>
      <c r="J75" s="282" t="n">
        <v>0</v>
      </c>
      <c r="K75" s="282" t="n">
        <v>0</v>
      </c>
      <c r="L75" s="282" t="n">
        <v>0</v>
      </c>
      <c r="M75" s="282" t="n">
        <v>0</v>
      </c>
      <c r="N75" s="282" t="n">
        <v>0</v>
      </c>
      <c r="O75" s="282" t="n">
        <v>0</v>
      </c>
      <c r="P75" s="282" t="n">
        <v>0</v>
      </c>
      <c r="Q75" s="282" t="n">
        <v>0</v>
      </c>
      <c r="R75" s="282" t="n">
        <v>0</v>
      </c>
      <c r="S75" s="283" t="n">
        <v>0</v>
      </c>
    </row>
    <row r="76" s="111" customFormat="true" ht="6" hidden="false" customHeight="true" outlineLevel="0" collapsed="false">
      <c r="A76" s="154"/>
      <c r="B76" s="155"/>
      <c r="C76" s="112"/>
      <c r="D76" s="105"/>
      <c r="E76" s="105"/>
      <c r="F76" s="105"/>
      <c r="G76" s="105"/>
      <c r="H76" s="105"/>
      <c r="I76" s="105"/>
      <c r="J76" s="105"/>
      <c r="K76" s="105"/>
      <c r="L76" s="105"/>
      <c r="M76" s="105"/>
      <c r="N76" s="105"/>
      <c r="O76" s="105"/>
      <c r="P76" s="105"/>
      <c r="Q76" s="105"/>
      <c r="R76" s="105"/>
      <c r="S76" s="284"/>
    </row>
    <row r="77" s="111" customFormat="true" ht="25.5" hidden="false" customHeight="false" outlineLevel="0" collapsed="false">
      <c r="A77" s="154" t="s">
        <v>142</v>
      </c>
      <c r="B77" s="155" t="s">
        <v>143</v>
      </c>
      <c r="C77" s="281" t="n">
        <v>23612</v>
      </c>
      <c r="D77" s="282" t="n">
        <v>34</v>
      </c>
      <c r="E77" s="282" t="n">
        <v>492</v>
      </c>
      <c r="F77" s="282" t="n">
        <v>1400</v>
      </c>
      <c r="G77" s="282" t="n">
        <v>1776</v>
      </c>
      <c r="H77" s="282" t="n">
        <v>2194</v>
      </c>
      <c r="I77" s="282" t="n">
        <v>2560</v>
      </c>
      <c r="J77" s="282" t="n">
        <v>3005</v>
      </c>
      <c r="K77" s="282" t="n">
        <v>2093</v>
      </c>
      <c r="L77" s="282" t="n">
        <v>1457</v>
      </c>
      <c r="M77" s="282" t="n">
        <v>1162</v>
      </c>
      <c r="N77" s="282" t="n">
        <v>827</v>
      </c>
      <c r="O77" s="282" t="n">
        <v>731</v>
      </c>
      <c r="P77" s="282" t="n">
        <v>607</v>
      </c>
      <c r="Q77" s="282" t="n">
        <v>538</v>
      </c>
      <c r="R77" s="282" t="n">
        <v>4736</v>
      </c>
      <c r="S77" s="283" t="n">
        <v>0</v>
      </c>
    </row>
    <row r="78" s="111" customFormat="true" ht="6" hidden="false" customHeight="true" outlineLevel="0" collapsed="false">
      <c r="A78" s="154"/>
      <c r="B78" s="155"/>
      <c r="C78" s="112"/>
      <c r="D78" s="105"/>
      <c r="E78" s="105"/>
      <c r="F78" s="105"/>
      <c r="G78" s="105"/>
      <c r="H78" s="105"/>
      <c r="I78" s="105"/>
      <c r="J78" s="105"/>
      <c r="K78" s="105"/>
      <c r="L78" s="105"/>
      <c r="M78" s="105"/>
      <c r="N78" s="105"/>
      <c r="O78" s="105"/>
      <c r="P78" s="105"/>
      <c r="Q78" s="105"/>
      <c r="R78" s="105"/>
      <c r="S78" s="284"/>
    </row>
    <row r="79" s="111" customFormat="true" ht="27.75" hidden="false" customHeight="true" outlineLevel="0" collapsed="false">
      <c r="A79" s="154" t="s">
        <v>144</v>
      </c>
      <c r="B79" s="155" t="s">
        <v>145</v>
      </c>
      <c r="C79" s="281" t="n">
        <v>190</v>
      </c>
      <c r="D79" s="282" t="n">
        <v>0</v>
      </c>
      <c r="E79" s="282" t="n">
        <v>0</v>
      </c>
      <c r="F79" s="282" t="n">
        <v>3</v>
      </c>
      <c r="G79" s="282" t="n">
        <v>1</v>
      </c>
      <c r="H79" s="282" t="n">
        <v>6</v>
      </c>
      <c r="I79" s="282" t="n">
        <v>21</v>
      </c>
      <c r="J79" s="282" t="n">
        <v>42</v>
      </c>
      <c r="K79" s="282" t="n">
        <v>22</v>
      </c>
      <c r="L79" s="282" t="n">
        <v>27</v>
      </c>
      <c r="M79" s="282" t="n">
        <v>19</v>
      </c>
      <c r="N79" s="282" t="n">
        <v>13</v>
      </c>
      <c r="O79" s="282" t="n">
        <v>8</v>
      </c>
      <c r="P79" s="282" t="n">
        <v>7</v>
      </c>
      <c r="Q79" s="282" t="n">
        <v>3</v>
      </c>
      <c r="R79" s="282" t="n">
        <v>18</v>
      </c>
      <c r="S79" s="283" t="n">
        <v>0</v>
      </c>
    </row>
    <row r="80" s="111" customFormat="true" ht="6" hidden="false" customHeight="true" outlineLevel="0" collapsed="false">
      <c r="A80" s="154"/>
      <c r="B80" s="155"/>
      <c r="C80" s="112"/>
      <c r="D80" s="105"/>
      <c r="E80" s="105"/>
      <c r="F80" s="105"/>
      <c r="G80" s="105"/>
      <c r="H80" s="105"/>
      <c r="I80" s="105"/>
      <c r="J80" s="105"/>
      <c r="K80" s="105"/>
      <c r="L80" s="105"/>
      <c r="M80" s="105"/>
      <c r="N80" s="105"/>
      <c r="O80" s="105"/>
      <c r="P80" s="105"/>
      <c r="Q80" s="105"/>
      <c r="R80" s="105"/>
      <c r="S80" s="284"/>
    </row>
    <row r="81" s="111" customFormat="true" ht="12.75" hidden="false" customHeight="false" outlineLevel="0" collapsed="false">
      <c r="A81" s="146" t="s">
        <v>146</v>
      </c>
      <c r="B81" s="147" t="s">
        <v>147</v>
      </c>
      <c r="C81" s="189" t="n">
        <v>2456</v>
      </c>
      <c r="D81" s="168" t="n">
        <v>199</v>
      </c>
      <c r="E81" s="168" t="n">
        <v>650</v>
      </c>
      <c r="F81" s="168" t="n">
        <v>721</v>
      </c>
      <c r="G81" s="168" t="n">
        <v>305</v>
      </c>
      <c r="H81" s="168" t="n">
        <v>123</v>
      </c>
      <c r="I81" s="168" t="n">
        <v>98</v>
      </c>
      <c r="J81" s="168" t="n">
        <v>101</v>
      </c>
      <c r="K81" s="168" t="n">
        <v>85</v>
      </c>
      <c r="L81" s="168" t="n">
        <v>69</v>
      </c>
      <c r="M81" s="168" t="n">
        <v>50</v>
      </c>
      <c r="N81" s="168" t="n">
        <v>27</v>
      </c>
      <c r="O81" s="168" t="n">
        <v>6</v>
      </c>
      <c r="P81" s="168" t="n">
        <v>3</v>
      </c>
      <c r="Q81" s="168" t="n">
        <v>1</v>
      </c>
      <c r="R81" s="168" t="n">
        <v>18</v>
      </c>
      <c r="S81" s="169" t="n">
        <v>0</v>
      </c>
    </row>
    <row r="82" s="111" customFormat="true" ht="6" hidden="false" customHeight="true" outlineLevel="0" collapsed="false">
      <c r="A82" s="151"/>
      <c r="B82" s="152"/>
      <c r="C82" s="115"/>
      <c r="D82" s="101"/>
      <c r="E82" s="101"/>
      <c r="F82" s="101"/>
      <c r="G82" s="101"/>
      <c r="H82" s="101"/>
      <c r="I82" s="101"/>
      <c r="J82" s="101"/>
      <c r="K82" s="101"/>
      <c r="L82" s="101"/>
      <c r="M82" s="101"/>
      <c r="N82" s="101"/>
      <c r="O82" s="101"/>
      <c r="P82" s="101"/>
      <c r="Q82" s="101"/>
      <c r="R82" s="101"/>
      <c r="S82" s="278"/>
    </row>
    <row r="83" s="111" customFormat="true" ht="12.75" hidden="false" customHeight="false" outlineLevel="0" collapsed="false">
      <c r="A83" s="151"/>
      <c r="B83" s="153" t="s">
        <v>133</v>
      </c>
      <c r="C83" s="112"/>
      <c r="D83" s="105"/>
      <c r="E83" s="105"/>
      <c r="F83" s="105"/>
      <c r="G83" s="105"/>
      <c r="H83" s="105"/>
      <c r="I83" s="105"/>
      <c r="J83" s="105"/>
      <c r="K83" s="105"/>
      <c r="L83" s="105"/>
      <c r="M83" s="105"/>
      <c r="N83" s="105"/>
      <c r="O83" s="105"/>
      <c r="P83" s="105"/>
      <c r="Q83" s="105"/>
      <c r="R83" s="105"/>
      <c r="S83" s="278"/>
    </row>
    <row r="84" s="111" customFormat="true" ht="6" hidden="false" customHeight="true" outlineLevel="0" collapsed="false">
      <c r="A84" s="151"/>
      <c r="B84" s="153"/>
      <c r="C84" s="112"/>
      <c r="D84" s="105"/>
      <c r="E84" s="105"/>
      <c r="F84" s="105"/>
      <c r="G84" s="105"/>
      <c r="H84" s="105"/>
      <c r="I84" s="105"/>
      <c r="J84" s="105"/>
      <c r="K84" s="105"/>
      <c r="L84" s="105"/>
      <c r="M84" s="105"/>
      <c r="N84" s="105"/>
      <c r="O84" s="105"/>
      <c r="P84" s="105"/>
      <c r="Q84" s="105"/>
      <c r="R84" s="105"/>
      <c r="S84" s="278"/>
    </row>
    <row r="85" s="111" customFormat="true" ht="25.5" hidden="false" customHeight="false" outlineLevel="0" collapsed="false">
      <c r="A85" s="154" t="s">
        <v>148</v>
      </c>
      <c r="B85" s="153" t="s">
        <v>149</v>
      </c>
      <c r="C85" s="281" t="n">
        <v>0</v>
      </c>
      <c r="D85" s="282" t="n">
        <v>0</v>
      </c>
      <c r="E85" s="282" t="n">
        <v>0</v>
      </c>
      <c r="F85" s="282" t="n">
        <v>0</v>
      </c>
      <c r="G85" s="282" t="n">
        <v>0</v>
      </c>
      <c r="H85" s="282" t="n">
        <v>0</v>
      </c>
      <c r="I85" s="282" t="n">
        <v>0</v>
      </c>
      <c r="J85" s="282" t="n">
        <v>0</v>
      </c>
      <c r="K85" s="282" t="n">
        <v>0</v>
      </c>
      <c r="L85" s="282" t="n">
        <v>0</v>
      </c>
      <c r="M85" s="282" t="n">
        <v>0</v>
      </c>
      <c r="N85" s="282" t="n">
        <v>0</v>
      </c>
      <c r="O85" s="282" t="n">
        <v>0</v>
      </c>
      <c r="P85" s="282" t="n">
        <v>0</v>
      </c>
      <c r="Q85" s="282" t="n">
        <v>0</v>
      </c>
      <c r="R85" s="282" t="n">
        <v>0</v>
      </c>
      <c r="S85" s="283" t="n">
        <v>0</v>
      </c>
    </row>
    <row r="86" s="111" customFormat="true" ht="6" hidden="false" customHeight="true" outlineLevel="0" collapsed="false">
      <c r="A86" s="154"/>
      <c r="B86" s="153"/>
      <c r="C86" s="112"/>
      <c r="D86" s="105"/>
      <c r="E86" s="105"/>
      <c r="F86" s="105"/>
      <c r="G86" s="105"/>
      <c r="H86" s="105"/>
      <c r="I86" s="105"/>
      <c r="J86" s="105"/>
      <c r="K86" s="105"/>
      <c r="L86" s="105"/>
      <c r="M86" s="105"/>
      <c r="N86" s="105"/>
      <c r="O86" s="105"/>
      <c r="P86" s="105"/>
      <c r="Q86" s="105"/>
      <c r="R86" s="105"/>
      <c r="S86" s="284"/>
    </row>
    <row r="87" s="111" customFormat="true" ht="12.75" hidden="false" customHeight="false" outlineLevel="0" collapsed="false">
      <c r="A87" s="154" t="s">
        <v>150</v>
      </c>
      <c r="B87" s="153" t="s">
        <v>151</v>
      </c>
      <c r="C87" s="281" t="n">
        <v>370</v>
      </c>
      <c r="D87" s="282" t="n">
        <v>25</v>
      </c>
      <c r="E87" s="282" t="n">
        <v>106</v>
      </c>
      <c r="F87" s="282" t="n">
        <v>151</v>
      </c>
      <c r="G87" s="282" t="n">
        <v>56</v>
      </c>
      <c r="H87" s="282" t="n">
        <v>6</v>
      </c>
      <c r="I87" s="282" t="n">
        <v>4</v>
      </c>
      <c r="J87" s="282" t="n">
        <v>6</v>
      </c>
      <c r="K87" s="282" t="n">
        <v>2</v>
      </c>
      <c r="L87" s="282" t="n">
        <v>2</v>
      </c>
      <c r="M87" s="282" t="n">
        <v>2</v>
      </c>
      <c r="N87" s="282" t="n">
        <v>4</v>
      </c>
      <c r="O87" s="282" t="n">
        <v>0</v>
      </c>
      <c r="P87" s="282" t="n">
        <v>0</v>
      </c>
      <c r="Q87" s="282" t="n">
        <v>0</v>
      </c>
      <c r="R87" s="282" t="n">
        <v>6</v>
      </c>
      <c r="S87" s="283" t="n">
        <v>0</v>
      </c>
    </row>
    <row r="88" s="111" customFormat="true" ht="6" hidden="false" customHeight="true" outlineLevel="0" collapsed="false">
      <c r="A88" s="154"/>
      <c r="B88" s="153"/>
      <c r="C88" s="112"/>
      <c r="D88" s="105"/>
      <c r="E88" s="105"/>
      <c r="F88" s="105"/>
      <c r="G88" s="105"/>
      <c r="H88" s="105"/>
      <c r="I88" s="105"/>
      <c r="J88" s="105"/>
      <c r="K88" s="105"/>
      <c r="L88" s="105"/>
      <c r="M88" s="105"/>
      <c r="N88" s="105"/>
      <c r="O88" s="105"/>
      <c r="P88" s="105"/>
      <c r="Q88" s="105"/>
      <c r="R88" s="105"/>
      <c r="S88" s="284"/>
    </row>
    <row r="89" s="111" customFormat="true" ht="12.75" hidden="false" customHeight="false" outlineLevel="0" collapsed="false">
      <c r="A89" s="154" t="s">
        <v>152</v>
      </c>
      <c r="B89" s="153" t="s">
        <v>153</v>
      </c>
      <c r="C89" s="281" t="n">
        <v>1015</v>
      </c>
      <c r="D89" s="282" t="n">
        <v>118</v>
      </c>
      <c r="E89" s="282" t="n">
        <v>347</v>
      </c>
      <c r="F89" s="282" t="n">
        <v>313</v>
      </c>
      <c r="G89" s="282" t="n">
        <v>99</v>
      </c>
      <c r="H89" s="282" t="n">
        <v>24</v>
      </c>
      <c r="I89" s="282" t="n">
        <v>19</v>
      </c>
      <c r="J89" s="282" t="n">
        <v>16</v>
      </c>
      <c r="K89" s="282" t="n">
        <v>13</v>
      </c>
      <c r="L89" s="282" t="n">
        <v>18</v>
      </c>
      <c r="M89" s="282" t="n">
        <v>17</v>
      </c>
      <c r="N89" s="282" t="n">
        <v>9</v>
      </c>
      <c r="O89" s="282" t="n">
        <v>6</v>
      </c>
      <c r="P89" s="282" t="n">
        <v>3</v>
      </c>
      <c r="Q89" s="282" t="n">
        <v>1</v>
      </c>
      <c r="R89" s="282" t="n">
        <v>12</v>
      </c>
      <c r="S89" s="283" t="n">
        <v>0</v>
      </c>
    </row>
    <row r="90" s="111" customFormat="true" ht="6" hidden="false" customHeight="true" outlineLevel="0" collapsed="false">
      <c r="A90" s="154"/>
      <c r="B90" s="153"/>
      <c r="C90" s="112"/>
      <c r="D90" s="105"/>
      <c r="E90" s="105"/>
      <c r="F90" s="105"/>
      <c r="G90" s="105"/>
      <c r="H90" s="105"/>
      <c r="I90" s="105"/>
      <c r="J90" s="105"/>
      <c r="K90" s="105"/>
      <c r="L90" s="105"/>
      <c r="M90" s="105"/>
      <c r="N90" s="105"/>
      <c r="O90" s="105"/>
      <c r="P90" s="105"/>
      <c r="Q90" s="105"/>
      <c r="R90" s="105"/>
      <c r="S90" s="284"/>
    </row>
    <row r="91" s="111" customFormat="true" ht="12.75" hidden="false" customHeight="false" outlineLevel="0" collapsed="false">
      <c r="A91" s="154" t="s">
        <v>154</v>
      </c>
      <c r="B91" s="153" t="s">
        <v>155</v>
      </c>
      <c r="C91" s="281" t="n">
        <v>0</v>
      </c>
      <c r="D91" s="282" t="n">
        <v>0</v>
      </c>
      <c r="E91" s="282" t="n">
        <v>0</v>
      </c>
      <c r="F91" s="282" t="n">
        <v>0</v>
      </c>
      <c r="G91" s="282" t="n">
        <v>0</v>
      </c>
      <c r="H91" s="282" t="n">
        <v>0</v>
      </c>
      <c r="I91" s="282" t="n">
        <v>0</v>
      </c>
      <c r="J91" s="282" t="n">
        <v>0</v>
      </c>
      <c r="K91" s="282" t="n">
        <v>0</v>
      </c>
      <c r="L91" s="282" t="n">
        <v>0</v>
      </c>
      <c r="M91" s="282" t="n">
        <v>0</v>
      </c>
      <c r="N91" s="282" t="n">
        <v>0</v>
      </c>
      <c r="O91" s="282" t="n">
        <v>0</v>
      </c>
      <c r="P91" s="282" t="n">
        <v>0</v>
      </c>
      <c r="Q91" s="282" t="n">
        <v>0</v>
      </c>
      <c r="R91" s="282" t="n">
        <v>0</v>
      </c>
      <c r="S91" s="283" t="n">
        <v>0</v>
      </c>
    </row>
    <row r="92" s="111" customFormat="true" ht="6" hidden="false" customHeight="true" outlineLevel="0" collapsed="false">
      <c r="A92" s="154"/>
      <c r="B92" s="153"/>
      <c r="C92" s="112"/>
      <c r="D92" s="105"/>
      <c r="E92" s="105"/>
      <c r="F92" s="105"/>
      <c r="G92" s="105"/>
      <c r="H92" s="105"/>
      <c r="I92" s="105"/>
      <c r="J92" s="105"/>
      <c r="K92" s="105"/>
      <c r="L92" s="105"/>
      <c r="M92" s="105"/>
      <c r="N92" s="105"/>
      <c r="O92" s="105"/>
      <c r="P92" s="105"/>
      <c r="Q92" s="105"/>
      <c r="R92" s="105"/>
      <c r="S92" s="284"/>
    </row>
    <row r="93" s="111" customFormat="true" ht="12.75" hidden="false" customHeight="false" outlineLevel="0" collapsed="false">
      <c r="A93" s="154" t="s">
        <v>156</v>
      </c>
      <c r="B93" s="153" t="s">
        <v>157</v>
      </c>
      <c r="C93" s="281" t="n">
        <v>937</v>
      </c>
      <c r="D93" s="282" t="n">
        <v>55</v>
      </c>
      <c r="E93" s="282" t="n">
        <v>174</v>
      </c>
      <c r="F93" s="282" t="n">
        <v>225</v>
      </c>
      <c r="G93" s="282" t="n">
        <v>132</v>
      </c>
      <c r="H93" s="282" t="n">
        <v>80</v>
      </c>
      <c r="I93" s="282" t="n">
        <v>60</v>
      </c>
      <c r="J93" s="282" t="n">
        <v>68</v>
      </c>
      <c r="K93" s="282" t="n">
        <v>63</v>
      </c>
      <c r="L93" s="282" t="n">
        <v>44</v>
      </c>
      <c r="M93" s="282" t="n">
        <v>25</v>
      </c>
      <c r="N93" s="282" t="n">
        <v>11</v>
      </c>
      <c r="O93" s="282" t="n">
        <v>0</v>
      </c>
      <c r="P93" s="282" t="n">
        <v>0</v>
      </c>
      <c r="Q93" s="282" t="n">
        <v>0</v>
      </c>
      <c r="R93" s="282" t="n">
        <v>0</v>
      </c>
      <c r="S93" s="283" t="n">
        <v>0</v>
      </c>
    </row>
    <row r="94" s="111" customFormat="true" ht="6" hidden="false" customHeight="true" outlineLevel="0" collapsed="false">
      <c r="A94" s="154"/>
      <c r="B94" s="153"/>
      <c r="C94" s="112"/>
      <c r="D94" s="105"/>
      <c r="E94" s="105"/>
      <c r="F94" s="105"/>
      <c r="G94" s="105"/>
      <c r="H94" s="105"/>
      <c r="I94" s="105"/>
      <c r="J94" s="105"/>
      <c r="K94" s="105"/>
      <c r="L94" s="105"/>
      <c r="M94" s="105"/>
      <c r="N94" s="105"/>
      <c r="O94" s="105"/>
      <c r="P94" s="105"/>
      <c r="Q94" s="105"/>
      <c r="R94" s="105"/>
      <c r="S94" s="284"/>
    </row>
    <row r="95" s="111" customFormat="true" ht="12.75" hidden="false" customHeight="false" outlineLevel="0" collapsed="false">
      <c r="A95" s="154" t="s">
        <v>158</v>
      </c>
      <c r="B95" s="153" t="s">
        <v>159</v>
      </c>
      <c r="C95" s="281" t="n">
        <v>134</v>
      </c>
      <c r="D95" s="282" t="n">
        <v>1</v>
      </c>
      <c r="E95" s="282" t="n">
        <v>23</v>
      </c>
      <c r="F95" s="282" t="n">
        <v>32</v>
      </c>
      <c r="G95" s="282" t="n">
        <v>18</v>
      </c>
      <c r="H95" s="282" t="n">
        <v>13</v>
      </c>
      <c r="I95" s="282" t="n">
        <v>15</v>
      </c>
      <c r="J95" s="282" t="n">
        <v>11</v>
      </c>
      <c r="K95" s="282" t="n">
        <v>7</v>
      </c>
      <c r="L95" s="282" t="n">
        <v>5</v>
      </c>
      <c r="M95" s="282" t="n">
        <v>6</v>
      </c>
      <c r="N95" s="282" t="n">
        <v>3</v>
      </c>
      <c r="O95" s="282" t="n">
        <v>0</v>
      </c>
      <c r="P95" s="282" t="n">
        <v>0</v>
      </c>
      <c r="Q95" s="282" t="n">
        <v>0</v>
      </c>
      <c r="R95" s="282" t="n">
        <v>0</v>
      </c>
      <c r="S95" s="283" t="n">
        <v>0</v>
      </c>
    </row>
    <row r="96" s="111" customFormat="true" ht="6" hidden="false" customHeight="true" outlineLevel="0" collapsed="false">
      <c r="A96" s="154"/>
      <c r="B96" s="153"/>
      <c r="C96" s="112"/>
      <c r="D96" s="105"/>
      <c r="E96" s="105"/>
      <c r="F96" s="105"/>
      <c r="G96" s="105"/>
      <c r="H96" s="105"/>
      <c r="I96" s="105"/>
      <c r="J96" s="105"/>
      <c r="K96" s="105"/>
      <c r="L96" s="105"/>
      <c r="M96" s="105"/>
      <c r="N96" s="105"/>
      <c r="O96" s="105"/>
      <c r="P96" s="105"/>
      <c r="Q96" s="105"/>
      <c r="R96" s="105"/>
      <c r="S96" s="284"/>
    </row>
    <row r="97" s="111" customFormat="true" ht="25.5" hidden="false" customHeight="false" outlineLevel="0" collapsed="false">
      <c r="A97" s="154" t="s">
        <v>160</v>
      </c>
      <c r="B97" s="153" t="s">
        <v>161</v>
      </c>
      <c r="C97" s="281" t="n">
        <v>681</v>
      </c>
      <c r="D97" s="282" t="n">
        <v>31</v>
      </c>
      <c r="E97" s="282" t="n">
        <v>125</v>
      </c>
      <c r="F97" s="282" t="n">
        <v>229</v>
      </c>
      <c r="G97" s="282" t="n">
        <v>115</v>
      </c>
      <c r="H97" s="282" t="n">
        <v>42</v>
      </c>
      <c r="I97" s="282" t="n">
        <v>31</v>
      </c>
      <c r="J97" s="282" t="n">
        <v>29</v>
      </c>
      <c r="K97" s="282" t="n">
        <v>31</v>
      </c>
      <c r="L97" s="282" t="n">
        <v>22</v>
      </c>
      <c r="M97" s="282" t="n">
        <v>14</v>
      </c>
      <c r="N97" s="282" t="n">
        <v>6</v>
      </c>
      <c r="O97" s="282" t="n">
        <v>4</v>
      </c>
      <c r="P97" s="282" t="n">
        <v>0</v>
      </c>
      <c r="Q97" s="282" t="n">
        <v>1</v>
      </c>
      <c r="R97" s="282" t="n">
        <v>1</v>
      </c>
      <c r="S97" s="283" t="n">
        <v>0</v>
      </c>
    </row>
    <row r="98" s="111" customFormat="true" ht="6" hidden="false" customHeight="true" outlineLevel="0" collapsed="false">
      <c r="A98" s="154"/>
      <c r="B98" s="153"/>
      <c r="C98" s="112"/>
      <c r="D98" s="105"/>
      <c r="E98" s="105"/>
      <c r="F98" s="105"/>
      <c r="G98" s="105"/>
      <c r="H98" s="105"/>
      <c r="I98" s="105"/>
      <c r="J98" s="105"/>
      <c r="K98" s="105"/>
      <c r="L98" s="105"/>
      <c r="M98" s="105"/>
      <c r="N98" s="105"/>
      <c r="O98" s="105"/>
      <c r="P98" s="105"/>
      <c r="Q98" s="105"/>
      <c r="R98" s="105"/>
      <c r="S98" s="284"/>
    </row>
    <row r="99" s="111" customFormat="true" ht="12.75" hidden="false" customHeight="false" outlineLevel="0" collapsed="false">
      <c r="A99" s="146" t="s">
        <v>162</v>
      </c>
      <c r="B99" s="147" t="s">
        <v>163</v>
      </c>
      <c r="C99" s="189" t="n">
        <v>18257</v>
      </c>
      <c r="D99" s="168" t="n">
        <v>2275</v>
      </c>
      <c r="E99" s="168" t="n">
        <v>4960</v>
      </c>
      <c r="F99" s="168" t="n">
        <v>5305</v>
      </c>
      <c r="G99" s="168" t="n">
        <v>3740</v>
      </c>
      <c r="H99" s="168" t="n">
        <v>1164</v>
      </c>
      <c r="I99" s="168" t="n">
        <v>356</v>
      </c>
      <c r="J99" s="168" t="n">
        <v>200</v>
      </c>
      <c r="K99" s="168" t="n">
        <v>90</v>
      </c>
      <c r="L99" s="168" t="n">
        <v>69</v>
      </c>
      <c r="M99" s="168" t="n">
        <v>34</v>
      </c>
      <c r="N99" s="168" t="n">
        <v>15</v>
      </c>
      <c r="O99" s="168" t="n">
        <v>15</v>
      </c>
      <c r="P99" s="168" t="n">
        <v>12</v>
      </c>
      <c r="Q99" s="168" t="n">
        <v>8</v>
      </c>
      <c r="R99" s="168" t="n">
        <v>14</v>
      </c>
      <c r="S99" s="169" t="n">
        <v>0</v>
      </c>
    </row>
    <row r="100" s="111" customFormat="true" ht="6" hidden="false" customHeight="true" outlineLevel="0" collapsed="false">
      <c r="A100" s="151"/>
      <c r="B100" s="152"/>
      <c r="C100" s="115"/>
      <c r="D100" s="101"/>
      <c r="E100" s="101"/>
      <c r="F100" s="101"/>
      <c r="G100" s="101"/>
      <c r="H100" s="101"/>
      <c r="I100" s="101"/>
      <c r="J100" s="101"/>
      <c r="K100" s="101"/>
      <c r="L100" s="101"/>
      <c r="M100" s="101"/>
      <c r="N100" s="101"/>
      <c r="O100" s="101"/>
      <c r="P100" s="101"/>
      <c r="Q100" s="101"/>
      <c r="R100" s="101"/>
      <c r="S100" s="278"/>
    </row>
    <row r="101" s="111" customFormat="true" ht="12.75" hidden="false" customHeight="false" outlineLevel="0" collapsed="false">
      <c r="A101" s="151"/>
      <c r="B101" s="153" t="s">
        <v>133</v>
      </c>
      <c r="C101" s="112"/>
      <c r="D101" s="105"/>
      <c r="E101" s="105"/>
      <c r="F101" s="105"/>
      <c r="G101" s="105"/>
      <c r="H101" s="105"/>
      <c r="I101" s="105"/>
      <c r="J101" s="105"/>
      <c r="K101" s="105"/>
      <c r="L101" s="105"/>
      <c r="M101" s="105"/>
      <c r="N101" s="105"/>
      <c r="O101" s="105"/>
      <c r="P101" s="105"/>
      <c r="Q101" s="105"/>
      <c r="R101" s="105"/>
      <c r="S101" s="278"/>
    </row>
    <row r="102" s="111" customFormat="true" ht="6" hidden="false" customHeight="true" outlineLevel="0" collapsed="false">
      <c r="A102" s="151"/>
      <c r="B102" s="153"/>
      <c r="C102" s="112"/>
      <c r="D102" s="105"/>
      <c r="E102" s="105"/>
      <c r="F102" s="105"/>
      <c r="G102" s="105"/>
      <c r="H102" s="105"/>
      <c r="I102" s="105"/>
      <c r="J102" s="105"/>
      <c r="K102" s="105"/>
      <c r="L102" s="105"/>
      <c r="M102" s="105"/>
      <c r="N102" s="105"/>
      <c r="O102" s="105"/>
      <c r="P102" s="105"/>
      <c r="Q102" s="105"/>
      <c r="R102" s="105"/>
      <c r="S102" s="278"/>
    </row>
    <row r="103" s="111" customFormat="true" ht="25.5" hidden="false" customHeight="false" outlineLevel="0" collapsed="false">
      <c r="A103" s="154" t="s">
        <v>164</v>
      </c>
      <c r="B103" s="155" t="s">
        <v>165</v>
      </c>
      <c r="C103" s="281" t="n">
        <v>2170</v>
      </c>
      <c r="D103" s="282" t="n">
        <v>0</v>
      </c>
      <c r="E103" s="282" t="n">
        <v>248</v>
      </c>
      <c r="F103" s="282" t="n">
        <v>660</v>
      </c>
      <c r="G103" s="282" t="n">
        <v>540</v>
      </c>
      <c r="H103" s="282" t="n">
        <v>238</v>
      </c>
      <c r="I103" s="282" t="n">
        <v>154</v>
      </c>
      <c r="J103" s="282" t="n">
        <v>114</v>
      </c>
      <c r="K103" s="282" t="n">
        <v>67</v>
      </c>
      <c r="L103" s="282" t="n">
        <v>59</v>
      </c>
      <c r="M103" s="282" t="n">
        <v>28</v>
      </c>
      <c r="N103" s="282" t="n">
        <v>14</v>
      </c>
      <c r="O103" s="282" t="n">
        <v>15</v>
      </c>
      <c r="P103" s="282" t="n">
        <v>12</v>
      </c>
      <c r="Q103" s="282" t="n">
        <v>7</v>
      </c>
      <c r="R103" s="282" t="n">
        <v>14</v>
      </c>
      <c r="S103" s="283" t="n">
        <v>0</v>
      </c>
    </row>
    <row r="104" s="111" customFormat="true" ht="6" hidden="false" customHeight="true" outlineLevel="0" collapsed="false">
      <c r="A104" s="154"/>
      <c r="B104" s="155"/>
      <c r="C104" s="112"/>
      <c r="D104" s="105"/>
      <c r="E104" s="105"/>
      <c r="F104" s="105"/>
      <c r="G104" s="105"/>
      <c r="H104" s="105"/>
      <c r="I104" s="105"/>
      <c r="J104" s="105"/>
      <c r="K104" s="105"/>
      <c r="L104" s="105"/>
      <c r="M104" s="105"/>
      <c r="N104" s="105"/>
      <c r="O104" s="105"/>
      <c r="P104" s="105"/>
      <c r="Q104" s="105"/>
      <c r="R104" s="105"/>
      <c r="S104" s="284"/>
    </row>
    <row r="105" s="111" customFormat="true" ht="25.5" hidden="false" customHeight="false" outlineLevel="0" collapsed="false">
      <c r="A105" s="154" t="s">
        <v>166</v>
      </c>
      <c r="B105" s="155" t="s">
        <v>167</v>
      </c>
      <c r="C105" s="281" t="n">
        <v>3111</v>
      </c>
      <c r="D105" s="282" t="n">
        <v>0</v>
      </c>
      <c r="E105" s="282" t="n">
        <v>396</v>
      </c>
      <c r="F105" s="282" t="n">
        <v>884</v>
      </c>
      <c r="G105" s="282" t="n">
        <v>983</v>
      </c>
      <c r="H105" s="282" t="n">
        <v>578</v>
      </c>
      <c r="I105" s="282" t="n">
        <v>158</v>
      </c>
      <c r="J105" s="282" t="n">
        <v>74</v>
      </c>
      <c r="K105" s="282" t="n">
        <v>21</v>
      </c>
      <c r="L105" s="282" t="n">
        <v>10</v>
      </c>
      <c r="M105" s="282" t="n">
        <v>5</v>
      </c>
      <c r="N105" s="282" t="n">
        <v>1</v>
      </c>
      <c r="O105" s="282" t="n">
        <v>0</v>
      </c>
      <c r="P105" s="282" t="n">
        <v>0</v>
      </c>
      <c r="Q105" s="282" t="n">
        <v>1</v>
      </c>
      <c r="R105" s="282" t="n">
        <v>0</v>
      </c>
      <c r="S105" s="283" t="n">
        <v>0</v>
      </c>
    </row>
    <row r="106" s="111" customFormat="true" ht="6" hidden="false" customHeight="true" outlineLevel="0" collapsed="false">
      <c r="A106" s="154"/>
      <c r="B106" s="155"/>
      <c r="C106" s="112"/>
      <c r="D106" s="105"/>
      <c r="E106" s="105"/>
      <c r="F106" s="105"/>
      <c r="G106" s="105"/>
      <c r="H106" s="105"/>
      <c r="I106" s="105"/>
      <c r="J106" s="105"/>
      <c r="K106" s="105"/>
      <c r="L106" s="105"/>
      <c r="M106" s="105"/>
      <c r="N106" s="105"/>
      <c r="O106" s="105"/>
      <c r="P106" s="105"/>
      <c r="Q106" s="105"/>
      <c r="R106" s="105"/>
      <c r="S106" s="284"/>
    </row>
    <row r="107" s="111" customFormat="true" ht="12.75" hidden="false" customHeight="false" outlineLevel="0" collapsed="false">
      <c r="A107" s="154" t="s">
        <v>168</v>
      </c>
      <c r="B107" s="153" t="s">
        <v>169</v>
      </c>
      <c r="C107" s="281" t="n">
        <v>0</v>
      </c>
      <c r="D107" s="282" t="n">
        <v>0</v>
      </c>
      <c r="E107" s="282" t="n">
        <v>0</v>
      </c>
      <c r="F107" s="282" t="n">
        <v>0</v>
      </c>
      <c r="G107" s="282" t="n">
        <v>0</v>
      </c>
      <c r="H107" s="282" t="n">
        <v>0</v>
      </c>
      <c r="I107" s="282" t="n">
        <v>0</v>
      </c>
      <c r="J107" s="282" t="n">
        <v>0</v>
      </c>
      <c r="K107" s="282" t="n">
        <v>0</v>
      </c>
      <c r="L107" s="282" t="n">
        <v>0</v>
      </c>
      <c r="M107" s="282" t="n">
        <v>0</v>
      </c>
      <c r="N107" s="282" t="n">
        <v>0</v>
      </c>
      <c r="O107" s="282" t="n">
        <v>0</v>
      </c>
      <c r="P107" s="282" t="n">
        <v>0</v>
      </c>
      <c r="Q107" s="282" t="n">
        <v>0</v>
      </c>
      <c r="R107" s="282" t="n">
        <v>0</v>
      </c>
      <c r="S107" s="283" t="n">
        <v>0</v>
      </c>
    </row>
    <row r="108" s="111" customFormat="true" ht="6" hidden="false" customHeight="true" outlineLevel="0" collapsed="false">
      <c r="A108" s="154"/>
      <c r="B108" s="153"/>
      <c r="C108" s="112"/>
      <c r="D108" s="105"/>
      <c r="E108" s="105"/>
      <c r="F108" s="105"/>
      <c r="G108" s="105"/>
      <c r="H108" s="105"/>
      <c r="I108" s="105"/>
      <c r="J108" s="105"/>
      <c r="K108" s="105"/>
      <c r="L108" s="105"/>
      <c r="M108" s="105"/>
      <c r="N108" s="105"/>
      <c r="O108" s="105"/>
      <c r="P108" s="105"/>
      <c r="Q108" s="105"/>
      <c r="R108" s="105"/>
      <c r="S108" s="284"/>
    </row>
    <row r="109" s="111" customFormat="true" ht="12.75" hidden="false" customHeight="false" outlineLevel="0" collapsed="false">
      <c r="A109" s="154" t="s">
        <v>170</v>
      </c>
      <c r="B109" s="153" t="s">
        <v>171</v>
      </c>
      <c r="C109" s="281" t="n">
        <v>12976</v>
      </c>
      <c r="D109" s="282" t="n">
        <v>2275</v>
      </c>
      <c r="E109" s="282" t="n">
        <v>4316</v>
      </c>
      <c r="F109" s="282" t="n">
        <v>3761</v>
      </c>
      <c r="G109" s="282" t="n">
        <v>2217</v>
      </c>
      <c r="H109" s="282" t="n">
        <v>348</v>
      </c>
      <c r="I109" s="282" t="n">
        <v>44</v>
      </c>
      <c r="J109" s="282" t="n">
        <v>12</v>
      </c>
      <c r="K109" s="282" t="n">
        <v>2</v>
      </c>
      <c r="L109" s="282" t="n">
        <v>0</v>
      </c>
      <c r="M109" s="282" t="n">
        <v>1</v>
      </c>
      <c r="N109" s="282" t="n">
        <v>0</v>
      </c>
      <c r="O109" s="282" t="n">
        <v>0</v>
      </c>
      <c r="P109" s="282" t="n">
        <v>0</v>
      </c>
      <c r="Q109" s="282" t="n">
        <v>0</v>
      </c>
      <c r="R109" s="282" t="n">
        <v>0</v>
      </c>
      <c r="S109" s="283" t="n">
        <v>0</v>
      </c>
    </row>
    <row r="110" s="111" customFormat="true" ht="6" hidden="false" customHeight="true" outlineLevel="0" collapsed="false">
      <c r="A110" s="154"/>
      <c r="B110" s="153"/>
      <c r="C110" s="281"/>
      <c r="D110" s="282"/>
      <c r="E110" s="282"/>
      <c r="F110" s="282"/>
      <c r="G110" s="282"/>
      <c r="H110" s="282"/>
      <c r="I110" s="282"/>
      <c r="J110" s="282"/>
      <c r="K110" s="282"/>
      <c r="L110" s="282"/>
      <c r="M110" s="282"/>
      <c r="N110" s="282"/>
      <c r="O110" s="282"/>
      <c r="P110" s="282"/>
      <c r="Q110" s="282"/>
      <c r="R110" s="282"/>
      <c r="S110" s="283"/>
    </row>
    <row r="111" s="111" customFormat="true" ht="12.75" hidden="false" customHeight="false" outlineLevel="0" collapsed="false">
      <c r="A111" s="146" t="s">
        <v>172</v>
      </c>
      <c r="B111" s="147" t="s">
        <v>173</v>
      </c>
      <c r="C111" s="189" t="n">
        <v>52387</v>
      </c>
      <c r="D111" s="168" t="n">
        <v>32</v>
      </c>
      <c r="E111" s="168" t="n">
        <v>11</v>
      </c>
      <c r="F111" s="168" t="n">
        <v>26</v>
      </c>
      <c r="G111" s="168" t="n">
        <v>761</v>
      </c>
      <c r="H111" s="168" t="n">
        <v>2414</v>
      </c>
      <c r="I111" s="168" t="n">
        <v>4069</v>
      </c>
      <c r="J111" s="168" t="n">
        <v>6125</v>
      </c>
      <c r="K111" s="168" t="n">
        <v>6003</v>
      </c>
      <c r="L111" s="168" t="n">
        <v>5925</v>
      </c>
      <c r="M111" s="168" t="n">
        <v>5216</v>
      </c>
      <c r="N111" s="168" t="n">
        <v>4371</v>
      </c>
      <c r="O111" s="168" t="n">
        <v>3401</v>
      </c>
      <c r="P111" s="168" t="n">
        <v>2616</v>
      </c>
      <c r="Q111" s="168" t="n">
        <v>2020</v>
      </c>
      <c r="R111" s="168" t="n">
        <v>7254</v>
      </c>
      <c r="S111" s="169" t="n">
        <v>2143</v>
      </c>
    </row>
    <row r="112" s="111" customFormat="true" ht="6" hidden="false" customHeight="true" outlineLevel="0" collapsed="false">
      <c r="A112" s="154"/>
      <c r="B112" s="153"/>
      <c r="C112" s="281"/>
      <c r="D112" s="282"/>
      <c r="E112" s="282"/>
      <c r="F112" s="282"/>
      <c r="G112" s="282"/>
      <c r="H112" s="282"/>
      <c r="I112" s="282"/>
      <c r="J112" s="282"/>
      <c r="K112" s="282"/>
      <c r="L112" s="282"/>
      <c r="M112" s="282"/>
      <c r="N112" s="282"/>
      <c r="O112" s="282"/>
      <c r="P112" s="282"/>
      <c r="Q112" s="282"/>
      <c r="R112" s="282"/>
      <c r="S112" s="283"/>
    </row>
    <row r="113" s="111" customFormat="true" ht="12.75" hidden="false" customHeight="false" outlineLevel="0" collapsed="false">
      <c r="A113" s="156" t="s">
        <v>174</v>
      </c>
      <c r="B113" s="157" t="s">
        <v>178</v>
      </c>
      <c r="C113" s="172" t="n">
        <v>121310</v>
      </c>
      <c r="D113" s="173" t="n">
        <v>2578</v>
      </c>
      <c r="E113" s="173" t="n">
        <v>6922</v>
      </c>
      <c r="F113" s="173" t="n">
        <v>9620</v>
      </c>
      <c r="G113" s="173" t="n">
        <v>9754</v>
      </c>
      <c r="H113" s="173" t="n">
        <v>9456</v>
      </c>
      <c r="I113" s="173" t="n">
        <v>10257</v>
      </c>
      <c r="J113" s="173" t="n">
        <v>12935</v>
      </c>
      <c r="K113" s="173" t="n">
        <v>10601</v>
      </c>
      <c r="L113" s="173" t="n">
        <v>9126</v>
      </c>
      <c r="M113" s="173" t="n">
        <v>7676</v>
      </c>
      <c r="N113" s="173" t="n">
        <v>6076</v>
      </c>
      <c r="O113" s="173" t="n">
        <v>4698</v>
      </c>
      <c r="P113" s="173" t="n">
        <v>3579</v>
      </c>
      <c r="Q113" s="173" t="n">
        <v>2774</v>
      </c>
      <c r="R113" s="173" t="n">
        <v>13115</v>
      </c>
      <c r="S113" s="174" t="n">
        <v>2143</v>
      </c>
    </row>
    <row r="114" customFormat="false" ht="12.75" hidden="false" customHeight="false" outlineLevel="0" collapsed="false">
      <c r="A114" s="161"/>
      <c r="B114" s="161"/>
      <c r="C114" s="161"/>
      <c r="D114" s="161"/>
      <c r="E114" s="161"/>
      <c r="F114" s="161"/>
      <c r="G114" s="161"/>
      <c r="H114" s="161"/>
      <c r="I114" s="161"/>
      <c r="J114" s="161"/>
      <c r="K114" s="161"/>
      <c r="L114" s="161"/>
      <c r="M114" s="161"/>
      <c r="N114" s="161"/>
      <c r="O114" s="161"/>
      <c r="P114" s="161"/>
      <c r="Q114" s="161"/>
      <c r="R114" s="161"/>
      <c r="S114" s="175"/>
    </row>
    <row r="115" customFormat="false" ht="12.75" hidden="false" customHeight="true" outlineLevel="0" collapsed="false">
      <c r="A115" s="161"/>
      <c r="B115" s="161"/>
      <c r="C115" s="161"/>
      <c r="D115" s="161"/>
      <c r="E115" s="161"/>
      <c r="F115" s="161"/>
      <c r="G115" s="161"/>
      <c r="H115" s="161"/>
      <c r="I115" s="161"/>
      <c r="J115" s="161"/>
      <c r="K115" s="161"/>
      <c r="L115" s="161"/>
      <c r="M115" s="161"/>
      <c r="N115" s="161"/>
      <c r="O115" s="161"/>
      <c r="P115" s="161"/>
      <c r="Q115" s="161"/>
      <c r="R115" s="161"/>
      <c r="S115" s="248"/>
    </row>
    <row r="116" customFormat="false" ht="12.75" hidden="false" customHeight="false" outlineLevel="0" collapsed="false">
      <c r="A116" s="162" t="s">
        <v>176</v>
      </c>
      <c r="B116" s="161"/>
      <c r="C116" s="161"/>
      <c r="D116" s="161"/>
      <c r="E116" s="161"/>
      <c r="F116" s="161"/>
      <c r="G116" s="161"/>
      <c r="H116" s="161"/>
      <c r="I116" s="161"/>
      <c r="J116" s="161"/>
      <c r="K116" s="161"/>
      <c r="L116" s="161"/>
      <c r="M116" s="161"/>
      <c r="N116" s="163"/>
      <c r="O116" s="164" t="s">
        <v>188</v>
      </c>
      <c r="P116" s="164"/>
      <c r="Q116" s="164"/>
      <c r="R116" s="164"/>
      <c r="S116" s="248"/>
    </row>
    <row r="117" customFormat="false" ht="15" hidden="false" customHeight="false" outlineLevel="0" collapsed="false">
      <c r="A117" s="175"/>
      <c r="B117" s="175"/>
      <c r="C117" s="177"/>
      <c r="D117" s="175"/>
      <c r="E117" s="175"/>
      <c r="F117" s="175"/>
      <c r="G117" s="175"/>
      <c r="H117" s="175"/>
      <c r="I117" s="175"/>
      <c r="J117" s="175"/>
      <c r="K117" s="175"/>
      <c r="L117" s="175"/>
      <c r="M117" s="175"/>
      <c r="N117" s="175"/>
      <c r="O117" s="175"/>
      <c r="P117" s="175"/>
      <c r="Q117" s="175"/>
      <c r="R117" s="175"/>
      <c r="S117" s="175"/>
    </row>
    <row r="118" customFormat="false" ht="15" hidden="false" customHeight="false" outlineLevel="0" collapsed="false">
      <c r="A118" s="175"/>
      <c r="B118" s="175"/>
      <c r="C118" s="177"/>
      <c r="D118" s="175"/>
      <c r="E118" s="175"/>
      <c r="F118" s="175"/>
      <c r="G118" s="175"/>
      <c r="H118" s="175"/>
      <c r="I118" s="175"/>
      <c r="J118" s="175"/>
      <c r="K118" s="175"/>
      <c r="L118" s="175"/>
      <c r="M118" s="175"/>
      <c r="N118" s="175"/>
      <c r="O118" s="175"/>
      <c r="P118" s="175"/>
      <c r="Q118" s="175"/>
      <c r="R118" s="175"/>
      <c r="S118" s="175"/>
    </row>
    <row r="119" customFormat="false" ht="15" hidden="false" customHeight="false" outlineLevel="0" collapsed="false">
      <c r="A119" s="175"/>
      <c r="B119" s="175"/>
      <c r="C119" s="177"/>
      <c r="D119" s="175"/>
      <c r="E119" s="175"/>
      <c r="F119" s="175"/>
      <c r="G119" s="175"/>
      <c r="H119" s="175"/>
      <c r="I119" s="175"/>
      <c r="J119" s="175"/>
      <c r="K119" s="175"/>
      <c r="L119" s="175"/>
      <c r="M119" s="175"/>
      <c r="N119" s="175"/>
      <c r="O119" s="175"/>
      <c r="P119" s="175"/>
      <c r="Q119" s="175"/>
      <c r="R119" s="175"/>
      <c r="S119" s="175"/>
    </row>
    <row r="120" customFormat="false" ht="15" hidden="false" customHeight="false" outlineLevel="0" collapsed="false">
      <c r="A120" s="175"/>
      <c r="B120" s="175"/>
      <c r="C120" s="177"/>
      <c r="D120" s="175"/>
      <c r="E120" s="175"/>
      <c r="F120" s="175"/>
      <c r="G120" s="175"/>
      <c r="H120" s="175"/>
      <c r="I120" s="175"/>
      <c r="J120" s="175"/>
      <c r="K120" s="175"/>
      <c r="L120" s="175"/>
      <c r="M120" s="175"/>
      <c r="N120" s="175"/>
      <c r="O120" s="175"/>
      <c r="P120" s="175"/>
      <c r="Q120" s="175"/>
      <c r="R120" s="175"/>
      <c r="S120" s="175"/>
    </row>
    <row r="121" customFormat="false" ht="15" hidden="false" customHeight="false" outlineLevel="0" collapsed="false">
      <c r="A121" s="175"/>
      <c r="B121" s="175"/>
      <c r="C121" s="177"/>
      <c r="D121" s="175"/>
      <c r="E121" s="175"/>
      <c r="F121" s="175"/>
      <c r="G121" s="175"/>
      <c r="H121" s="175"/>
      <c r="I121" s="175"/>
      <c r="J121" s="175"/>
      <c r="K121" s="175"/>
      <c r="L121" s="175"/>
      <c r="M121" s="175"/>
      <c r="N121" s="175"/>
      <c r="O121" s="175"/>
      <c r="P121" s="175"/>
      <c r="Q121" s="175"/>
      <c r="R121" s="175"/>
      <c r="S121" s="175"/>
    </row>
    <row r="122" customFormat="false" ht="15" hidden="false" customHeight="false" outlineLevel="0" collapsed="false">
      <c r="A122" s="175"/>
      <c r="B122" s="175"/>
      <c r="C122" s="177"/>
      <c r="D122" s="175"/>
      <c r="E122" s="175"/>
      <c r="F122" s="175"/>
      <c r="G122" s="175"/>
      <c r="H122" s="175"/>
      <c r="I122" s="175"/>
      <c r="J122" s="175"/>
      <c r="K122" s="175"/>
      <c r="L122" s="175"/>
      <c r="M122" s="175"/>
      <c r="N122" s="175"/>
      <c r="O122" s="175"/>
      <c r="P122" s="175"/>
      <c r="Q122" s="175"/>
      <c r="R122" s="175"/>
      <c r="S122" s="175"/>
    </row>
    <row r="123" customFormat="false" ht="15" hidden="false" customHeight="false" outlineLevel="0" collapsed="false">
      <c r="A123" s="175"/>
      <c r="B123" s="175"/>
      <c r="C123" s="177"/>
      <c r="D123" s="175"/>
      <c r="E123" s="175"/>
      <c r="F123" s="175"/>
      <c r="G123" s="175"/>
      <c r="H123" s="175"/>
      <c r="I123" s="175"/>
      <c r="J123" s="175"/>
      <c r="K123" s="175"/>
      <c r="L123" s="175"/>
      <c r="M123" s="175"/>
      <c r="N123" s="175"/>
      <c r="O123" s="175"/>
      <c r="P123" s="175"/>
      <c r="Q123" s="175"/>
      <c r="R123" s="175"/>
      <c r="S123" s="175"/>
    </row>
  </sheetData>
  <mergeCells count="21">
    <mergeCell ref="A7:B9"/>
    <mergeCell ref="C7:C9"/>
    <mergeCell ref="D7:S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A11:S11"/>
    <mergeCell ref="A63:S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1" manualBreakCount="1">
    <brk id="61"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7D3FF"/>
    <pageSetUpPr fitToPage="false"/>
  </sheetPr>
  <dimension ref="A1:S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1.7"/>
    <col collapsed="false" customWidth="true" hidden="false" outlineLevel="0" max="19" min="4" style="3" width="9.7"/>
    <col collapsed="false" customWidth="false" hidden="false" outlineLevel="0" max="257" min="20" style="3" width="11.42"/>
  </cols>
  <sheetData>
    <row r="1" customFormat="false" ht="15.75" hidden="false" customHeight="false" outlineLevel="0" collapsed="false">
      <c r="B1" s="26" t="s">
        <v>109</v>
      </c>
    </row>
    <row r="3" customFormat="false" ht="15.75" hidden="false" customHeight="false" outlineLevel="0" collapsed="false">
      <c r="A3" s="82" t="s">
        <v>268</v>
      </c>
    </row>
    <row r="4" customFormat="false" ht="15.75" hidden="false" customHeight="false" outlineLevel="0" collapsed="false">
      <c r="A4" s="82" t="s">
        <v>287</v>
      </c>
    </row>
    <row r="5" customFormat="false" ht="7.5" hidden="false" customHeight="true" outlineLevel="0" collapsed="false"/>
    <row r="6" customFormat="false" ht="7.5" hidden="true" customHeight="true" outlineLevel="0" collapsed="false"/>
    <row r="7" customFormat="false" ht="12.75" hidden="false" customHeight="true" outlineLevel="0" collapsed="false">
      <c r="A7" s="178" t="s">
        <v>112</v>
      </c>
      <c r="B7" s="178"/>
      <c r="C7" s="277" t="s">
        <v>175</v>
      </c>
      <c r="D7" s="207" t="s">
        <v>270</v>
      </c>
      <c r="E7" s="207"/>
      <c r="F7" s="207"/>
      <c r="G7" s="207"/>
      <c r="H7" s="207"/>
      <c r="I7" s="207"/>
      <c r="J7" s="207"/>
      <c r="K7" s="207"/>
      <c r="L7" s="207"/>
      <c r="M7" s="207"/>
      <c r="N7" s="207"/>
      <c r="O7" s="207"/>
      <c r="P7" s="207"/>
      <c r="Q7" s="207"/>
      <c r="R7" s="207"/>
      <c r="S7" s="207"/>
    </row>
    <row r="8" customFormat="false" ht="12.75" hidden="false" customHeight="true" outlineLevel="0" collapsed="false">
      <c r="A8" s="178"/>
      <c r="B8" s="178"/>
      <c r="C8" s="277"/>
      <c r="D8" s="87" t="s">
        <v>271</v>
      </c>
      <c r="E8" s="87" t="n">
        <v>16</v>
      </c>
      <c r="F8" s="87" t="n">
        <v>17</v>
      </c>
      <c r="G8" s="87" t="n">
        <v>18</v>
      </c>
      <c r="H8" s="87" t="n">
        <v>19</v>
      </c>
      <c r="I8" s="87" t="n">
        <v>20</v>
      </c>
      <c r="J8" s="87" t="n">
        <v>21</v>
      </c>
      <c r="K8" s="87" t="n">
        <v>22</v>
      </c>
      <c r="L8" s="87" t="n">
        <v>23</v>
      </c>
      <c r="M8" s="87" t="n">
        <v>24</v>
      </c>
      <c r="N8" s="87" t="n">
        <v>25</v>
      </c>
      <c r="O8" s="87" t="n">
        <v>26</v>
      </c>
      <c r="P8" s="87" t="n">
        <v>27</v>
      </c>
      <c r="Q8" s="87" t="n">
        <v>28</v>
      </c>
      <c r="R8" s="87" t="s">
        <v>272</v>
      </c>
      <c r="S8" s="87" t="s">
        <v>273</v>
      </c>
    </row>
    <row r="9" customFormat="false" ht="13.5" hidden="false" customHeight="true" outlineLevel="0" collapsed="false">
      <c r="A9" s="178"/>
      <c r="B9" s="178"/>
      <c r="C9" s="277"/>
      <c r="D9" s="87"/>
      <c r="E9" s="87" t="n">
        <v>16</v>
      </c>
      <c r="F9" s="87"/>
      <c r="G9" s="87" t="n">
        <v>16</v>
      </c>
      <c r="H9" s="87"/>
      <c r="I9" s="87" t="n">
        <v>16</v>
      </c>
      <c r="J9" s="87"/>
      <c r="K9" s="87" t="n">
        <v>16</v>
      </c>
      <c r="L9" s="87"/>
      <c r="M9" s="87" t="n">
        <v>16</v>
      </c>
      <c r="N9" s="87"/>
      <c r="O9" s="87" t="n">
        <v>16</v>
      </c>
      <c r="P9" s="87"/>
      <c r="Q9" s="87" t="n">
        <v>16</v>
      </c>
      <c r="R9" s="87"/>
      <c r="S9" s="87"/>
    </row>
    <row r="10" s="51" customFormat="true" ht="24.95" hidden="false" customHeight="true" outlineLevel="0" collapsed="false">
      <c r="A10" s="261"/>
      <c r="B10" s="262"/>
      <c r="C10" s="263"/>
      <c r="D10" s="264"/>
      <c r="E10" s="264"/>
      <c r="F10" s="264"/>
      <c r="G10" s="264"/>
      <c r="H10" s="264"/>
      <c r="I10" s="264"/>
      <c r="J10" s="264"/>
      <c r="K10" s="264"/>
      <c r="L10" s="264"/>
      <c r="M10" s="264"/>
      <c r="N10" s="264"/>
      <c r="O10" s="264"/>
      <c r="P10" s="264"/>
      <c r="Q10" s="264"/>
      <c r="R10" s="264"/>
      <c r="S10" s="278"/>
    </row>
    <row r="11" s="280" customFormat="true" ht="12.75" hidden="false" customHeight="true" outlineLevel="0" collapsed="false">
      <c r="A11" s="279" t="s">
        <v>175</v>
      </c>
      <c r="B11" s="279"/>
      <c r="C11" s="279"/>
      <c r="D11" s="279"/>
      <c r="E11" s="279"/>
      <c r="F11" s="279"/>
      <c r="G11" s="279"/>
      <c r="H11" s="279"/>
      <c r="I11" s="279"/>
      <c r="J11" s="279"/>
      <c r="K11" s="279"/>
      <c r="L11" s="279"/>
      <c r="M11" s="279"/>
      <c r="N11" s="279"/>
      <c r="O11" s="279"/>
      <c r="P11" s="279"/>
      <c r="Q11" s="279"/>
      <c r="R11" s="279"/>
      <c r="S11" s="279"/>
    </row>
    <row r="12" s="51" customFormat="true" ht="12.75" hidden="false" customHeight="false" outlineLevel="0" collapsed="false">
      <c r="A12" s="261"/>
      <c r="B12" s="262"/>
      <c r="C12" s="263"/>
      <c r="D12" s="264"/>
      <c r="E12" s="264"/>
      <c r="F12" s="264"/>
      <c r="G12" s="264"/>
      <c r="H12" s="264"/>
      <c r="I12" s="264"/>
      <c r="J12" s="264"/>
      <c r="K12" s="264"/>
      <c r="L12" s="264"/>
      <c r="M12" s="264"/>
      <c r="N12" s="264"/>
      <c r="O12" s="264"/>
      <c r="P12" s="264"/>
      <c r="Q12" s="264"/>
      <c r="R12" s="264"/>
      <c r="S12" s="278"/>
    </row>
    <row r="13" s="97" customFormat="true" ht="12.75" hidden="false" customHeight="false" outlineLevel="0" collapsed="false">
      <c r="A13" s="146" t="s">
        <v>131</v>
      </c>
      <c r="B13" s="147" t="s">
        <v>132</v>
      </c>
      <c r="C13" s="189" t="n">
        <v>50265</v>
      </c>
      <c r="D13" s="168" t="n">
        <v>62</v>
      </c>
      <c r="E13" s="168" t="n">
        <v>1521</v>
      </c>
      <c r="F13" s="168" t="n">
        <v>4064</v>
      </c>
      <c r="G13" s="168" t="n">
        <v>5699</v>
      </c>
      <c r="H13" s="168" t="n">
        <v>6840</v>
      </c>
      <c r="I13" s="168" t="n">
        <v>6562</v>
      </c>
      <c r="J13" s="168" t="n">
        <v>7164</v>
      </c>
      <c r="K13" s="168" t="n">
        <v>4730</v>
      </c>
      <c r="L13" s="168" t="n">
        <v>3263</v>
      </c>
      <c r="M13" s="168" t="n">
        <v>2511</v>
      </c>
      <c r="N13" s="168" t="n">
        <v>1750</v>
      </c>
      <c r="O13" s="168" t="n">
        <v>1146</v>
      </c>
      <c r="P13" s="168" t="n">
        <v>792</v>
      </c>
      <c r="Q13" s="168" t="n">
        <v>554</v>
      </c>
      <c r="R13" s="168" t="n">
        <v>3607</v>
      </c>
      <c r="S13" s="169" t="n">
        <v>0</v>
      </c>
    </row>
    <row r="14" s="97" customFormat="true" ht="6" hidden="false" customHeight="true" outlineLevel="0" collapsed="false">
      <c r="A14" s="151"/>
      <c r="B14" s="152"/>
      <c r="C14" s="100"/>
      <c r="D14" s="101"/>
      <c r="E14" s="101"/>
      <c r="F14" s="101"/>
      <c r="G14" s="101"/>
      <c r="H14" s="101"/>
      <c r="I14" s="101"/>
      <c r="J14" s="101"/>
      <c r="K14" s="101"/>
      <c r="L14" s="101"/>
      <c r="M14" s="101"/>
      <c r="N14" s="101"/>
      <c r="O14" s="101"/>
      <c r="P14" s="101"/>
      <c r="Q14" s="101"/>
      <c r="R14" s="101"/>
      <c r="S14" s="278"/>
    </row>
    <row r="15" s="97" customFormat="true" ht="12.75" hidden="false" customHeight="false" outlineLevel="0" collapsed="false">
      <c r="A15" s="151"/>
      <c r="B15" s="153" t="s">
        <v>133</v>
      </c>
      <c r="C15" s="104"/>
      <c r="D15" s="105"/>
      <c r="E15" s="105"/>
      <c r="F15" s="105"/>
      <c r="G15" s="105"/>
      <c r="H15" s="105"/>
      <c r="I15" s="105"/>
      <c r="J15" s="105"/>
      <c r="K15" s="105"/>
      <c r="L15" s="105"/>
      <c r="M15" s="105"/>
      <c r="N15" s="105"/>
      <c r="O15" s="105"/>
      <c r="P15" s="105"/>
      <c r="Q15" s="105"/>
      <c r="R15" s="105"/>
      <c r="S15" s="278"/>
    </row>
    <row r="16" s="97" customFormat="true" ht="6" hidden="false" customHeight="true" outlineLevel="0" collapsed="false">
      <c r="A16" s="151"/>
      <c r="B16" s="153"/>
      <c r="C16" s="104"/>
      <c r="D16" s="105"/>
      <c r="E16" s="105"/>
      <c r="F16" s="105"/>
      <c r="G16" s="105"/>
      <c r="H16" s="105"/>
      <c r="I16" s="105"/>
      <c r="J16" s="105"/>
      <c r="K16" s="105"/>
      <c r="L16" s="105"/>
      <c r="M16" s="105"/>
      <c r="N16" s="105"/>
      <c r="O16" s="105"/>
      <c r="P16" s="105"/>
      <c r="Q16" s="105"/>
      <c r="R16" s="105"/>
      <c r="S16" s="278"/>
    </row>
    <row r="17" s="111" customFormat="true" ht="12.75" hidden="false" customHeight="false" outlineLevel="0" collapsed="false">
      <c r="A17" s="154" t="s">
        <v>134</v>
      </c>
      <c r="B17" s="153" t="s">
        <v>135</v>
      </c>
      <c r="C17" s="281" t="n">
        <v>34634</v>
      </c>
      <c r="D17" s="282" t="n">
        <v>20</v>
      </c>
      <c r="E17" s="282" t="n">
        <v>1053</v>
      </c>
      <c r="F17" s="282" t="n">
        <v>2794</v>
      </c>
      <c r="G17" s="282" t="n">
        <v>4287</v>
      </c>
      <c r="H17" s="282" t="n">
        <v>5302</v>
      </c>
      <c r="I17" s="282" t="n">
        <v>4953</v>
      </c>
      <c r="J17" s="282" t="n">
        <v>5290</v>
      </c>
      <c r="K17" s="282" t="n">
        <v>3409</v>
      </c>
      <c r="L17" s="282" t="n">
        <v>2338</v>
      </c>
      <c r="M17" s="282" t="n">
        <v>1765</v>
      </c>
      <c r="N17" s="282" t="n">
        <v>1199</v>
      </c>
      <c r="O17" s="282" t="n">
        <v>735</v>
      </c>
      <c r="P17" s="282" t="n">
        <v>430</v>
      </c>
      <c r="Q17" s="282" t="n">
        <v>245</v>
      </c>
      <c r="R17" s="282" t="n">
        <v>814</v>
      </c>
      <c r="S17" s="283" t="n">
        <v>0</v>
      </c>
    </row>
    <row r="18" s="111" customFormat="true" ht="6" hidden="false" customHeight="true" outlineLevel="0" collapsed="false">
      <c r="A18" s="154"/>
      <c r="B18" s="153"/>
      <c r="C18" s="112"/>
      <c r="D18" s="105"/>
      <c r="E18" s="105"/>
      <c r="F18" s="105"/>
      <c r="G18" s="105"/>
      <c r="H18" s="105"/>
      <c r="I18" s="105"/>
      <c r="J18" s="105"/>
      <c r="K18" s="105"/>
      <c r="L18" s="105"/>
      <c r="M18" s="105"/>
      <c r="N18" s="105"/>
      <c r="O18" s="105"/>
      <c r="P18" s="105"/>
      <c r="Q18" s="105"/>
      <c r="R18" s="105"/>
      <c r="S18" s="284"/>
    </row>
    <row r="19" s="111" customFormat="true" ht="25.5" hidden="false" customHeight="false" outlineLevel="0" collapsed="false">
      <c r="A19" s="154" t="s">
        <v>136</v>
      </c>
      <c r="B19" s="155" t="s">
        <v>137</v>
      </c>
      <c r="C19" s="281" t="n">
        <v>149</v>
      </c>
      <c r="D19" s="282" t="n">
        <v>0</v>
      </c>
      <c r="E19" s="282" t="n">
        <v>0</v>
      </c>
      <c r="F19" s="282" t="n">
        <v>1</v>
      </c>
      <c r="G19" s="282" t="n">
        <v>11</v>
      </c>
      <c r="H19" s="282" t="n">
        <v>40</v>
      </c>
      <c r="I19" s="282" t="n">
        <v>25</v>
      </c>
      <c r="J19" s="282" t="n">
        <v>24</v>
      </c>
      <c r="K19" s="282" t="n">
        <v>14</v>
      </c>
      <c r="L19" s="282" t="n">
        <v>12</v>
      </c>
      <c r="M19" s="282" t="n">
        <v>6</v>
      </c>
      <c r="N19" s="282" t="n">
        <v>6</v>
      </c>
      <c r="O19" s="282" t="n">
        <v>3</v>
      </c>
      <c r="P19" s="282" t="n">
        <v>3</v>
      </c>
      <c r="Q19" s="282" t="n">
        <v>2</v>
      </c>
      <c r="R19" s="282" t="n">
        <v>2</v>
      </c>
      <c r="S19" s="283" t="n">
        <v>0</v>
      </c>
    </row>
    <row r="20" s="111" customFormat="true" ht="6" hidden="false" customHeight="true" outlineLevel="0" collapsed="false">
      <c r="A20" s="154"/>
      <c r="B20" s="155"/>
      <c r="C20" s="112"/>
      <c r="D20" s="105"/>
      <c r="E20" s="105"/>
      <c r="F20" s="105"/>
      <c r="G20" s="105"/>
      <c r="H20" s="105"/>
      <c r="I20" s="105"/>
      <c r="J20" s="105"/>
      <c r="K20" s="105"/>
      <c r="L20" s="105"/>
      <c r="M20" s="105"/>
      <c r="N20" s="105"/>
      <c r="O20" s="105"/>
      <c r="P20" s="105"/>
      <c r="Q20" s="105"/>
      <c r="R20" s="105"/>
      <c r="S20" s="284"/>
    </row>
    <row r="21" s="111" customFormat="true" ht="12.75" hidden="false" customHeight="false" outlineLevel="0" collapsed="false">
      <c r="A21" s="154" t="s">
        <v>138</v>
      </c>
      <c r="B21" s="155" t="s">
        <v>139</v>
      </c>
      <c r="C21" s="281" t="n">
        <v>1647</v>
      </c>
      <c r="D21" s="282" t="n">
        <v>8</v>
      </c>
      <c r="E21" s="282" t="n">
        <v>96</v>
      </c>
      <c r="F21" s="282" t="n">
        <v>306</v>
      </c>
      <c r="G21" s="282" t="n">
        <v>279</v>
      </c>
      <c r="H21" s="282" t="n">
        <v>222</v>
      </c>
      <c r="I21" s="282" t="n">
        <v>172</v>
      </c>
      <c r="J21" s="282" t="n">
        <v>159</v>
      </c>
      <c r="K21" s="282" t="n">
        <v>115</v>
      </c>
      <c r="L21" s="282" t="n">
        <v>65</v>
      </c>
      <c r="M21" s="282" t="n">
        <v>54</v>
      </c>
      <c r="N21" s="282" t="n">
        <v>50</v>
      </c>
      <c r="O21" s="282" t="n">
        <v>34</v>
      </c>
      <c r="P21" s="282" t="n">
        <v>27</v>
      </c>
      <c r="Q21" s="282" t="n">
        <v>15</v>
      </c>
      <c r="R21" s="282" t="n">
        <v>45</v>
      </c>
      <c r="S21" s="283" t="n">
        <v>0</v>
      </c>
    </row>
    <row r="22" s="111" customFormat="true" ht="6" hidden="false" customHeight="true" outlineLevel="0" collapsed="false">
      <c r="A22" s="154"/>
      <c r="B22" s="153"/>
      <c r="C22" s="112"/>
      <c r="D22" s="105"/>
      <c r="E22" s="105"/>
      <c r="F22" s="105"/>
      <c r="G22" s="105"/>
      <c r="H22" s="105"/>
      <c r="I22" s="105"/>
      <c r="J22" s="105"/>
      <c r="K22" s="105"/>
      <c r="L22" s="105"/>
      <c r="M22" s="105"/>
      <c r="N22" s="105"/>
      <c r="O22" s="105"/>
      <c r="P22" s="105"/>
      <c r="Q22" s="105"/>
      <c r="R22" s="105"/>
      <c r="S22" s="284"/>
    </row>
    <row r="23" s="111" customFormat="true" ht="25.5" hidden="false" customHeight="false" outlineLevel="0" collapsed="false">
      <c r="A23" s="154" t="s">
        <v>140</v>
      </c>
      <c r="B23" s="155" t="s">
        <v>141</v>
      </c>
      <c r="C23" s="281" t="n">
        <v>0</v>
      </c>
      <c r="D23" s="282" t="n">
        <v>0</v>
      </c>
      <c r="E23" s="282" t="n">
        <v>0</v>
      </c>
      <c r="F23" s="282" t="n">
        <v>0</v>
      </c>
      <c r="G23" s="282" t="n">
        <v>0</v>
      </c>
      <c r="H23" s="282" t="n">
        <v>0</v>
      </c>
      <c r="I23" s="282" t="n">
        <v>0</v>
      </c>
      <c r="J23" s="282" t="n">
        <v>0</v>
      </c>
      <c r="K23" s="282" t="n">
        <v>0</v>
      </c>
      <c r="L23" s="282" t="n">
        <v>0</v>
      </c>
      <c r="M23" s="282" t="n">
        <v>0</v>
      </c>
      <c r="N23" s="282" t="n">
        <v>0</v>
      </c>
      <c r="O23" s="282" t="n">
        <v>0</v>
      </c>
      <c r="P23" s="282" t="n">
        <v>0</v>
      </c>
      <c r="Q23" s="282" t="n">
        <v>0</v>
      </c>
      <c r="R23" s="282" t="n">
        <v>0</v>
      </c>
      <c r="S23" s="283" t="n">
        <v>0</v>
      </c>
    </row>
    <row r="24" s="111" customFormat="true" ht="6" hidden="false" customHeight="true" outlineLevel="0" collapsed="false">
      <c r="A24" s="154"/>
      <c r="B24" s="155"/>
      <c r="C24" s="112"/>
      <c r="D24" s="105"/>
      <c r="E24" s="105"/>
      <c r="F24" s="105"/>
      <c r="G24" s="105"/>
      <c r="H24" s="105"/>
      <c r="I24" s="105"/>
      <c r="J24" s="105"/>
      <c r="K24" s="105"/>
      <c r="L24" s="105"/>
      <c r="M24" s="105"/>
      <c r="N24" s="105"/>
      <c r="O24" s="105"/>
      <c r="P24" s="105"/>
      <c r="Q24" s="105"/>
      <c r="R24" s="105"/>
      <c r="S24" s="284"/>
    </row>
    <row r="25" s="111" customFormat="true" ht="25.5" hidden="false" customHeight="false" outlineLevel="0" collapsed="false">
      <c r="A25" s="154" t="s">
        <v>142</v>
      </c>
      <c r="B25" s="155" t="s">
        <v>143</v>
      </c>
      <c r="C25" s="281" t="n">
        <v>13701</v>
      </c>
      <c r="D25" s="282" t="n">
        <v>34</v>
      </c>
      <c r="E25" s="282" t="n">
        <v>370</v>
      </c>
      <c r="F25" s="282" t="n">
        <v>959</v>
      </c>
      <c r="G25" s="282" t="n">
        <v>1121</v>
      </c>
      <c r="H25" s="282" t="n">
        <v>1263</v>
      </c>
      <c r="I25" s="282" t="n">
        <v>1396</v>
      </c>
      <c r="J25" s="282" t="n">
        <v>1676</v>
      </c>
      <c r="K25" s="282" t="n">
        <v>1173</v>
      </c>
      <c r="L25" s="282" t="n">
        <v>835</v>
      </c>
      <c r="M25" s="282" t="n">
        <v>676</v>
      </c>
      <c r="N25" s="282" t="n">
        <v>488</v>
      </c>
      <c r="O25" s="282" t="n">
        <v>370</v>
      </c>
      <c r="P25" s="282" t="n">
        <v>330</v>
      </c>
      <c r="Q25" s="282" t="n">
        <v>291</v>
      </c>
      <c r="R25" s="282" t="n">
        <v>2719</v>
      </c>
      <c r="S25" s="283" t="n">
        <v>0</v>
      </c>
    </row>
    <row r="26" s="111" customFormat="true" ht="6" hidden="false" customHeight="true" outlineLevel="0" collapsed="false">
      <c r="A26" s="154"/>
      <c r="B26" s="155"/>
      <c r="C26" s="112"/>
      <c r="D26" s="105"/>
      <c r="E26" s="105"/>
      <c r="F26" s="105"/>
      <c r="G26" s="105"/>
      <c r="H26" s="105"/>
      <c r="I26" s="105"/>
      <c r="J26" s="105"/>
      <c r="K26" s="105"/>
      <c r="L26" s="105"/>
      <c r="M26" s="105"/>
      <c r="N26" s="105"/>
      <c r="O26" s="105"/>
      <c r="P26" s="105"/>
      <c r="Q26" s="105"/>
      <c r="R26" s="105"/>
      <c r="S26" s="284"/>
    </row>
    <row r="27" s="111" customFormat="true" ht="27.75" hidden="false" customHeight="true" outlineLevel="0" collapsed="false">
      <c r="A27" s="154" t="s">
        <v>144</v>
      </c>
      <c r="B27" s="155" t="s">
        <v>145</v>
      </c>
      <c r="C27" s="281" t="n">
        <v>134</v>
      </c>
      <c r="D27" s="282" t="n">
        <v>0</v>
      </c>
      <c r="E27" s="282" t="n">
        <v>2</v>
      </c>
      <c r="F27" s="282" t="n">
        <v>4</v>
      </c>
      <c r="G27" s="282" t="n">
        <v>1</v>
      </c>
      <c r="H27" s="282" t="n">
        <v>13</v>
      </c>
      <c r="I27" s="282" t="n">
        <v>16</v>
      </c>
      <c r="J27" s="282" t="n">
        <v>15</v>
      </c>
      <c r="K27" s="282" t="n">
        <v>19</v>
      </c>
      <c r="L27" s="282" t="n">
        <v>13</v>
      </c>
      <c r="M27" s="282" t="n">
        <v>10</v>
      </c>
      <c r="N27" s="282" t="n">
        <v>7</v>
      </c>
      <c r="O27" s="282" t="n">
        <v>4</v>
      </c>
      <c r="P27" s="282" t="n">
        <v>2</v>
      </c>
      <c r="Q27" s="282" t="n">
        <v>1</v>
      </c>
      <c r="R27" s="282" t="n">
        <v>27</v>
      </c>
      <c r="S27" s="283" t="n">
        <v>0</v>
      </c>
    </row>
    <row r="28" s="111" customFormat="true" ht="6" hidden="false" customHeight="true" outlineLevel="0" collapsed="false">
      <c r="A28" s="154"/>
      <c r="B28" s="155"/>
      <c r="C28" s="112"/>
      <c r="D28" s="105"/>
      <c r="E28" s="105"/>
      <c r="F28" s="105"/>
      <c r="G28" s="105"/>
      <c r="H28" s="105"/>
      <c r="I28" s="105"/>
      <c r="J28" s="105"/>
      <c r="K28" s="105"/>
      <c r="L28" s="105"/>
      <c r="M28" s="105"/>
      <c r="N28" s="105"/>
      <c r="O28" s="105"/>
      <c r="P28" s="105"/>
      <c r="Q28" s="105"/>
      <c r="R28" s="105"/>
      <c r="S28" s="284"/>
    </row>
    <row r="29" s="97" customFormat="true" ht="12.75" hidden="false" customHeight="false" outlineLevel="0" collapsed="false">
      <c r="A29" s="146" t="s">
        <v>146</v>
      </c>
      <c r="B29" s="147" t="s">
        <v>147</v>
      </c>
      <c r="C29" s="189" t="n">
        <v>4688</v>
      </c>
      <c r="D29" s="168" t="n">
        <v>329</v>
      </c>
      <c r="E29" s="168" t="n">
        <v>1280</v>
      </c>
      <c r="F29" s="168" t="n">
        <v>1392</v>
      </c>
      <c r="G29" s="168" t="n">
        <v>689</v>
      </c>
      <c r="H29" s="168" t="n">
        <v>311</v>
      </c>
      <c r="I29" s="168" t="n">
        <v>190</v>
      </c>
      <c r="J29" s="168" t="n">
        <v>177</v>
      </c>
      <c r="K29" s="168" t="n">
        <v>129</v>
      </c>
      <c r="L29" s="168" t="n">
        <v>95</v>
      </c>
      <c r="M29" s="168" t="n">
        <v>66</v>
      </c>
      <c r="N29" s="168" t="n">
        <v>28</v>
      </c>
      <c r="O29" s="168" t="n">
        <v>1</v>
      </c>
      <c r="P29" s="168" t="n">
        <v>0</v>
      </c>
      <c r="Q29" s="168" t="n">
        <v>1</v>
      </c>
      <c r="R29" s="168" t="n">
        <v>0</v>
      </c>
      <c r="S29" s="169" t="n">
        <v>0</v>
      </c>
    </row>
    <row r="30" s="97" customFormat="true" ht="6" hidden="false" customHeight="true" outlineLevel="0" collapsed="false">
      <c r="A30" s="151"/>
      <c r="B30" s="152"/>
      <c r="C30" s="115"/>
      <c r="D30" s="101"/>
      <c r="E30" s="101"/>
      <c r="F30" s="101"/>
      <c r="G30" s="101"/>
      <c r="H30" s="101"/>
      <c r="I30" s="101"/>
      <c r="J30" s="101"/>
      <c r="K30" s="101"/>
      <c r="L30" s="101"/>
      <c r="M30" s="101"/>
      <c r="N30" s="101"/>
      <c r="O30" s="101"/>
      <c r="P30" s="101"/>
      <c r="Q30" s="101"/>
      <c r="R30" s="101"/>
      <c r="S30" s="278"/>
    </row>
    <row r="31" s="97" customFormat="true" ht="12.75" hidden="false" customHeight="false" outlineLevel="0" collapsed="false">
      <c r="A31" s="151"/>
      <c r="B31" s="153" t="s">
        <v>133</v>
      </c>
      <c r="C31" s="112"/>
      <c r="D31" s="105"/>
      <c r="E31" s="105"/>
      <c r="F31" s="105"/>
      <c r="G31" s="105"/>
      <c r="H31" s="105"/>
      <c r="I31" s="105"/>
      <c r="J31" s="105"/>
      <c r="K31" s="105"/>
      <c r="L31" s="105"/>
      <c r="M31" s="105"/>
      <c r="N31" s="105"/>
      <c r="O31" s="105"/>
      <c r="P31" s="105"/>
      <c r="Q31" s="105"/>
      <c r="R31" s="105"/>
      <c r="S31" s="278"/>
    </row>
    <row r="32" s="97" customFormat="true" ht="6" hidden="false" customHeight="true" outlineLevel="0" collapsed="false">
      <c r="A32" s="151"/>
      <c r="B32" s="153"/>
      <c r="C32" s="112"/>
      <c r="D32" s="105"/>
      <c r="E32" s="105"/>
      <c r="F32" s="105"/>
      <c r="G32" s="105"/>
      <c r="H32" s="105"/>
      <c r="I32" s="105"/>
      <c r="J32" s="105"/>
      <c r="K32" s="105"/>
      <c r="L32" s="105"/>
      <c r="M32" s="105"/>
      <c r="N32" s="105"/>
      <c r="O32" s="105"/>
      <c r="P32" s="105"/>
      <c r="Q32" s="105"/>
      <c r="R32" s="105"/>
      <c r="S32" s="278"/>
    </row>
    <row r="33" s="111" customFormat="true" ht="25.5" hidden="false" customHeight="false" outlineLevel="0" collapsed="false">
      <c r="A33" s="154" t="s">
        <v>148</v>
      </c>
      <c r="B33" s="153" t="s">
        <v>149</v>
      </c>
      <c r="C33" s="281" t="n">
        <v>0</v>
      </c>
      <c r="D33" s="282" t="n">
        <v>0</v>
      </c>
      <c r="E33" s="282" t="n">
        <v>0</v>
      </c>
      <c r="F33" s="282" t="n">
        <v>0</v>
      </c>
      <c r="G33" s="282" t="n">
        <v>0</v>
      </c>
      <c r="H33" s="282" t="n">
        <v>0</v>
      </c>
      <c r="I33" s="282" t="n">
        <v>0</v>
      </c>
      <c r="J33" s="282" t="n">
        <v>0</v>
      </c>
      <c r="K33" s="282" t="n">
        <v>0</v>
      </c>
      <c r="L33" s="282" t="n">
        <v>0</v>
      </c>
      <c r="M33" s="282" t="n">
        <v>0</v>
      </c>
      <c r="N33" s="282" t="n">
        <v>0</v>
      </c>
      <c r="O33" s="282" t="n">
        <v>0</v>
      </c>
      <c r="P33" s="282" t="n">
        <v>0</v>
      </c>
      <c r="Q33" s="282" t="n">
        <v>0</v>
      </c>
      <c r="R33" s="282" t="n">
        <v>0</v>
      </c>
      <c r="S33" s="283" t="n">
        <v>0</v>
      </c>
    </row>
    <row r="34" s="111" customFormat="true" ht="6" hidden="false" customHeight="true" outlineLevel="0" collapsed="false">
      <c r="A34" s="154"/>
      <c r="B34" s="153"/>
      <c r="C34" s="112"/>
      <c r="D34" s="105"/>
      <c r="E34" s="105"/>
      <c r="F34" s="105"/>
      <c r="G34" s="105"/>
      <c r="H34" s="105"/>
      <c r="I34" s="105"/>
      <c r="J34" s="105"/>
      <c r="K34" s="105"/>
      <c r="L34" s="105"/>
      <c r="M34" s="105"/>
      <c r="N34" s="105"/>
      <c r="O34" s="105"/>
      <c r="P34" s="105"/>
      <c r="Q34" s="105"/>
      <c r="R34" s="105"/>
      <c r="S34" s="284"/>
    </row>
    <row r="35" s="111" customFormat="true" ht="12.75" hidden="false" customHeight="false" outlineLevel="0" collapsed="false">
      <c r="A35" s="154" t="s">
        <v>150</v>
      </c>
      <c r="B35" s="153" t="s">
        <v>151</v>
      </c>
      <c r="C35" s="281" t="n">
        <v>1136</v>
      </c>
      <c r="D35" s="282" t="n">
        <v>83</v>
      </c>
      <c r="E35" s="282" t="n">
        <v>344</v>
      </c>
      <c r="F35" s="282" t="n">
        <v>440</v>
      </c>
      <c r="G35" s="282" t="n">
        <v>159</v>
      </c>
      <c r="H35" s="282" t="n">
        <v>50</v>
      </c>
      <c r="I35" s="282" t="n">
        <v>25</v>
      </c>
      <c r="J35" s="282" t="n">
        <v>11</v>
      </c>
      <c r="K35" s="282" t="n">
        <v>8</v>
      </c>
      <c r="L35" s="282" t="n">
        <v>5</v>
      </c>
      <c r="M35" s="282" t="n">
        <v>8</v>
      </c>
      <c r="N35" s="282" t="n">
        <v>1</v>
      </c>
      <c r="O35" s="282" t="n">
        <v>1</v>
      </c>
      <c r="P35" s="282" t="n">
        <v>0</v>
      </c>
      <c r="Q35" s="282" t="n">
        <v>1</v>
      </c>
      <c r="R35" s="282" t="n">
        <v>0</v>
      </c>
      <c r="S35" s="283" t="n">
        <v>0</v>
      </c>
    </row>
    <row r="36" s="111" customFormat="true" ht="6" hidden="false" customHeight="true" outlineLevel="0" collapsed="false">
      <c r="A36" s="154"/>
      <c r="B36" s="153"/>
      <c r="C36" s="112"/>
      <c r="D36" s="105"/>
      <c r="E36" s="105"/>
      <c r="F36" s="105"/>
      <c r="G36" s="105"/>
      <c r="H36" s="105"/>
      <c r="I36" s="105"/>
      <c r="J36" s="105"/>
      <c r="K36" s="105"/>
      <c r="L36" s="105"/>
      <c r="M36" s="105"/>
      <c r="N36" s="105"/>
      <c r="O36" s="105"/>
      <c r="P36" s="105"/>
      <c r="Q36" s="105"/>
      <c r="R36" s="105"/>
      <c r="S36" s="284"/>
    </row>
    <row r="37" s="111" customFormat="true" ht="12.75" hidden="false" customHeight="false" outlineLevel="0" collapsed="false">
      <c r="A37" s="154" t="s">
        <v>152</v>
      </c>
      <c r="B37" s="153" t="s">
        <v>153</v>
      </c>
      <c r="C37" s="281" t="n">
        <v>1319</v>
      </c>
      <c r="D37" s="282" t="n">
        <v>224</v>
      </c>
      <c r="E37" s="282" t="n">
        <v>621</v>
      </c>
      <c r="F37" s="282" t="n">
        <v>408</v>
      </c>
      <c r="G37" s="282" t="n">
        <v>57</v>
      </c>
      <c r="H37" s="282" t="n">
        <v>5</v>
      </c>
      <c r="I37" s="282" t="n">
        <v>2</v>
      </c>
      <c r="J37" s="282" t="n">
        <v>2</v>
      </c>
      <c r="K37" s="282" t="n">
        <v>0</v>
      </c>
      <c r="L37" s="282" t="n">
        <v>0</v>
      </c>
      <c r="M37" s="282" t="n">
        <v>0</v>
      </c>
      <c r="N37" s="282" t="n">
        <v>0</v>
      </c>
      <c r="O37" s="282" t="n">
        <v>0</v>
      </c>
      <c r="P37" s="282" t="n">
        <v>0</v>
      </c>
      <c r="Q37" s="282" t="n">
        <v>0</v>
      </c>
      <c r="R37" s="282" t="n">
        <v>0</v>
      </c>
      <c r="S37" s="283" t="n">
        <v>0</v>
      </c>
    </row>
    <row r="38" s="111" customFormat="true" ht="6" hidden="false" customHeight="true" outlineLevel="0" collapsed="false">
      <c r="A38" s="154"/>
      <c r="B38" s="153"/>
      <c r="C38" s="112"/>
      <c r="D38" s="105"/>
      <c r="E38" s="105"/>
      <c r="F38" s="105"/>
      <c r="G38" s="105"/>
      <c r="H38" s="105"/>
      <c r="I38" s="105"/>
      <c r="J38" s="105"/>
      <c r="K38" s="105"/>
      <c r="L38" s="105"/>
      <c r="M38" s="105"/>
      <c r="N38" s="105"/>
      <c r="O38" s="105"/>
      <c r="P38" s="105"/>
      <c r="Q38" s="105"/>
      <c r="R38" s="105"/>
      <c r="S38" s="284"/>
    </row>
    <row r="39" s="111" customFormat="true" ht="12.75" hidden="false" customHeight="false" outlineLevel="0" collapsed="false">
      <c r="A39" s="154" t="s">
        <v>154</v>
      </c>
      <c r="B39" s="153" t="s">
        <v>155</v>
      </c>
      <c r="C39" s="281" t="n">
        <v>0</v>
      </c>
      <c r="D39" s="282" t="n">
        <v>0</v>
      </c>
      <c r="E39" s="282" t="n">
        <v>0</v>
      </c>
      <c r="F39" s="282" t="n">
        <v>0</v>
      </c>
      <c r="G39" s="282" t="n">
        <v>0</v>
      </c>
      <c r="H39" s="282" t="n">
        <v>0</v>
      </c>
      <c r="I39" s="282" t="n">
        <v>0</v>
      </c>
      <c r="J39" s="282" t="n">
        <v>0</v>
      </c>
      <c r="K39" s="282" t="n">
        <v>0</v>
      </c>
      <c r="L39" s="282" t="n">
        <v>0</v>
      </c>
      <c r="M39" s="282" t="n">
        <v>0</v>
      </c>
      <c r="N39" s="282" t="n">
        <v>0</v>
      </c>
      <c r="O39" s="282" t="n">
        <v>0</v>
      </c>
      <c r="P39" s="282" t="n">
        <v>0</v>
      </c>
      <c r="Q39" s="282" t="n">
        <v>0</v>
      </c>
      <c r="R39" s="282" t="n">
        <v>0</v>
      </c>
      <c r="S39" s="283" t="n">
        <v>0</v>
      </c>
    </row>
    <row r="40" s="111" customFormat="true" ht="6" hidden="false" customHeight="true" outlineLevel="0" collapsed="false">
      <c r="A40" s="154"/>
      <c r="B40" s="153"/>
      <c r="C40" s="112"/>
      <c r="D40" s="105"/>
      <c r="E40" s="105"/>
      <c r="F40" s="105"/>
      <c r="G40" s="105"/>
      <c r="H40" s="105"/>
      <c r="I40" s="105"/>
      <c r="J40" s="105"/>
      <c r="K40" s="105"/>
      <c r="L40" s="105"/>
      <c r="M40" s="105"/>
      <c r="N40" s="105"/>
      <c r="O40" s="105"/>
      <c r="P40" s="105"/>
      <c r="Q40" s="105"/>
      <c r="R40" s="105"/>
      <c r="S40" s="284"/>
    </row>
    <row r="41" s="111" customFormat="true" ht="12.75" hidden="false" customHeight="false" outlineLevel="0" collapsed="false">
      <c r="A41" s="154" t="s">
        <v>156</v>
      </c>
      <c r="B41" s="153" t="s">
        <v>157</v>
      </c>
      <c r="C41" s="281" t="n">
        <v>1872</v>
      </c>
      <c r="D41" s="282" t="n">
        <v>8</v>
      </c>
      <c r="E41" s="282" t="n">
        <v>248</v>
      </c>
      <c r="F41" s="282" t="n">
        <v>464</v>
      </c>
      <c r="G41" s="282" t="n">
        <v>398</v>
      </c>
      <c r="H41" s="282" t="n">
        <v>226</v>
      </c>
      <c r="I41" s="282" t="n">
        <v>142</v>
      </c>
      <c r="J41" s="282" t="n">
        <v>138</v>
      </c>
      <c r="K41" s="282" t="n">
        <v>107</v>
      </c>
      <c r="L41" s="282" t="n">
        <v>74</v>
      </c>
      <c r="M41" s="282" t="n">
        <v>48</v>
      </c>
      <c r="N41" s="282" t="n">
        <v>19</v>
      </c>
      <c r="O41" s="282" t="n">
        <v>0</v>
      </c>
      <c r="P41" s="282" t="n">
        <v>0</v>
      </c>
      <c r="Q41" s="282" t="n">
        <v>0</v>
      </c>
      <c r="R41" s="282" t="n">
        <v>0</v>
      </c>
      <c r="S41" s="283" t="n">
        <v>0</v>
      </c>
    </row>
    <row r="42" s="111" customFormat="true" ht="6" hidden="false" customHeight="true" outlineLevel="0" collapsed="false">
      <c r="A42" s="154"/>
      <c r="B42" s="153"/>
      <c r="C42" s="112"/>
      <c r="D42" s="105"/>
      <c r="E42" s="105"/>
      <c r="F42" s="105"/>
      <c r="G42" s="105"/>
      <c r="H42" s="105"/>
      <c r="I42" s="105"/>
      <c r="J42" s="105"/>
      <c r="K42" s="105"/>
      <c r="L42" s="105"/>
      <c r="M42" s="105"/>
      <c r="N42" s="105"/>
      <c r="O42" s="105"/>
      <c r="P42" s="105"/>
      <c r="Q42" s="105"/>
      <c r="R42" s="105"/>
      <c r="S42" s="284"/>
    </row>
    <row r="43" s="111" customFormat="true" ht="12.75" hidden="false" customHeight="false" outlineLevel="0" collapsed="false">
      <c r="A43" s="154" t="s">
        <v>158</v>
      </c>
      <c r="B43" s="153" t="s">
        <v>159</v>
      </c>
      <c r="C43" s="281" t="n">
        <v>361</v>
      </c>
      <c r="D43" s="282" t="n">
        <v>14</v>
      </c>
      <c r="E43" s="282" t="n">
        <v>67</v>
      </c>
      <c r="F43" s="282" t="n">
        <v>80</v>
      </c>
      <c r="G43" s="282" t="n">
        <v>75</v>
      </c>
      <c r="H43" s="282" t="n">
        <v>30</v>
      </c>
      <c r="I43" s="282" t="n">
        <v>21</v>
      </c>
      <c r="J43" s="282" t="n">
        <v>26</v>
      </c>
      <c r="K43" s="282" t="n">
        <v>14</v>
      </c>
      <c r="L43" s="282" t="n">
        <v>16</v>
      </c>
      <c r="M43" s="282" t="n">
        <v>10</v>
      </c>
      <c r="N43" s="282" t="n">
        <v>8</v>
      </c>
      <c r="O43" s="282" t="n">
        <v>0</v>
      </c>
      <c r="P43" s="282" t="n">
        <v>0</v>
      </c>
      <c r="Q43" s="282" t="n">
        <v>0</v>
      </c>
      <c r="R43" s="282" t="n">
        <v>0</v>
      </c>
      <c r="S43" s="283" t="n">
        <v>0</v>
      </c>
    </row>
    <row r="44" s="111" customFormat="true" ht="6" hidden="false" customHeight="true" outlineLevel="0" collapsed="false">
      <c r="A44" s="154"/>
      <c r="B44" s="153"/>
      <c r="C44" s="112"/>
      <c r="D44" s="105"/>
      <c r="E44" s="105"/>
      <c r="F44" s="105"/>
      <c r="G44" s="105"/>
      <c r="H44" s="105"/>
      <c r="I44" s="105"/>
      <c r="J44" s="105"/>
      <c r="K44" s="105"/>
      <c r="L44" s="105"/>
      <c r="M44" s="105"/>
      <c r="N44" s="105"/>
      <c r="O44" s="105"/>
      <c r="P44" s="105"/>
      <c r="Q44" s="105"/>
      <c r="R44" s="105"/>
      <c r="S44" s="284"/>
    </row>
    <row r="45" s="111" customFormat="true" ht="25.5" hidden="false" customHeight="false" outlineLevel="0" collapsed="false">
      <c r="A45" s="154" t="s">
        <v>160</v>
      </c>
      <c r="B45" s="153" t="s">
        <v>161</v>
      </c>
      <c r="C45" s="281" t="n">
        <v>0</v>
      </c>
      <c r="D45" s="282" t="n">
        <v>0</v>
      </c>
      <c r="E45" s="282" t="n">
        <v>0</v>
      </c>
      <c r="F45" s="282" t="n">
        <v>0</v>
      </c>
      <c r="G45" s="282" t="n">
        <v>0</v>
      </c>
      <c r="H45" s="282" t="n">
        <v>0</v>
      </c>
      <c r="I45" s="282" t="n">
        <v>0</v>
      </c>
      <c r="J45" s="282" t="n">
        <v>0</v>
      </c>
      <c r="K45" s="282" t="n">
        <v>0</v>
      </c>
      <c r="L45" s="282" t="n">
        <v>0</v>
      </c>
      <c r="M45" s="282" t="n">
        <v>0</v>
      </c>
      <c r="N45" s="282" t="n">
        <v>0</v>
      </c>
      <c r="O45" s="282" t="n">
        <v>0</v>
      </c>
      <c r="P45" s="282" t="n">
        <v>0</v>
      </c>
      <c r="Q45" s="282" t="n">
        <v>0</v>
      </c>
      <c r="R45" s="282" t="n">
        <v>0</v>
      </c>
      <c r="S45" s="283" t="n">
        <v>0</v>
      </c>
    </row>
    <row r="46" s="111" customFormat="true" ht="6" hidden="false" customHeight="true" outlineLevel="0" collapsed="false">
      <c r="A46" s="154"/>
      <c r="B46" s="153"/>
      <c r="C46" s="112"/>
      <c r="D46" s="105"/>
      <c r="E46" s="105"/>
      <c r="F46" s="105"/>
      <c r="G46" s="105"/>
      <c r="H46" s="105"/>
      <c r="I46" s="105"/>
      <c r="J46" s="105"/>
      <c r="K46" s="105"/>
      <c r="L46" s="105"/>
      <c r="M46" s="105"/>
      <c r="N46" s="105"/>
      <c r="O46" s="105"/>
      <c r="P46" s="105"/>
      <c r="Q46" s="105"/>
      <c r="R46" s="105"/>
      <c r="S46" s="284"/>
    </row>
    <row r="47" s="111" customFormat="true" ht="12.75" hidden="false" customHeight="false" outlineLevel="0" collapsed="false">
      <c r="A47" s="146" t="s">
        <v>162</v>
      </c>
      <c r="B47" s="147" t="s">
        <v>163</v>
      </c>
      <c r="C47" s="189" t="n">
        <v>17190</v>
      </c>
      <c r="D47" s="168" t="n">
        <v>2636</v>
      </c>
      <c r="E47" s="168" t="n">
        <v>4805</v>
      </c>
      <c r="F47" s="168" t="n">
        <v>4973</v>
      </c>
      <c r="G47" s="168" t="n">
        <v>3297</v>
      </c>
      <c r="H47" s="168" t="n">
        <v>912</v>
      </c>
      <c r="I47" s="168" t="n">
        <v>279</v>
      </c>
      <c r="J47" s="168" t="n">
        <v>119</v>
      </c>
      <c r="K47" s="168" t="n">
        <v>70</v>
      </c>
      <c r="L47" s="168" t="n">
        <v>37</v>
      </c>
      <c r="M47" s="168" t="n">
        <v>29</v>
      </c>
      <c r="N47" s="168" t="n">
        <v>11</v>
      </c>
      <c r="O47" s="168" t="n">
        <v>6</v>
      </c>
      <c r="P47" s="168" t="n">
        <v>6</v>
      </c>
      <c r="Q47" s="168" t="n">
        <v>2</v>
      </c>
      <c r="R47" s="168" t="n">
        <v>8</v>
      </c>
      <c r="S47" s="169" t="n">
        <v>0</v>
      </c>
    </row>
    <row r="48" s="97" customFormat="true" ht="6" hidden="false" customHeight="true" outlineLevel="0" collapsed="false">
      <c r="A48" s="151"/>
      <c r="B48" s="152"/>
      <c r="C48" s="115"/>
      <c r="D48" s="101"/>
      <c r="E48" s="101"/>
      <c r="F48" s="101"/>
      <c r="G48" s="101"/>
      <c r="H48" s="101"/>
      <c r="I48" s="101"/>
      <c r="J48" s="101"/>
      <c r="K48" s="101"/>
      <c r="L48" s="101"/>
      <c r="M48" s="101"/>
      <c r="N48" s="101"/>
      <c r="O48" s="101"/>
      <c r="P48" s="101"/>
      <c r="Q48" s="101"/>
      <c r="R48" s="101"/>
      <c r="S48" s="278"/>
    </row>
    <row r="49" s="97" customFormat="true" ht="12.75" hidden="false" customHeight="false" outlineLevel="0" collapsed="false">
      <c r="A49" s="151"/>
      <c r="B49" s="153" t="s">
        <v>133</v>
      </c>
      <c r="C49" s="112"/>
      <c r="D49" s="105"/>
      <c r="E49" s="105"/>
      <c r="F49" s="105"/>
      <c r="G49" s="105"/>
      <c r="H49" s="105"/>
      <c r="I49" s="105"/>
      <c r="J49" s="105"/>
      <c r="K49" s="105"/>
      <c r="L49" s="105"/>
      <c r="M49" s="105"/>
      <c r="N49" s="105"/>
      <c r="O49" s="105"/>
      <c r="P49" s="105"/>
      <c r="Q49" s="105"/>
      <c r="R49" s="105"/>
      <c r="S49" s="278"/>
    </row>
    <row r="50" s="97" customFormat="true" ht="6" hidden="false" customHeight="true" outlineLevel="0" collapsed="false">
      <c r="A50" s="151"/>
      <c r="B50" s="153"/>
      <c r="C50" s="112"/>
      <c r="D50" s="105"/>
      <c r="E50" s="105"/>
      <c r="F50" s="105"/>
      <c r="G50" s="105"/>
      <c r="H50" s="105"/>
      <c r="I50" s="105"/>
      <c r="J50" s="105"/>
      <c r="K50" s="105"/>
      <c r="L50" s="105"/>
      <c r="M50" s="105"/>
      <c r="N50" s="105"/>
      <c r="O50" s="105"/>
      <c r="P50" s="105"/>
      <c r="Q50" s="105"/>
      <c r="R50" s="105"/>
      <c r="S50" s="278"/>
    </row>
    <row r="51" s="111" customFormat="true" ht="25.5" hidden="false" customHeight="false" outlineLevel="0" collapsed="false">
      <c r="A51" s="154" t="s">
        <v>164</v>
      </c>
      <c r="B51" s="155" t="s">
        <v>165</v>
      </c>
      <c r="C51" s="281" t="n">
        <v>1215</v>
      </c>
      <c r="D51" s="282" t="n">
        <v>1</v>
      </c>
      <c r="E51" s="282" t="n">
        <v>157</v>
      </c>
      <c r="F51" s="282" t="n">
        <v>383</v>
      </c>
      <c r="G51" s="282" t="n">
        <v>336</v>
      </c>
      <c r="H51" s="282" t="n">
        <v>130</v>
      </c>
      <c r="I51" s="282" t="n">
        <v>73</v>
      </c>
      <c r="J51" s="282" t="n">
        <v>45</v>
      </c>
      <c r="K51" s="282" t="n">
        <v>33</v>
      </c>
      <c r="L51" s="282" t="n">
        <v>14</v>
      </c>
      <c r="M51" s="282" t="n">
        <v>13</v>
      </c>
      <c r="N51" s="282" t="n">
        <v>9</v>
      </c>
      <c r="O51" s="282" t="n">
        <v>6</v>
      </c>
      <c r="P51" s="282" t="n">
        <v>6</v>
      </c>
      <c r="Q51" s="282" t="n">
        <v>1</v>
      </c>
      <c r="R51" s="282" t="n">
        <v>8</v>
      </c>
      <c r="S51" s="283" t="n">
        <v>0</v>
      </c>
    </row>
    <row r="52" s="111" customFormat="true" ht="6" hidden="false" customHeight="true" outlineLevel="0" collapsed="false">
      <c r="A52" s="154"/>
      <c r="B52" s="155"/>
      <c r="C52" s="112"/>
      <c r="D52" s="105"/>
      <c r="E52" s="105"/>
      <c r="F52" s="105"/>
      <c r="G52" s="105"/>
      <c r="H52" s="105"/>
      <c r="I52" s="105"/>
      <c r="J52" s="105"/>
      <c r="K52" s="105"/>
      <c r="L52" s="105"/>
      <c r="M52" s="105"/>
      <c r="N52" s="105"/>
      <c r="O52" s="105"/>
      <c r="P52" s="105"/>
      <c r="Q52" s="105"/>
      <c r="R52" s="105"/>
      <c r="S52" s="284"/>
    </row>
    <row r="53" s="111" customFormat="true" ht="25.5" hidden="false" customHeight="false" outlineLevel="0" collapsed="false">
      <c r="A53" s="154" t="s">
        <v>166</v>
      </c>
      <c r="B53" s="155" t="s">
        <v>167</v>
      </c>
      <c r="C53" s="281" t="n">
        <v>1276</v>
      </c>
      <c r="D53" s="282" t="n">
        <v>0</v>
      </c>
      <c r="E53" s="282" t="n">
        <v>143</v>
      </c>
      <c r="F53" s="282" t="n">
        <v>306</v>
      </c>
      <c r="G53" s="282" t="n">
        <v>355</v>
      </c>
      <c r="H53" s="282" t="n">
        <v>237</v>
      </c>
      <c r="I53" s="282" t="n">
        <v>100</v>
      </c>
      <c r="J53" s="282" t="n">
        <v>58</v>
      </c>
      <c r="K53" s="282" t="n">
        <v>35</v>
      </c>
      <c r="L53" s="282" t="n">
        <v>23</v>
      </c>
      <c r="M53" s="282" t="n">
        <v>16</v>
      </c>
      <c r="N53" s="282" t="n">
        <v>2</v>
      </c>
      <c r="O53" s="282" t="n">
        <v>0</v>
      </c>
      <c r="P53" s="282" t="n">
        <v>0</v>
      </c>
      <c r="Q53" s="282" t="n">
        <v>1</v>
      </c>
      <c r="R53" s="282" t="n">
        <v>0</v>
      </c>
      <c r="S53" s="283" t="n">
        <v>0</v>
      </c>
    </row>
    <row r="54" s="111" customFormat="true" ht="6" hidden="false" customHeight="true" outlineLevel="0" collapsed="false">
      <c r="A54" s="154"/>
      <c r="B54" s="155"/>
      <c r="C54" s="112"/>
      <c r="D54" s="105"/>
      <c r="E54" s="105"/>
      <c r="F54" s="105"/>
      <c r="G54" s="105"/>
      <c r="H54" s="105"/>
      <c r="I54" s="105"/>
      <c r="J54" s="105"/>
      <c r="K54" s="105"/>
      <c r="L54" s="105"/>
      <c r="M54" s="105"/>
      <c r="N54" s="105"/>
      <c r="O54" s="105"/>
      <c r="P54" s="105"/>
      <c r="Q54" s="105"/>
      <c r="R54" s="105"/>
      <c r="S54" s="284"/>
    </row>
    <row r="55" s="111" customFormat="true" ht="12.75" hidden="false" customHeight="false" outlineLevel="0" collapsed="false">
      <c r="A55" s="154" t="s">
        <v>168</v>
      </c>
      <c r="B55" s="153" t="s">
        <v>169</v>
      </c>
      <c r="C55" s="281" t="n">
        <v>0</v>
      </c>
      <c r="D55" s="282" t="n">
        <v>0</v>
      </c>
      <c r="E55" s="282" t="n">
        <v>0</v>
      </c>
      <c r="F55" s="282" t="n">
        <v>0</v>
      </c>
      <c r="G55" s="282" t="n">
        <v>0</v>
      </c>
      <c r="H55" s="282" t="n">
        <v>0</v>
      </c>
      <c r="I55" s="282" t="n">
        <v>0</v>
      </c>
      <c r="J55" s="282" t="n">
        <v>0</v>
      </c>
      <c r="K55" s="282" t="n">
        <v>0</v>
      </c>
      <c r="L55" s="282" t="n">
        <v>0</v>
      </c>
      <c r="M55" s="282" t="n">
        <v>0</v>
      </c>
      <c r="N55" s="282" t="n">
        <v>0</v>
      </c>
      <c r="O55" s="282" t="n">
        <v>0</v>
      </c>
      <c r="P55" s="282" t="n">
        <v>0</v>
      </c>
      <c r="Q55" s="282" t="n">
        <v>0</v>
      </c>
      <c r="R55" s="282" t="n">
        <v>0</v>
      </c>
      <c r="S55" s="283" t="n">
        <v>0</v>
      </c>
    </row>
    <row r="56" s="111" customFormat="true" ht="6" hidden="false" customHeight="true" outlineLevel="0" collapsed="false">
      <c r="A56" s="154"/>
      <c r="B56" s="153"/>
      <c r="C56" s="112"/>
      <c r="D56" s="105"/>
      <c r="E56" s="105"/>
      <c r="F56" s="105"/>
      <c r="G56" s="105"/>
      <c r="H56" s="105"/>
      <c r="I56" s="105"/>
      <c r="J56" s="105"/>
      <c r="K56" s="105"/>
      <c r="L56" s="105"/>
      <c r="M56" s="105"/>
      <c r="N56" s="105"/>
      <c r="O56" s="105"/>
      <c r="P56" s="105"/>
      <c r="Q56" s="105"/>
      <c r="R56" s="105"/>
      <c r="S56" s="284"/>
    </row>
    <row r="57" s="111" customFormat="true" ht="12.75" hidden="false" customHeight="false" outlineLevel="0" collapsed="false">
      <c r="A57" s="154" t="s">
        <v>170</v>
      </c>
      <c r="B57" s="153" t="s">
        <v>171</v>
      </c>
      <c r="C57" s="281" t="n">
        <v>14699</v>
      </c>
      <c r="D57" s="282" t="n">
        <v>2635</v>
      </c>
      <c r="E57" s="282" t="n">
        <v>4505</v>
      </c>
      <c r="F57" s="282" t="n">
        <v>4284</v>
      </c>
      <c r="G57" s="282" t="n">
        <v>2606</v>
      </c>
      <c r="H57" s="282" t="n">
        <v>545</v>
      </c>
      <c r="I57" s="282" t="n">
        <v>106</v>
      </c>
      <c r="J57" s="282" t="n">
        <v>16</v>
      </c>
      <c r="K57" s="282" t="n">
        <v>2</v>
      </c>
      <c r="L57" s="282" t="n">
        <v>0</v>
      </c>
      <c r="M57" s="282" t="n">
        <v>0</v>
      </c>
      <c r="N57" s="282" t="n">
        <v>0</v>
      </c>
      <c r="O57" s="282" t="n">
        <v>0</v>
      </c>
      <c r="P57" s="282" t="n">
        <v>0</v>
      </c>
      <c r="Q57" s="282" t="n">
        <v>0</v>
      </c>
      <c r="R57" s="282" t="n">
        <v>0</v>
      </c>
      <c r="S57" s="283" t="n">
        <v>0</v>
      </c>
    </row>
    <row r="58" s="111" customFormat="true" ht="6" hidden="false" customHeight="true" outlineLevel="0" collapsed="false">
      <c r="A58" s="154"/>
      <c r="B58" s="153"/>
      <c r="C58" s="281"/>
      <c r="D58" s="282"/>
      <c r="E58" s="282"/>
      <c r="F58" s="282"/>
      <c r="G58" s="282"/>
      <c r="H58" s="282"/>
      <c r="I58" s="282"/>
      <c r="J58" s="282"/>
      <c r="K58" s="282"/>
      <c r="L58" s="282"/>
      <c r="M58" s="282"/>
      <c r="N58" s="282"/>
      <c r="O58" s="282"/>
      <c r="P58" s="282"/>
      <c r="Q58" s="282"/>
      <c r="R58" s="282"/>
      <c r="S58" s="283"/>
    </row>
    <row r="59" s="97" customFormat="true" ht="12.75" hidden="false" customHeight="false" outlineLevel="0" collapsed="false">
      <c r="A59" s="146" t="s">
        <v>172</v>
      </c>
      <c r="B59" s="147" t="s">
        <v>173</v>
      </c>
      <c r="C59" s="189" t="n">
        <v>55761</v>
      </c>
      <c r="D59" s="168" t="n">
        <v>0</v>
      </c>
      <c r="E59" s="168" t="n">
        <v>2</v>
      </c>
      <c r="F59" s="168" t="n">
        <v>13</v>
      </c>
      <c r="G59" s="168" t="n">
        <v>772</v>
      </c>
      <c r="H59" s="168" t="n">
        <v>2457</v>
      </c>
      <c r="I59" s="168" t="n">
        <v>4163</v>
      </c>
      <c r="J59" s="168" t="n">
        <v>6434</v>
      </c>
      <c r="K59" s="168" t="n">
        <v>6409</v>
      </c>
      <c r="L59" s="168" t="n">
        <v>6227</v>
      </c>
      <c r="M59" s="168" t="n">
        <v>5832</v>
      </c>
      <c r="N59" s="168" t="n">
        <v>4711</v>
      </c>
      <c r="O59" s="168" t="n">
        <v>3941</v>
      </c>
      <c r="P59" s="168" t="n">
        <v>3277</v>
      </c>
      <c r="Q59" s="168" t="n">
        <v>2533</v>
      </c>
      <c r="R59" s="168" t="n">
        <v>8990</v>
      </c>
      <c r="S59" s="169" t="n">
        <v>0</v>
      </c>
    </row>
    <row r="60" s="111" customFormat="true" ht="6" hidden="false" customHeight="true" outlineLevel="0" collapsed="false">
      <c r="A60" s="154"/>
      <c r="B60" s="153"/>
      <c r="C60" s="281"/>
      <c r="D60" s="282"/>
      <c r="E60" s="282"/>
      <c r="F60" s="282"/>
      <c r="G60" s="282"/>
      <c r="H60" s="282"/>
      <c r="I60" s="282"/>
      <c r="J60" s="282"/>
      <c r="K60" s="282"/>
      <c r="L60" s="282"/>
      <c r="M60" s="282"/>
      <c r="N60" s="282"/>
      <c r="O60" s="282"/>
      <c r="P60" s="282"/>
      <c r="Q60" s="282"/>
      <c r="R60" s="282"/>
      <c r="S60" s="283"/>
    </row>
    <row r="61" s="111" customFormat="true" ht="12.75" hidden="false" customHeight="false" outlineLevel="0" collapsed="false">
      <c r="A61" s="156" t="s">
        <v>174</v>
      </c>
      <c r="B61" s="157" t="s">
        <v>175</v>
      </c>
      <c r="C61" s="173" t="n">
        <v>127904</v>
      </c>
      <c r="D61" s="173" t="n">
        <v>3027</v>
      </c>
      <c r="E61" s="173" t="n">
        <v>7608</v>
      </c>
      <c r="F61" s="173" t="n">
        <v>10442</v>
      </c>
      <c r="G61" s="173" t="n">
        <v>10457</v>
      </c>
      <c r="H61" s="173" t="n">
        <v>10520</v>
      </c>
      <c r="I61" s="173" t="n">
        <v>11194</v>
      </c>
      <c r="J61" s="173" t="n">
        <v>13894</v>
      </c>
      <c r="K61" s="173" t="n">
        <v>11338</v>
      </c>
      <c r="L61" s="173" t="n">
        <v>9622</v>
      </c>
      <c r="M61" s="173" t="n">
        <v>8438</v>
      </c>
      <c r="N61" s="173" t="n">
        <v>6500</v>
      </c>
      <c r="O61" s="173" t="n">
        <v>5094</v>
      </c>
      <c r="P61" s="173" t="n">
        <v>4075</v>
      </c>
      <c r="Q61" s="173" t="n">
        <v>3090</v>
      </c>
      <c r="R61" s="173" t="n">
        <v>12605</v>
      </c>
      <c r="S61" s="174" t="n">
        <v>0</v>
      </c>
    </row>
    <row r="62" s="111" customFormat="true" ht="24.95" hidden="false" customHeight="true" outlineLevel="0" collapsed="false">
      <c r="A62" s="261"/>
      <c r="B62" s="262"/>
      <c r="C62" s="263"/>
      <c r="D62" s="264"/>
      <c r="E62" s="264"/>
      <c r="F62" s="264"/>
      <c r="G62" s="264"/>
      <c r="H62" s="264"/>
      <c r="I62" s="264"/>
      <c r="J62" s="264"/>
      <c r="K62" s="264"/>
      <c r="L62" s="264"/>
      <c r="M62" s="264"/>
      <c r="N62" s="264"/>
      <c r="O62" s="264"/>
      <c r="P62" s="264"/>
      <c r="Q62" s="264"/>
      <c r="R62" s="264"/>
      <c r="S62" s="278"/>
    </row>
    <row r="63" s="286" customFormat="true" ht="12.75" hidden="false" customHeight="true" outlineLevel="0" collapsed="false">
      <c r="A63" s="279" t="s">
        <v>245</v>
      </c>
      <c r="B63" s="279"/>
      <c r="C63" s="279"/>
      <c r="D63" s="279"/>
      <c r="E63" s="279"/>
      <c r="F63" s="279"/>
      <c r="G63" s="279"/>
      <c r="H63" s="279"/>
      <c r="I63" s="279"/>
      <c r="J63" s="279"/>
      <c r="K63" s="279"/>
      <c r="L63" s="279"/>
      <c r="M63" s="279"/>
      <c r="N63" s="279"/>
      <c r="O63" s="279"/>
      <c r="P63" s="279"/>
      <c r="Q63" s="279"/>
      <c r="R63" s="279"/>
      <c r="S63" s="279"/>
    </row>
    <row r="64" s="111" customFormat="true" ht="12.75" hidden="false" customHeight="false" outlineLevel="0" collapsed="false">
      <c r="A64" s="261"/>
      <c r="B64" s="262"/>
      <c r="C64" s="263"/>
      <c r="D64" s="264"/>
      <c r="E64" s="264"/>
      <c r="F64" s="264"/>
      <c r="G64" s="264"/>
      <c r="H64" s="264"/>
      <c r="I64" s="264"/>
      <c r="J64" s="264"/>
      <c r="K64" s="264"/>
      <c r="L64" s="264"/>
      <c r="M64" s="264"/>
      <c r="N64" s="264"/>
      <c r="O64" s="264"/>
      <c r="P64" s="264"/>
      <c r="Q64" s="264"/>
      <c r="R64" s="264"/>
      <c r="S64" s="278"/>
    </row>
    <row r="65" s="111" customFormat="true" ht="12.75" hidden="false" customHeight="false" outlineLevel="0" collapsed="false">
      <c r="A65" s="146" t="s">
        <v>131</v>
      </c>
      <c r="B65" s="147" t="s">
        <v>132</v>
      </c>
      <c r="C65" s="189" t="n">
        <v>24645</v>
      </c>
      <c r="D65" s="168" t="n">
        <v>37</v>
      </c>
      <c r="E65" s="168" t="n">
        <v>707</v>
      </c>
      <c r="F65" s="168" t="n">
        <v>1893</v>
      </c>
      <c r="G65" s="168" t="n">
        <v>2628</v>
      </c>
      <c r="H65" s="168" t="n">
        <v>3102</v>
      </c>
      <c r="I65" s="168" t="n">
        <v>3158</v>
      </c>
      <c r="J65" s="168" t="n">
        <v>3445</v>
      </c>
      <c r="K65" s="168" t="n">
        <v>2301</v>
      </c>
      <c r="L65" s="168" t="n">
        <v>1490</v>
      </c>
      <c r="M65" s="168" t="n">
        <v>1219</v>
      </c>
      <c r="N65" s="168" t="n">
        <v>828</v>
      </c>
      <c r="O65" s="168" t="n">
        <v>550</v>
      </c>
      <c r="P65" s="168" t="n">
        <v>426</v>
      </c>
      <c r="Q65" s="168" t="n">
        <v>324</v>
      </c>
      <c r="R65" s="168" t="n">
        <v>2537</v>
      </c>
      <c r="S65" s="169" t="n">
        <v>0</v>
      </c>
    </row>
    <row r="66" s="111" customFormat="true" ht="6" hidden="false" customHeight="true" outlineLevel="0" collapsed="false">
      <c r="A66" s="151"/>
      <c r="B66" s="152"/>
      <c r="C66" s="100"/>
      <c r="D66" s="101"/>
      <c r="E66" s="101"/>
      <c r="F66" s="101"/>
      <c r="G66" s="101"/>
      <c r="H66" s="101"/>
      <c r="I66" s="101"/>
      <c r="J66" s="101"/>
      <c r="K66" s="101"/>
      <c r="L66" s="101"/>
      <c r="M66" s="101"/>
      <c r="N66" s="101"/>
      <c r="O66" s="101"/>
      <c r="P66" s="101"/>
      <c r="Q66" s="101"/>
      <c r="R66" s="101"/>
      <c r="S66" s="278"/>
    </row>
    <row r="67" s="111" customFormat="true" ht="12.75" hidden="false" customHeight="false" outlineLevel="0" collapsed="false">
      <c r="A67" s="151"/>
      <c r="B67" s="153" t="s">
        <v>133</v>
      </c>
      <c r="C67" s="104"/>
      <c r="D67" s="105"/>
      <c r="E67" s="105"/>
      <c r="F67" s="105"/>
      <c r="G67" s="105"/>
      <c r="H67" s="105"/>
      <c r="I67" s="105"/>
      <c r="J67" s="105"/>
      <c r="K67" s="105"/>
      <c r="L67" s="105"/>
      <c r="M67" s="105"/>
      <c r="N67" s="105"/>
      <c r="O67" s="105"/>
      <c r="P67" s="105"/>
      <c r="Q67" s="105"/>
      <c r="R67" s="105"/>
      <c r="S67" s="278"/>
    </row>
    <row r="68" s="111" customFormat="true" ht="6" hidden="false" customHeight="true" outlineLevel="0" collapsed="false">
      <c r="A68" s="151"/>
      <c r="B68" s="153"/>
      <c r="C68" s="104"/>
      <c r="D68" s="105"/>
      <c r="E68" s="105"/>
      <c r="F68" s="105"/>
      <c r="G68" s="105"/>
      <c r="H68" s="105"/>
      <c r="I68" s="105"/>
      <c r="J68" s="105"/>
      <c r="K68" s="105"/>
      <c r="L68" s="105"/>
      <c r="M68" s="105"/>
      <c r="N68" s="105"/>
      <c r="O68" s="105"/>
      <c r="P68" s="105"/>
      <c r="Q68" s="105"/>
      <c r="R68" s="105"/>
      <c r="S68" s="278"/>
    </row>
    <row r="69" s="111" customFormat="true" ht="12.75" hidden="false" customHeight="false" outlineLevel="0" collapsed="false">
      <c r="A69" s="154" t="s">
        <v>134</v>
      </c>
      <c r="B69" s="153" t="s">
        <v>135</v>
      </c>
      <c r="C69" s="281" t="n">
        <v>12400</v>
      </c>
      <c r="D69" s="282" t="n">
        <v>4</v>
      </c>
      <c r="E69" s="282" t="n">
        <v>339</v>
      </c>
      <c r="F69" s="282" t="n">
        <v>890</v>
      </c>
      <c r="G69" s="282" t="n">
        <v>1495</v>
      </c>
      <c r="H69" s="282" t="n">
        <v>1840</v>
      </c>
      <c r="I69" s="282" t="n">
        <v>1824</v>
      </c>
      <c r="J69" s="282" t="n">
        <v>1981</v>
      </c>
      <c r="K69" s="282" t="n">
        <v>1261</v>
      </c>
      <c r="L69" s="282" t="n">
        <v>816</v>
      </c>
      <c r="M69" s="282" t="n">
        <v>675</v>
      </c>
      <c r="N69" s="282" t="n">
        <v>435</v>
      </c>
      <c r="O69" s="282" t="n">
        <v>259</v>
      </c>
      <c r="P69" s="282" t="n">
        <v>156</v>
      </c>
      <c r="Q69" s="282" t="n">
        <v>88</v>
      </c>
      <c r="R69" s="282" t="n">
        <v>337</v>
      </c>
      <c r="S69" s="283" t="n">
        <v>0</v>
      </c>
    </row>
    <row r="70" s="111" customFormat="true" ht="6" hidden="false" customHeight="true" outlineLevel="0" collapsed="false">
      <c r="A70" s="154"/>
      <c r="B70" s="153"/>
      <c r="C70" s="112"/>
      <c r="D70" s="105"/>
      <c r="E70" s="105"/>
      <c r="F70" s="105"/>
      <c r="G70" s="105"/>
      <c r="H70" s="105"/>
      <c r="I70" s="105"/>
      <c r="J70" s="105"/>
      <c r="K70" s="105"/>
      <c r="L70" s="105"/>
      <c r="M70" s="105"/>
      <c r="N70" s="105"/>
      <c r="O70" s="105"/>
      <c r="P70" s="105"/>
      <c r="Q70" s="105"/>
      <c r="R70" s="105"/>
      <c r="S70" s="284"/>
    </row>
    <row r="71" s="111" customFormat="true" ht="25.5" hidden="false" customHeight="false" outlineLevel="0" collapsed="false">
      <c r="A71" s="154" t="s">
        <v>136</v>
      </c>
      <c r="B71" s="155" t="s">
        <v>137</v>
      </c>
      <c r="C71" s="281" t="n">
        <v>112</v>
      </c>
      <c r="D71" s="282" t="n">
        <v>0</v>
      </c>
      <c r="E71" s="282" t="n">
        <v>0</v>
      </c>
      <c r="F71" s="282" t="n">
        <v>1</v>
      </c>
      <c r="G71" s="282" t="n">
        <v>9</v>
      </c>
      <c r="H71" s="282" t="n">
        <v>36</v>
      </c>
      <c r="I71" s="282" t="n">
        <v>18</v>
      </c>
      <c r="J71" s="282" t="n">
        <v>11</v>
      </c>
      <c r="K71" s="282" t="n">
        <v>8</v>
      </c>
      <c r="L71" s="282" t="n">
        <v>10</v>
      </c>
      <c r="M71" s="282" t="n">
        <v>4</v>
      </c>
      <c r="N71" s="282" t="n">
        <v>6</v>
      </c>
      <c r="O71" s="282" t="n">
        <v>3</v>
      </c>
      <c r="P71" s="282" t="n">
        <v>2</v>
      </c>
      <c r="Q71" s="282" t="n">
        <v>2</v>
      </c>
      <c r="R71" s="282" t="n">
        <v>2</v>
      </c>
      <c r="S71" s="283" t="n">
        <v>0</v>
      </c>
    </row>
    <row r="72" s="111" customFormat="true" ht="6" hidden="false" customHeight="true" outlineLevel="0" collapsed="false">
      <c r="A72" s="154"/>
      <c r="B72" s="155"/>
      <c r="C72" s="112"/>
      <c r="D72" s="105"/>
      <c r="E72" s="105"/>
      <c r="F72" s="105"/>
      <c r="G72" s="105"/>
      <c r="H72" s="105"/>
      <c r="I72" s="105"/>
      <c r="J72" s="105"/>
      <c r="K72" s="105"/>
      <c r="L72" s="105"/>
      <c r="M72" s="105"/>
      <c r="N72" s="105"/>
      <c r="O72" s="105"/>
      <c r="P72" s="105"/>
      <c r="Q72" s="105"/>
      <c r="R72" s="105"/>
      <c r="S72" s="284"/>
    </row>
    <row r="73" s="111" customFormat="true" ht="12.75" hidden="false" customHeight="false" outlineLevel="0" collapsed="false">
      <c r="A73" s="154" t="s">
        <v>138</v>
      </c>
      <c r="B73" s="155" t="s">
        <v>139</v>
      </c>
      <c r="C73" s="281" t="n">
        <v>1115</v>
      </c>
      <c r="D73" s="282" t="n">
        <v>7</v>
      </c>
      <c r="E73" s="282" t="n">
        <v>63</v>
      </c>
      <c r="F73" s="282" t="n">
        <v>192</v>
      </c>
      <c r="G73" s="282" t="n">
        <v>178</v>
      </c>
      <c r="H73" s="282" t="n">
        <v>152</v>
      </c>
      <c r="I73" s="282" t="n">
        <v>123</v>
      </c>
      <c r="J73" s="282" t="n">
        <v>110</v>
      </c>
      <c r="K73" s="282" t="n">
        <v>82</v>
      </c>
      <c r="L73" s="282" t="n">
        <v>40</v>
      </c>
      <c r="M73" s="282" t="n">
        <v>41</v>
      </c>
      <c r="N73" s="282" t="n">
        <v>33</v>
      </c>
      <c r="O73" s="282" t="n">
        <v>25</v>
      </c>
      <c r="P73" s="282" t="n">
        <v>20</v>
      </c>
      <c r="Q73" s="282" t="n">
        <v>11</v>
      </c>
      <c r="R73" s="282" t="n">
        <v>38</v>
      </c>
      <c r="S73" s="283" t="n">
        <v>0</v>
      </c>
    </row>
    <row r="74" s="111" customFormat="true" ht="6" hidden="false" customHeight="true" outlineLevel="0" collapsed="false">
      <c r="A74" s="154"/>
      <c r="B74" s="153"/>
      <c r="C74" s="112"/>
      <c r="D74" s="105"/>
      <c r="E74" s="105"/>
      <c r="F74" s="105"/>
      <c r="G74" s="105"/>
      <c r="H74" s="105"/>
      <c r="I74" s="105"/>
      <c r="J74" s="105"/>
      <c r="K74" s="105"/>
      <c r="L74" s="105"/>
      <c r="M74" s="105"/>
      <c r="N74" s="105"/>
      <c r="O74" s="105"/>
      <c r="P74" s="105"/>
      <c r="Q74" s="105"/>
      <c r="R74" s="105"/>
      <c r="S74" s="284"/>
    </row>
    <row r="75" s="111" customFormat="true" ht="25.5" hidden="false" customHeight="false" outlineLevel="0" collapsed="false">
      <c r="A75" s="154" t="s">
        <v>140</v>
      </c>
      <c r="B75" s="155" t="s">
        <v>141</v>
      </c>
      <c r="C75" s="281" t="n">
        <v>0</v>
      </c>
      <c r="D75" s="282" t="n">
        <v>0</v>
      </c>
      <c r="E75" s="282" t="n">
        <v>0</v>
      </c>
      <c r="F75" s="282" t="n">
        <v>0</v>
      </c>
      <c r="G75" s="282" t="n">
        <v>0</v>
      </c>
      <c r="H75" s="282" t="n">
        <v>0</v>
      </c>
      <c r="I75" s="282" t="n">
        <v>0</v>
      </c>
      <c r="J75" s="282" t="n">
        <v>0</v>
      </c>
      <c r="K75" s="282" t="n">
        <v>0</v>
      </c>
      <c r="L75" s="282" t="n">
        <v>0</v>
      </c>
      <c r="M75" s="282" t="n">
        <v>0</v>
      </c>
      <c r="N75" s="282" t="n">
        <v>0</v>
      </c>
      <c r="O75" s="282" t="n">
        <v>0</v>
      </c>
      <c r="P75" s="282" t="n">
        <v>0</v>
      </c>
      <c r="Q75" s="282" t="n">
        <v>0</v>
      </c>
      <c r="R75" s="282" t="n">
        <v>0</v>
      </c>
      <c r="S75" s="283" t="n">
        <v>0</v>
      </c>
    </row>
    <row r="76" s="111" customFormat="true" ht="6" hidden="false" customHeight="true" outlineLevel="0" collapsed="false">
      <c r="A76" s="154"/>
      <c r="B76" s="155"/>
      <c r="C76" s="112"/>
      <c r="D76" s="105"/>
      <c r="E76" s="105"/>
      <c r="F76" s="105"/>
      <c r="G76" s="105"/>
      <c r="H76" s="105"/>
      <c r="I76" s="105"/>
      <c r="J76" s="105"/>
      <c r="K76" s="105"/>
      <c r="L76" s="105"/>
      <c r="M76" s="105"/>
      <c r="N76" s="105"/>
      <c r="O76" s="105"/>
      <c r="P76" s="105"/>
      <c r="Q76" s="105"/>
      <c r="R76" s="105"/>
      <c r="S76" s="284"/>
    </row>
    <row r="77" s="111" customFormat="true" ht="25.5" hidden="false" customHeight="false" outlineLevel="0" collapsed="false">
      <c r="A77" s="154" t="s">
        <v>142</v>
      </c>
      <c r="B77" s="155" t="s">
        <v>143</v>
      </c>
      <c r="C77" s="281" t="n">
        <v>10968</v>
      </c>
      <c r="D77" s="282" t="n">
        <v>26</v>
      </c>
      <c r="E77" s="282" t="n">
        <v>303</v>
      </c>
      <c r="F77" s="282" t="n">
        <v>808</v>
      </c>
      <c r="G77" s="282" t="n">
        <v>946</v>
      </c>
      <c r="H77" s="282" t="n">
        <v>1065</v>
      </c>
      <c r="I77" s="282" t="n">
        <v>1182</v>
      </c>
      <c r="J77" s="282" t="n">
        <v>1335</v>
      </c>
      <c r="K77" s="282" t="n">
        <v>946</v>
      </c>
      <c r="L77" s="282" t="n">
        <v>620</v>
      </c>
      <c r="M77" s="282" t="n">
        <v>498</v>
      </c>
      <c r="N77" s="282" t="n">
        <v>352</v>
      </c>
      <c r="O77" s="282" t="n">
        <v>262</v>
      </c>
      <c r="P77" s="282" t="n">
        <v>247</v>
      </c>
      <c r="Q77" s="282" t="n">
        <v>222</v>
      </c>
      <c r="R77" s="282" t="n">
        <v>2156</v>
      </c>
      <c r="S77" s="283" t="n">
        <v>0</v>
      </c>
    </row>
    <row r="78" s="111" customFormat="true" ht="6" hidden="false" customHeight="true" outlineLevel="0" collapsed="false">
      <c r="A78" s="154"/>
      <c r="B78" s="155"/>
      <c r="C78" s="112"/>
      <c r="D78" s="105"/>
      <c r="E78" s="105"/>
      <c r="F78" s="105"/>
      <c r="G78" s="105"/>
      <c r="H78" s="105"/>
      <c r="I78" s="105"/>
      <c r="J78" s="105"/>
      <c r="K78" s="105"/>
      <c r="L78" s="105"/>
      <c r="M78" s="105"/>
      <c r="N78" s="105"/>
      <c r="O78" s="105"/>
      <c r="P78" s="105"/>
      <c r="Q78" s="105"/>
      <c r="R78" s="105"/>
      <c r="S78" s="284"/>
    </row>
    <row r="79" s="111" customFormat="true" ht="27.75" hidden="false" customHeight="true" outlineLevel="0" collapsed="false">
      <c r="A79" s="154" t="s">
        <v>144</v>
      </c>
      <c r="B79" s="155" t="s">
        <v>145</v>
      </c>
      <c r="C79" s="281" t="n">
        <v>50</v>
      </c>
      <c r="D79" s="282" t="n">
        <v>0</v>
      </c>
      <c r="E79" s="282" t="n">
        <v>2</v>
      </c>
      <c r="F79" s="282" t="n">
        <v>2</v>
      </c>
      <c r="G79" s="282" t="n">
        <v>0</v>
      </c>
      <c r="H79" s="282" t="n">
        <v>9</v>
      </c>
      <c r="I79" s="282" t="n">
        <v>11</v>
      </c>
      <c r="J79" s="282" t="n">
        <v>8</v>
      </c>
      <c r="K79" s="282" t="n">
        <v>4</v>
      </c>
      <c r="L79" s="282" t="n">
        <v>4</v>
      </c>
      <c r="M79" s="282" t="n">
        <v>1</v>
      </c>
      <c r="N79" s="282" t="n">
        <v>2</v>
      </c>
      <c r="O79" s="282" t="n">
        <v>1</v>
      </c>
      <c r="P79" s="282" t="n">
        <v>1</v>
      </c>
      <c r="Q79" s="282" t="n">
        <v>1</v>
      </c>
      <c r="R79" s="282" t="n">
        <v>4</v>
      </c>
      <c r="S79" s="283" t="n">
        <v>0</v>
      </c>
    </row>
    <row r="80" s="111" customFormat="true" ht="6" hidden="false" customHeight="true" outlineLevel="0" collapsed="false">
      <c r="A80" s="154"/>
      <c r="B80" s="155"/>
      <c r="C80" s="112"/>
      <c r="D80" s="105"/>
      <c r="E80" s="105"/>
      <c r="F80" s="105"/>
      <c r="G80" s="105"/>
      <c r="H80" s="105"/>
      <c r="I80" s="105"/>
      <c r="J80" s="105"/>
      <c r="K80" s="105"/>
      <c r="L80" s="105"/>
      <c r="M80" s="105"/>
      <c r="N80" s="105"/>
      <c r="O80" s="105"/>
      <c r="P80" s="105"/>
      <c r="Q80" s="105"/>
      <c r="R80" s="105"/>
      <c r="S80" s="284"/>
    </row>
    <row r="81" s="111" customFormat="true" ht="12.75" hidden="false" customHeight="false" outlineLevel="0" collapsed="false">
      <c r="A81" s="146" t="s">
        <v>146</v>
      </c>
      <c r="B81" s="147" t="s">
        <v>147</v>
      </c>
      <c r="C81" s="189" t="n">
        <v>1948</v>
      </c>
      <c r="D81" s="168" t="n">
        <v>124</v>
      </c>
      <c r="E81" s="168" t="n">
        <v>491</v>
      </c>
      <c r="F81" s="168" t="n">
        <v>578</v>
      </c>
      <c r="G81" s="168" t="n">
        <v>274</v>
      </c>
      <c r="H81" s="168" t="n">
        <v>143</v>
      </c>
      <c r="I81" s="168" t="n">
        <v>89</v>
      </c>
      <c r="J81" s="168" t="n">
        <v>83</v>
      </c>
      <c r="K81" s="168" t="n">
        <v>62</v>
      </c>
      <c r="L81" s="168" t="n">
        <v>46</v>
      </c>
      <c r="M81" s="168" t="n">
        <v>39</v>
      </c>
      <c r="N81" s="168" t="n">
        <v>17</v>
      </c>
      <c r="O81" s="168" t="n">
        <v>1</v>
      </c>
      <c r="P81" s="168" t="n">
        <v>0</v>
      </c>
      <c r="Q81" s="168" t="n">
        <v>1</v>
      </c>
      <c r="R81" s="168" t="n">
        <v>0</v>
      </c>
      <c r="S81" s="169" t="n">
        <v>0</v>
      </c>
    </row>
    <row r="82" s="111" customFormat="true" ht="6" hidden="false" customHeight="true" outlineLevel="0" collapsed="false">
      <c r="A82" s="151"/>
      <c r="B82" s="152"/>
      <c r="C82" s="115"/>
      <c r="D82" s="101"/>
      <c r="E82" s="101"/>
      <c r="F82" s="101"/>
      <c r="G82" s="101"/>
      <c r="H82" s="101"/>
      <c r="I82" s="101"/>
      <c r="J82" s="101"/>
      <c r="K82" s="101"/>
      <c r="L82" s="101"/>
      <c r="M82" s="101"/>
      <c r="N82" s="101"/>
      <c r="O82" s="101"/>
      <c r="P82" s="101"/>
      <c r="Q82" s="101"/>
      <c r="R82" s="101"/>
      <c r="S82" s="278"/>
    </row>
    <row r="83" s="111" customFormat="true" ht="12.75" hidden="false" customHeight="false" outlineLevel="0" collapsed="false">
      <c r="A83" s="151"/>
      <c r="B83" s="153" t="s">
        <v>133</v>
      </c>
      <c r="C83" s="112"/>
      <c r="D83" s="105"/>
      <c r="E83" s="105"/>
      <c r="F83" s="105"/>
      <c r="G83" s="105"/>
      <c r="H83" s="105"/>
      <c r="I83" s="105"/>
      <c r="J83" s="105"/>
      <c r="K83" s="105"/>
      <c r="L83" s="105"/>
      <c r="M83" s="105"/>
      <c r="N83" s="105"/>
      <c r="O83" s="105"/>
      <c r="P83" s="105"/>
      <c r="Q83" s="105"/>
      <c r="R83" s="105"/>
      <c r="S83" s="278"/>
    </row>
    <row r="84" s="111" customFormat="true" ht="6" hidden="false" customHeight="true" outlineLevel="0" collapsed="false">
      <c r="A84" s="151"/>
      <c r="B84" s="153"/>
      <c r="C84" s="112"/>
      <c r="D84" s="105"/>
      <c r="E84" s="105"/>
      <c r="F84" s="105"/>
      <c r="G84" s="105"/>
      <c r="H84" s="105"/>
      <c r="I84" s="105"/>
      <c r="J84" s="105"/>
      <c r="K84" s="105"/>
      <c r="L84" s="105"/>
      <c r="M84" s="105"/>
      <c r="N84" s="105"/>
      <c r="O84" s="105"/>
      <c r="P84" s="105"/>
      <c r="Q84" s="105"/>
      <c r="R84" s="105"/>
      <c r="S84" s="278"/>
    </row>
    <row r="85" s="111" customFormat="true" ht="25.5" hidden="false" customHeight="false" outlineLevel="0" collapsed="false">
      <c r="A85" s="154" t="s">
        <v>148</v>
      </c>
      <c r="B85" s="153" t="s">
        <v>149</v>
      </c>
      <c r="C85" s="281" t="n">
        <v>0</v>
      </c>
      <c r="D85" s="282" t="n">
        <v>0</v>
      </c>
      <c r="E85" s="282" t="n">
        <v>0</v>
      </c>
      <c r="F85" s="282" t="n">
        <v>0</v>
      </c>
      <c r="G85" s="282" t="n">
        <v>0</v>
      </c>
      <c r="H85" s="282" t="n">
        <v>0</v>
      </c>
      <c r="I85" s="282" t="n">
        <v>0</v>
      </c>
      <c r="J85" s="282" t="n">
        <v>0</v>
      </c>
      <c r="K85" s="282" t="n">
        <v>0</v>
      </c>
      <c r="L85" s="282" t="n">
        <v>0</v>
      </c>
      <c r="M85" s="282" t="n">
        <v>0</v>
      </c>
      <c r="N85" s="282" t="n">
        <v>0</v>
      </c>
      <c r="O85" s="282" t="n">
        <v>0</v>
      </c>
      <c r="P85" s="282" t="n">
        <v>0</v>
      </c>
      <c r="Q85" s="282" t="n">
        <v>0</v>
      </c>
      <c r="R85" s="282" t="n">
        <v>0</v>
      </c>
      <c r="S85" s="283" t="n">
        <v>0</v>
      </c>
    </row>
    <row r="86" s="111" customFormat="true" ht="6" hidden="false" customHeight="true" outlineLevel="0" collapsed="false">
      <c r="A86" s="154"/>
      <c r="B86" s="153"/>
      <c r="C86" s="112"/>
      <c r="D86" s="105"/>
      <c r="E86" s="105"/>
      <c r="F86" s="105"/>
      <c r="G86" s="105"/>
      <c r="H86" s="105"/>
      <c r="I86" s="105"/>
      <c r="J86" s="105"/>
      <c r="K86" s="105"/>
      <c r="L86" s="105"/>
      <c r="M86" s="105"/>
      <c r="N86" s="105"/>
      <c r="O86" s="105"/>
      <c r="P86" s="105"/>
      <c r="Q86" s="105"/>
      <c r="R86" s="105"/>
      <c r="S86" s="284"/>
    </row>
    <row r="87" s="111" customFormat="true" ht="12.75" hidden="false" customHeight="false" outlineLevel="0" collapsed="false">
      <c r="A87" s="154" t="s">
        <v>150</v>
      </c>
      <c r="B87" s="153" t="s">
        <v>151</v>
      </c>
      <c r="C87" s="281" t="n">
        <v>515</v>
      </c>
      <c r="D87" s="282" t="n">
        <v>30</v>
      </c>
      <c r="E87" s="282" t="n">
        <v>135</v>
      </c>
      <c r="F87" s="282" t="n">
        <v>195</v>
      </c>
      <c r="G87" s="282" t="n">
        <v>77</v>
      </c>
      <c r="H87" s="282" t="n">
        <v>32</v>
      </c>
      <c r="I87" s="282" t="n">
        <v>17</v>
      </c>
      <c r="J87" s="282" t="n">
        <v>8</v>
      </c>
      <c r="K87" s="282" t="n">
        <v>6</v>
      </c>
      <c r="L87" s="282" t="n">
        <v>4</v>
      </c>
      <c r="M87" s="282" t="n">
        <v>8</v>
      </c>
      <c r="N87" s="282" t="n">
        <v>1</v>
      </c>
      <c r="O87" s="282" t="n">
        <v>1</v>
      </c>
      <c r="P87" s="282" t="n">
        <v>0</v>
      </c>
      <c r="Q87" s="282" t="n">
        <v>1</v>
      </c>
      <c r="R87" s="282" t="n">
        <v>0</v>
      </c>
      <c r="S87" s="283" t="n">
        <v>0</v>
      </c>
    </row>
    <row r="88" s="111" customFormat="true" ht="6" hidden="false" customHeight="true" outlineLevel="0" collapsed="false">
      <c r="A88" s="154"/>
      <c r="B88" s="153"/>
      <c r="C88" s="112"/>
      <c r="D88" s="105"/>
      <c r="E88" s="105"/>
      <c r="F88" s="105"/>
      <c r="G88" s="105"/>
      <c r="H88" s="105"/>
      <c r="I88" s="105"/>
      <c r="J88" s="105"/>
      <c r="K88" s="105"/>
      <c r="L88" s="105"/>
      <c r="M88" s="105"/>
      <c r="N88" s="105"/>
      <c r="O88" s="105"/>
      <c r="P88" s="105"/>
      <c r="Q88" s="105"/>
      <c r="R88" s="105"/>
      <c r="S88" s="284"/>
    </row>
    <row r="89" s="111" customFormat="true" ht="12.75" hidden="false" customHeight="false" outlineLevel="0" collapsed="false">
      <c r="A89" s="154" t="s">
        <v>152</v>
      </c>
      <c r="B89" s="153" t="s">
        <v>153</v>
      </c>
      <c r="C89" s="281" t="n">
        <v>528</v>
      </c>
      <c r="D89" s="282" t="n">
        <v>88</v>
      </c>
      <c r="E89" s="282" t="n">
        <v>244</v>
      </c>
      <c r="F89" s="282" t="n">
        <v>165</v>
      </c>
      <c r="G89" s="282" t="n">
        <v>28</v>
      </c>
      <c r="H89" s="282" t="n">
        <v>2</v>
      </c>
      <c r="I89" s="282" t="n">
        <v>1</v>
      </c>
      <c r="J89" s="282" t="n">
        <v>0</v>
      </c>
      <c r="K89" s="282" t="n">
        <v>0</v>
      </c>
      <c r="L89" s="282" t="n">
        <v>0</v>
      </c>
      <c r="M89" s="282" t="n">
        <v>0</v>
      </c>
      <c r="N89" s="282" t="n">
        <v>0</v>
      </c>
      <c r="O89" s="282" t="n">
        <v>0</v>
      </c>
      <c r="P89" s="282" t="n">
        <v>0</v>
      </c>
      <c r="Q89" s="282" t="n">
        <v>0</v>
      </c>
      <c r="R89" s="282" t="n">
        <v>0</v>
      </c>
      <c r="S89" s="283" t="n">
        <v>0</v>
      </c>
    </row>
    <row r="90" s="111" customFormat="true" ht="6" hidden="false" customHeight="true" outlineLevel="0" collapsed="false">
      <c r="A90" s="154"/>
      <c r="B90" s="153"/>
      <c r="C90" s="112"/>
      <c r="D90" s="105"/>
      <c r="E90" s="105"/>
      <c r="F90" s="105"/>
      <c r="G90" s="105"/>
      <c r="H90" s="105"/>
      <c r="I90" s="105"/>
      <c r="J90" s="105"/>
      <c r="K90" s="105"/>
      <c r="L90" s="105"/>
      <c r="M90" s="105"/>
      <c r="N90" s="105"/>
      <c r="O90" s="105"/>
      <c r="P90" s="105"/>
      <c r="Q90" s="105"/>
      <c r="R90" s="105"/>
      <c r="S90" s="284"/>
    </row>
    <row r="91" s="111" customFormat="true" ht="12.75" hidden="false" customHeight="false" outlineLevel="0" collapsed="false">
      <c r="A91" s="154" t="s">
        <v>154</v>
      </c>
      <c r="B91" s="153" t="s">
        <v>155</v>
      </c>
      <c r="C91" s="281" t="n">
        <v>0</v>
      </c>
      <c r="D91" s="282" t="n">
        <v>0</v>
      </c>
      <c r="E91" s="282" t="n">
        <v>0</v>
      </c>
      <c r="F91" s="282" t="n">
        <v>0</v>
      </c>
      <c r="G91" s="282" t="n">
        <v>0</v>
      </c>
      <c r="H91" s="282" t="n">
        <v>0</v>
      </c>
      <c r="I91" s="282" t="n">
        <v>0</v>
      </c>
      <c r="J91" s="282" t="n">
        <v>0</v>
      </c>
      <c r="K91" s="282" t="n">
        <v>0</v>
      </c>
      <c r="L91" s="282" t="n">
        <v>0</v>
      </c>
      <c r="M91" s="282" t="n">
        <v>0</v>
      </c>
      <c r="N91" s="282" t="n">
        <v>0</v>
      </c>
      <c r="O91" s="282" t="n">
        <v>0</v>
      </c>
      <c r="P91" s="282" t="n">
        <v>0</v>
      </c>
      <c r="Q91" s="282" t="n">
        <v>0</v>
      </c>
      <c r="R91" s="282" t="n">
        <v>0</v>
      </c>
      <c r="S91" s="283" t="n">
        <v>0</v>
      </c>
    </row>
    <row r="92" s="111" customFormat="true" ht="6" hidden="false" customHeight="true" outlineLevel="0" collapsed="false">
      <c r="A92" s="154"/>
      <c r="B92" s="153"/>
      <c r="C92" s="112"/>
      <c r="D92" s="105"/>
      <c r="E92" s="105"/>
      <c r="F92" s="105"/>
      <c r="G92" s="105"/>
      <c r="H92" s="105"/>
      <c r="I92" s="105"/>
      <c r="J92" s="105"/>
      <c r="K92" s="105"/>
      <c r="L92" s="105"/>
      <c r="M92" s="105"/>
      <c r="N92" s="105"/>
      <c r="O92" s="105"/>
      <c r="P92" s="105"/>
      <c r="Q92" s="105"/>
      <c r="R92" s="105"/>
      <c r="S92" s="284"/>
    </row>
    <row r="93" s="111" customFormat="true" ht="12.75" hidden="false" customHeight="false" outlineLevel="0" collapsed="false">
      <c r="A93" s="154" t="s">
        <v>156</v>
      </c>
      <c r="B93" s="153" t="s">
        <v>157</v>
      </c>
      <c r="C93" s="281" t="n">
        <v>761</v>
      </c>
      <c r="D93" s="282" t="n">
        <v>2</v>
      </c>
      <c r="E93" s="282" t="n">
        <v>89</v>
      </c>
      <c r="F93" s="282" t="n">
        <v>185</v>
      </c>
      <c r="G93" s="282" t="n">
        <v>141</v>
      </c>
      <c r="H93" s="282" t="n">
        <v>97</v>
      </c>
      <c r="I93" s="282" t="n">
        <v>63</v>
      </c>
      <c r="J93" s="282" t="n">
        <v>63</v>
      </c>
      <c r="K93" s="282" t="n">
        <v>51</v>
      </c>
      <c r="L93" s="282" t="n">
        <v>34</v>
      </c>
      <c r="M93" s="282" t="n">
        <v>25</v>
      </c>
      <c r="N93" s="282" t="n">
        <v>11</v>
      </c>
      <c r="O93" s="282" t="n">
        <v>0</v>
      </c>
      <c r="P93" s="282" t="n">
        <v>0</v>
      </c>
      <c r="Q93" s="282" t="n">
        <v>0</v>
      </c>
      <c r="R93" s="282" t="n">
        <v>0</v>
      </c>
      <c r="S93" s="283" t="n">
        <v>0</v>
      </c>
    </row>
    <row r="94" s="111" customFormat="true" ht="6" hidden="false" customHeight="true" outlineLevel="0" collapsed="false">
      <c r="A94" s="154"/>
      <c r="B94" s="153"/>
      <c r="C94" s="112"/>
      <c r="D94" s="105"/>
      <c r="E94" s="105"/>
      <c r="F94" s="105"/>
      <c r="G94" s="105"/>
      <c r="H94" s="105"/>
      <c r="I94" s="105"/>
      <c r="J94" s="105"/>
      <c r="K94" s="105"/>
      <c r="L94" s="105"/>
      <c r="M94" s="105"/>
      <c r="N94" s="105"/>
      <c r="O94" s="105"/>
      <c r="P94" s="105"/>
      <c r="Q94" s="105"/>
      <c r="R94" s="105"/>
      <c r="S94" s="284"/>
    </row>
    <row r="95" s="111" customFormat="true" ht="12.75" hidden="false" customHeight="false" outlineLevel="0" collapsed="false">
      <c r="A95" s="154" t="s">
        <v>158</v>
      </c>
      <c r="B95" s="153" t="s">
        <v>159</v>
      </c>
      <c r="C95" s="281" t="n">
        <v>144</v>
      </c>
      <c r="D95" s="282" t="n">
        <v>4</v>
      </c>
      <c r="E95" s="282" t="n">
        <v>23</v>
      </c>
      <c r="F95" s="282" t="n">
        <v>33</v>
      </c>
      <c r="G95" s="282" t="n">
        <v>28</v>
      </c>
      <c r="H95" s="282" t="n">
        <v>12</v>
      </c>
      <c r="I95" s="282" t="n">
        <v>8</v>
      </c>
      <c r="J95" s="282" t="n">
        <v>12</v>
      </c>
      <c r="K95" s="282" t="n">
        <v>5</v>
      </c>
      <c r="L95" s="282" t="n">
        <v>8</v>
      </c>
      <c r="M95" s="282" t="n">
        <v>6</v>
      </c>
      <c r="N95" s="282" t="n">
        <v>5</v>
      </c>
      <c r="O95" s="282" t="n">
        <v>0</v>
      </c>
      <c r="P95" s="282" t="n">
        <v>0</v>
      </c>
      <c r="Q95" s="282" t="n">
        <v>0</v>
      </c>
      <c r="R95" s="282" t="n">
        <v>0</v>
      </c>
      <c r="S95" s="283" t="n">
        <v>0</v>
      </c>
    </row>
    <row r="96" s="111" customFormat="true" ht="6" hidden="false" customHeight="true" outlineLevel="0" collapsed="false">
      <c r="A96" s="154"/>
      <c r="B96" s="153"/>
      <c r="C96" s="112"/>
      <c r="D96" s="105"/>
      <c r="E96" s="105"/>
      <c r="F96" s="105"/>
      <c r="G96" s="105"/>
      <c r="H96" s="105"/>
      <c r="I96" s="105"/>
      <c r="J96" s="105"/>
      <c r="K96" s="105"/>
      <c r="L96" s="105"/>
      <c r="M96" s="105"/>
      <c r="N96" s="105"/>
      <c r="O96" s="105"/>
      <c r="P96" s="105"/>
      <c r="Q96" s="105"/>
      <c r="R96" s="105"/>
      <c r="S96" s="284"/>
    </row>
    <row r="97" s="111" customFormat="true" ht="25.5" hidden="false" customHeight="false" outlineLevel="0" collapsed="false">
      <c r="A97" s="154" t="s">
        <v>160</v>
      </c>
      <c r="B97" s="153" t="s">
        <v>161</v>
      </c>
      <c r="C97" s="281" t="n">
        <v>0</v>
      </c>
      <c r="D97" s="282" t="n">
        <v>0</v>
      </c>
      <c r="E97" s="282" t="n">
        <v>0</v>
      </c>
      <c r="F97" s="282" t="n">
        <v>0</v>
      </c>
      <c r="G97" s="282" t="n">
        <v>0</v>
      </c>
      <c r="H97" s="282" t="n">
        <v>0</v>
      </c>
      <c r="I97" s="282" t="n">
        <v>0</v>
      </c>
      <c r="J97" s="282" t="n">
        <v>0</v>
      </c>
      <c r="K97" s="282" t="n">
        <v>0</v>
      </c>
      <c r="L97" s="282" t="n">
        <v>0</v>
      </c>
      <c r="M97" s="282" t="n">
        <v>0</v>
      </c>
      <c r="N97" s="282" t="n">
        <v>0</v>
      </c>
      <c r="O97" s="282" t="n">
        <v>0</v>
      </c>
      <c r="P97" s="282" t="n">
        <v>0</v>
      </c>
      <c r="Q97" s="282" t="n">
        <v>0</v>
      </c>
      <c r="R97" s="282" t="n">
        <v>0</v>
      </c>
      <c r="S97" s="283" t="n">
        <v>0</v>
      </c>
    </row>
    <row r="98" s="111" customFormat="true" ht="6" hidden="false" customHeight="true" outlineLevel="0" collapsed="false">
      <c r="A98" s="154"/>
      <c r="B98" s="153"/>
      <c r="C98" s="112"/>
      <c r="D98" s="105"/>
      <c r="E98" s="105"/>
      <c r="F98" s="105"/>
      <c r="G98" s="105"/>
      <c r="H98" s="105"/>
      <c r="I98" s="105"/>
      <c r="J98" s="105"/>
      <c r="K98" s="105"/>
      <c r="L98" s="105"/>
      <c r="M98" s="105"/>
      <c r="N98" s="105"/>
      <c r="O98" s="105"/>
      <c r="P98" s="105"/>
      <c r="Q98" s="105"/>
      <c r="R98" s="105"/>
      <c r="S98" s="284"/>
    </row>
    <row r="99" s="111" customFormat="true" ht="12.75" hidden="false" customHeight="false" outlineLevel="0" collapsed="false">
      <c r="A99" s="146" t="s">
        <v>162</v>
      </c>
      <c r="B99" s="147" t="s">
        <v>163</v>
      </c>
      <c r="C99" s="189" t="n">
        <v>9362</v>
      </c>
      <c r="D99" s="168" t="n">
        <v>1499</v>
      </c>
      <c r="E99" s="168" t="n">
        <v>2621</v>
      </c>
      <c r="F99" s="168" t="n">
        <v>2700</v>
      </c>
      <c r="G99" s="168" t="n">
        <v>1800</v>
      </c>
      <c r="H99" s="168" t="n">
        <v>457</v>
      </c>
      <c r="I99" s="168" t="n">
        <v>144</v>
      </c>
      <c r="J99" s="168" t="n">
        <v>54</v>
      </c>
      <c r="K99" s="168" t="n">
        <v>40</v>
      </c>
      <c r="L99" s="168" t="n">
        <v>17</v>
      </c>
      <c r="M99" s="168" t="n">
        <v>13</v>
      </c>
      <c r="N99" s="168" t="n">
        <v>5</v>
      </c>
      <c r="O99" s="168" t="n">
        <v>2</v>
      </c>
      <c r="P99" s="168" t="n">
        <v>2</v>
      </c>
      <c r="Q99" s="168" t="n">
        <v>2</v>
      </c>
      <c r="R99" s="168" t="n">
        <v>6</v>
      </c>
      <c r="S99" s="169" t="n">
        <v>0</v>
      </c>
    </row>
    <row r="100" s="111" customFormat="true" ht="6" hidden="false" customHeight="true" outlineLevel="0" collapsed="false">
      <c r="A100" s="151"/>
      <c r="B100" s="152"/>
      <c r="C100" s="115"/>
      <c r="D100" s="101"/>
      <c r="E100" s="101"/>
      <c r="F100" s="101"/>
      <c r="G100" s="101"/>
      <c r="H100" s="101"/>
      <c r="I100" s="101"/>
      <c r="J100" s="101"/>
      <c r="K100" s="101"/>
      <c r="L100" s="101"/>
      <c r="M100" s="101"/>
      <c r="N100" s="101"/>
      <c r="O100" s="101"/>
      <c r="P100" s="101"/>
      <c r="Q100" s="101"/>
      <c r="R100" s="101"/>
      <c r="S100" s="278"/>
    </row>
    <row r="101" s="111" customFormat="true" ht="12.75" hidden="false" customHeight="false" outlineLevel="0" collapsed="false">
      <c r="A101" s="151"/>
      <c r="B101" s="153" t="s">
        <v>133</v>
      </c>
      <c r="C101" s="112"/>
      <c r="D101" s="105"/>
      <c r="E101" s="105"/>
      <c r="F101" s="105"/>
      <c r="G101" s="105"/>
      <c r="H101" s="105"/>
      <c r="I101" s="105"/>
      <c r="J101" s="105"/>
      <c r="K101" s="105"/>
      <c r="L101" s="105"/>
      <c r="M101" s="105"/>
      <c r="N101" s="105"/>
      <c r="O101" s="105"/>
      <c r="P101" s="105"/>
      <c r="Q101" s="105"/>
      <c r="R101" s="105"/>
      <c r="S101" s="278"/>
    </row>
    <row r="102" s="111" customFormat="true" ht="6" hidden="false" customHeight="true" outlineLevel="0" collapsed="false">
      <c r="A102" s="151"/>
      <c r="B102" s="153"/>
      <c r="C102" s="112"/>
      <c r="D102" s="105"/>
      <c r="E102" s="105"/>
      <c r="F102" s="105"/>
      <c r="G102" s="105"/>
      <c r="H102" s="105"/>
      <c r="I102" s="105"/>
      <c r="J102" s="105"/>
      <c r="K102" s="105"/>
      <c r="L102" s="105"/>
      <c r="M102" s="105"/>
      <c r="N102" s="105"/>
      <c r="O102" s="105"/>
      <c r="P102" s="105"/>
      <c r="Q102" s="105"/>
      <c r="R102" s="105"/>
      <c r="S102" s="278"/>
    </row>
    <row r="103" s="111" customFormat="true" ht="25.5" hidden="false" customHeight="false" outlineLevel="0" collapsed="false">
      <c r="A103" s="154" t="s">
        <v>164</v>
      </c>
      <c r="B103" s="155" t="s">
        <v>165</v>
      </c>
      <c r="C103" s="281" t="n">
        <v>636</v>
      </c>
      <c r="D103" s="282" t="n">
        <v>1</v>
      </c>
      <c r="E103" s="282" t="n">
        <v>93</v>
      </c>
      <c r="F103" s="282" t="n">
        <v>208</v>
      </c>
      <c r="G103" s="282" t="n">
        <v>177</v>
      </c>
      <c r="H103" s="282" t="n">
        <v>63</v>
      </c>
      <c r="I103" s="282" t="n">
        <v>36</v>
      </c>
      <c r="J103" s="282" t="n">
        <v>16</v>
      </c>
      <c r="K103" s="282" t="n">
        <v>18</v>
      </c>
      <c r="L103" s="282" t="n">
        <v>3</v>
      </c>
      <c r="M103" s="282" t="n">
        <v>6</v>
      </c>
      <c r="N103" s="282" t="n">
        <v>4</v>
      </c>
      <c r="O103" s="282" t="n">
        <v>2</v>
      </c>
      <c r="P103" s="282" t="n">
        <v>2</v>
      </c>
      <c r="Q103" s="282" t="n">
        <v>1</v>
      </c>
      <c r="R103" s="282" t="n">
        <v>6</v>
      </c>
      <c r="S103" s="283" t="n">
        <v>0</v>
      </c>
    </row>
    <row r="104" s="111" customFormat="true" ht="6" hidden="false" customHeight="true" outlineLevel="0" collapsed="false">
      <c r="A104" s="154"/>
      <c r="B104" s="155"/>
      <c r="C104" s="112"/>
      <c r="D104" s="105"/>
      <c r="E104" s="105"/>
      <c r="F104" s="105"/>
      <c r="G104" s="105"/>
      <c r="H104" s="105"/>
      <c r="I104" s="105"/>
      <c r="J104" s="105"/>
      <c r="K104" s="105"/>
      <c r="L104" s="105"/>
      <c r="M104" s="105"/>
      <c r="N104" s="105"/>
      <c r="O104" s="105"/>
      <c r="P104" s="105"/>
      <c r="Q104" s="105"/>
      <c r="R104" s="105"/>
      <c r="S104" s="284"/>
    </row>
    <row r="105" s="111" customFormat="true" ht="25.5" hidden="false" customHeight="false" outlineLevel="0" collapsed="false">
      <c r="A105" s="154" t="s">
        <v>166</v>
      </c>
      <c r="B105" s="155" t="s">
        <v>167</v>
      </c>
      <c r="C105" s="281" t="n">
        <v>742</v>
      </c>
      <c r="D105" s="282" t="n">
        <v>0</v>
      </c>
      <c r="E105" s="282" t="n">
        <v>90</v>
      </c>
      <c r="F105" s="282" t="n">
        <v>173</v>
      </c>
      <c r="G105" s="282" t="n">
        <v>203</v>
      </c>
      <c r="H105" s="282" t="n">
        <v>152</v>
      </c>
      <c r="I105" s="282" t="n">
        <v>51</v>
      </c>
      <c r="J105" s="282" t="n">
        <v>30</v>
      </c>
      <c r="K105" s="282" t="n">
        <v>20</v>
      </c>
      <c r="L105" s="282" t="n">
        <v>14</v>
      </c>
      <c r="M105" s="282" t="n">
        <v>7</v>
      </c>
      <c r="N105" s="282" t="n">
        <v>1</v>
      </c>
      <c r="O105" s="282" t="n">
        <v>0</v>
      </c>
      <c r="P105" s="282" t="n">
        <v>0</v>
      </c>
      <c r="Q105" s="282" t="n">
        <v>1</v>
      </c>
      <c r="R105" s="282" t="n">
        <v>0</v>
      </c>
      <c r="S105" s="283" t="n">
        <v>0</v>
      </c>
    </row>
    <row r="106" s="111" customFormat="true" ht="6" hidden="false" customHeight="true" outlineLevel="0" collapsed="false">
      <c r="A106" s="154"/>
      <c r="B106" s="155"/>
      <c r="C106" s="112"/>
      <c r="D106" s="105"/>
      <c r="E106" s="105"/>
      <c r="F106" s="105"/>
      <c r="G106" s="105"/>
      <c r="H106" s="105"/>
      <c r="I106" s="105"/>
      <c r="J106" s="105"/>
      <c r="K106" s="105"/>
      <c r="L106" s="105"/>
      <c r="M106" s="105"/>
      <c r="N106" s="105"/>
      <c r="O106" s="105"/>
      <c r="P106" s="105"/>
      <c r="Q106" s="105"/>
      <c r="R106" s="105"/>
      <c r="S106" s="284"/>
    </row>
    <row r="107" s="111" customFormat="true" ht="12.75" hidden="false" customHeight="false" outlineLevel="0" collapsed="false">
      <c r="A107" s="154" t="s">
        <v>168</v>
      </c>
      <c r="B107" s="153" t="s">
        <v>169</v>
      </c>
      <c r="C107" s="281" t="n">
        <v>0</v>
      </c>
      <c r="D107" s="282" t="n">
        <v>0</v>
      </c>
      <c r="E107" s="282" t="n">
        <v>0</v>
      </c>
      <c r="F107" s="282" t="n">
        <v>0</v>
      </c>
      <c r="G107" s="282" t="n">
        <v>0</v>
      </c>
      <c r="H107" s="282" t="n">
        <v>0</v>
      </c>
      <c r="I107" s="282" t="n">
        <v>0</v>
      </c>
      <c r="J107" s="282" t="n">
        <v>0</v>
      </c>
      <c r="K107" s="282" t="n">
        <v>0</v>
      </c>
      <c r="L107" s="282" t="n">
        <v>0</v>
      </c>
      <c r="M107" s="282" t="n">
        <v>0</v>
      </c>
      <c r="N107" s="282" t="n">
        <v>0</v>
      </c>
      <c r="O107" s="282" t="n">
        <v>0</v>
      </c>
      <c r="P107" s="282" t="n">
        <v>0</v>
      </c>
      <c r="Q107" s="282" t="n">
        <v>0</v>
      </c>
      <c r="R107" s="282" t="n">
        <v>0</v>
      </c>
      <c r="S107" s="283" t="n">
        <v>0</v>
      </c>
    </row>
    <row r="108" s="111" customFormat="true" ht="6" hidden="false" customHeight="true" outlineLevel="0" collapsed="false">
      <c r="A108" s="154"/>
      <c r="B108" s="153"/>
      <c r="C108" s="112"/>
      <c r="D108" s="105"/>
      <c r="E108" s="105"/>
      <c r="F108" s="105"/>
      <c r="G108" s="105"/>
      <c r="H108" s="105"/>
      <c r="I108" s="105"/>
      <c r="J108" s="105"/>
      <c r="K108" s="105"/>
      <c r="L108" s="105"/>
      <c r="M108" s="105"/>
      <c r="N108" s="105"/>
      <c r="O108" s="105"/>
      <c r="P108" s="105"/>
      <c r="Q108" s="105"/>
      <c r="R108" s="105"/>
      <c r="S108" s="284"/>
    </row>
    <row r="109" s="111" customFormat="true" ht="12.75" hidden="false" customHeight="false" outlineLevel="0" collapsed="false">
      <c r="A109" s="154" t="s">
        <v>170</v>
      </c>
      <c r="B109" s="153" t="s">
        <v>171</v>
      </c>
      <c r="C109" s="281" t="n">
        <v>7984</v>
      </c>
      <c r="D109" s="282" t="n">
        <v>1498</v>
      </c>
      <c r="E109" s="282" t="n">
        <v>2438</v>
      </c>
      <c r="F109" s="282" t="n">
        <v>2319</v>
      </c>
      <c r="G109" s="282" t="n">
        <v>1420</v>
      </c>
      <c r="H109" s="282" t="n">
        <v>242</v>
      </c>
      <c r="I109" s="282" t="n">
        <v>57</v>
      </c>
      <c r="J109" s="282" t="n">
        <v>8</v>
      </c>
      <c r="K109" s="282" t="n">
        <v>2</v>
      </c>
      <c r="L109" s="282" t="n">
        <v>0</v>
      </c>
      <c r="M109" s="282" t="n">
        <v>0</v>
      </c>
      <c r="N109" s="282" t="n">
        <v>0</v>
      </c>
      <c r="O109" s="282" t="n">
        <v>0</v>
      </c>
      <c r="P109" s="282" t="n">
        <v>0</v>
      </c>
      <c r="Q109" s="282" t="n">
        <v>0</v>
      </c>
      <c r="R109" s="282" t="n">
        <v>0</v>
      </c>
      <c r="S109" s="283" t="n">
        <v>0</v>
      </c>
    </row>
    <row r="110" s="111" customFormat="true" ht="6" hidden="false" customHeight="true" outlineLevel="0" collapsed="false">
      <c r="A110" s="154"/>
      <c r="B110" s="153"/>
      <c r="C110" s="281"/>
      <c r="D110" s="282"/>
      <c r="E110" s="282"/>
      <c r="F110" s="282"/>
      <c r="G110" s="282"/>
      <c r="H110" s="282"/>
      <c r="I110" s="282"/>
      <c r="J110" s="282"/>
      <c r="K110" s="282"/>
      <c r="L110" s="282"/>
      <c r="M110" s="282"/>
      <c r="N110" s="282"/>
      <c r="O110" s="282"/>
      <c r="P110" s="282"/>
      <c r="Q110" s="282"/>
      <c r="R110" s="282"/>
      <c r="S110" s="283"/>
    </row>
    <row r="111" s="111" customFormat="true" ht="12.75" hidden="false" customHeight="false" outlineLevel="0" collapsed="false">
      <c r="A111" s="146" t="s">
        <v>172</v>
      </c>
      <c r="B111" s="147" t="s">
        <v>173</v>
      </c>
      <c r="C111" s="189" t="n">
        <v>27506</v>
      </c>
      <c r="D111" s="168" t="n">
        <v>0</v>
      </c>
      <c r="E111" s="168" t="n">
        <v>1</v>
      </c>
      <c r="F111" s="168" t="n">
        <v>6</v>
      </c>
      <c r="G111" s="168" t="n">
        <v>432</v>
      </c>
      <c r="H111" s="168" t="n">
        <v>1348</v>
      </c>
      <c r="I111" s="168" t="n">
        <v>2266</v>
      </c>
      <c r="J111" s="168" t="n">
        <v>3440</v>
      </c>
      <c r="K111" s="168" t="n">
        <v>3386</v>
      </c>
      <c r="L111" s="168" t="n">
        <v>3219</v>
      </c>
      <c r="M111" s="168" t="n">
        <v>2973</v>
      </c>
      <c r="N111" s="168" t="n">
        <v>2256</v>
      </c>
      <c r="O111" s="168" t="n">
        <v>1891</v>
      </c>
      <c r="P111" s="168" t="n">
        <v>1516</v>
      </c>
      <c r="Q111" s="168" t="n">
        <v>1103</v>
      </c>
      <c r="R111" s="168" t="n">
        <v>3669</v>
      </c>
      <c r="S111" s="169" t="n">
        <v>0</v>
      </c>
    </row>
    <row r="112" s="111" customFormat="true" ht="6" hidden="false" customHeight="true" outlineLevel="0" collapsed="false">
      <c r="A112" s="154"/>
      <c r="B112" s="153"/>
      <c r="C112" s="281"/>
      <c r="D112" s="282"/>
      <c r="E112" s="282"/>
      <c r="F112" s="282"/>
      <c r="G112" s="282"/>
      <c r="H112" s="282"/>
      <c r="I112" s="282"/>
      <c r="J112" s="282"/>
      <c r="K112" s="282"/>
      <c r="L112" s="282"/>
      <c r="M112" s="282"/>
      <c r="N112" s="282"/>
      <c r="O112" s="282"/>
      <c r="P112" s="282"/>
      <c r="Q112" s="282"/>
      <c r="R112" s="282"/>
      <c r="S112" s="283"/>
    </row>
    <row r="113" s="111" customFormat="true" ht="12.75" hidden="false" customHeight="false" outlineLevel="0" collapsed="false">
      <c r="A113" s="156" t="s">
        <v>174</v>
      </c>
      <c r="B113" s="157" t="s">
        <v>178</v>
      </c>
      <c r="C113" s="172" t="n">
        <v>63461</v>
      </c>
      <c r="D113" s="173" t="n">
        <v>1660</v>
      </c>
      <c r="E113" s="173" t="n">
        <v>3820</v>
      </c>
      <c r="F113" s="173" t="n">
        <v>5177</v>
      </c>
      <c r="G113" s="173" t="n">
        <v>5134</v>
      </c>
      <c r="H113" s="173" t="n">
        <v>5050</v>
      </c>
      <c r="I113" s="173" t="n">
        <v>5657</v>
      </c>
      <c r="J113" s="173" t="n">
        <v>7022</v>
      </c>
      <c r="K113" s="173" t="n">
        <v>5789</v>
      </c>
      <c r="L113" s="173" t="n">
        <v>4772</v>
      </c>
      <c r="M113" s="173" t="n">
        <v>4244</v>
      </c>
      <c r="N113" s="173" t="n">
        <v>3106</v>
      </c>
      <c r="O113" s="173" t="n">
        <v>2444</v>
      </c>
      <c r="P113" s="173" t="n">
        <v>1944</v>
      </c>
      <c r="Q113" s="173" t="n">
        <v>1430</v>
      </c>
      <c r="R113" s="173" t="n">
        <v>6212</v>
      </c>
      <c r="S113" s="174" t="n">
        <v>0</v>
      </c>
    </row>
    <row r="114" customFormat="false" ht="12.75" hidden="false" customHeight="false" outlineLevel="0" collapsed="false">
      <c r="A114" s="161"/>
      <c r="B114" s="161"/>
      <c r="C114" s="161"/>
      <c r="D114" s="161"/>
      <c r="E114" s="161"/>
      <c r="F114" s="161"/>
      <c r="G114" s="161"/>
      <c r="H114" s="161"/>
      <c r="I114" s="161"/>
      <c r="J114" s="161"/>
      <c r="K114" s="161"/>
      <c r="L114" s="161"/>
      <c r="M114" s="161"/>
      <c r="N114" s="161"/>
      <c r="O114" s="161"/>
      <c r="P114" s="161"/>
      <c r="Q114" s="161"/>
      <c r="R114" s="161"/>
      <c r="S114" s="175"/>
    </row>
    <row r="115" customFormat="false" ht="12.75" hidden="false" customHeight="true" outlineLevel="0" collapsed="false">
      <c r="A115" s="161"/>
      <c r="B115" s="161"/>
      <c r="C115" s="161"/>
      <c r="D115" s="161"/>
      <c r="E115" s="161"/>
      <c r="F115" s="161"/>
      <c r="G115" s="161"/>
      <c r="H115" s="161"/>
      <c r="I115" s="161"/>
      <c r="J115" s="161"/>
      <c r="K115" s="161"/>
      <c r="L115" s="161"/>
      <c r="M115" s="161"/>
      <c r="N115" s="161"/>
      <c r="O115" s="161"/>
      <c r="P115" s="161"/>
      <c r="Q115" s="161"/>
      <c r="R115" s="161"/>
      <c r="S115" s="248"/>
    </row>
    <row r="116" customFormat="false" ht="12.75" hidden="false" customHeight="false" outlineLevel="0" collapsed="false">
      <c r="A116" s="162" t="s">
        <v>176</v>
      </c>
      <c r="B116" s="161"/>
      <c r="C116" s="161"/>
      <c r="D116" s="161"/>
      <c r="E116" s="161"/>
      <c r="F116" s="161"/>
      <c r="G116" s="161"/>
      <c r="H116" s="161"/>
      <c r="I116" s="161"/>
      <c r="J116" s="161"/>
      <c r="K116" s="161"/>
      <c r="L116" s="161"/>
      <c r="M116" s="161"/>
      <c r="N116" s="163"/>
      <c r="O116" s="164" t="s">
        <v>188</v>
      </c>
      <c r="P116" s="164"/>
      <c r="Q116" s="164"/>
      <c r="R116" s="164"/>
      <c r="S116" s="248"/>
    </row>
    <row r="117" customFormat="false" ht="15" hidden="false" customHeight="false" outlineLevel="0" collapsed="false">
      <c r="A117" s="175"/>
      <c r="B117" s="175"/>
      <c r="C117" s="177"/>
      <c r="D117" s="175"/>
      <c r="E117" s="175"/>
      <c r="F117" s="175"/>
      <c r="G117" s="175"/>
      <c r="H117" s="175"/>
      <c r="I117" s="175"/>
      <c r="J117" s="175"/>
      <c r="K117" s="175"/>
      <c r="L117" s="175"/>
      <c r="M117" s="175"/>
      <c r="N117" s="175"/>
      <c r="O117" s="175"/>
      <c r="P117" s="175"/>
      <c r="Q117" s="175"/>
      <c r="R117" s="175"/>
      <c r="S117" s="175"/>
    </row>
    <row r="118" customFormat="false" ht="15" hidden="false" customHeight="false" outlineLevel="0" collapsed="false">
      <c r="A118" s="175"/>
      <c r="B118" s="175"/>
      <c r="C118" s="177"/>
      <c r="D118" s="175"/>
      <c r="E118" s="175"/>
      <c r="F118" s="175"/>
      <c r="G118" s="175"/>
      <c r="H118" s="175"/>
      <c r="I118" s="175"/>
      <c r="J118" s="175"/>
      <c r="K118" s="175"/>
      <c r="L118" s="175"/>
      <c r="M118" s="175"/>
      <c r="N118" s="175"/>
      <c r="O118" s="175"/>
      <c r="P118" s="175"/>
      <c r="Q118" s="175"/>
      <c r="R118" s="175"/>
      <c r="S118" s="175"/>
    </row>
    <row r="119" customFormat="false" ht="15" hidden="false" customHeight="false" outlineLevel="0" collapsed="false">
      <c r="A119" s="175"/>
      <c r="B119" s="175"/>
      <c r="C119" s="177"/>
      <c r="D119" s="175"/>
      <c r="E119" s="175"/>
      <c r="F119" s="175"/>
      <c r="G119" s="175"/>
      <c r="H119" s="175"/>
      <c r="I119" s="175"/>
      <c r="J119" s="175"/>
      <c r="K119" s="175"/>
      <c r="L119" s="175"/>
      <c r="M119" s="175"/>
      <c r="N119" s="175"/>
      <c r="O119" s="175"/>
      <c r="P119" s="175"/>
      <c r="Q119" s="175"/>
      <c r="R119" s="175"/>
      <c r="S119" s="175"/>
    </row>
    <row r="120" customFormat="false" ht="15" hidden="false" customHeight="false" outlineLevel="0" collapsed="false">
      <c r="A120" s="175"/>
      <c r="B120" s="175"/>
      <c r="C120" s="177"/>
      <c r="D120" s="175"/>
      <c r="E120" s="175"/>
      <c r="F120" s="175"/>
      <c r="G120" s="175"/>
      <c r="H120" s="175"/>
      <c r="I120" s="175"/>
      <c r="J120" s="175"/>
      <c r="K120" s="175"/>
      <c r="L120" s="175"/>
      <c r="M120" s="175"/>
      <c r="N120" s="175"/>
      <c r="O120" s="175"/>
      <c r="P120" s="175"/>
      <c r="Q120" s="175"/>
      <c r="R120" s="175"/>
      <c r="S120" s="175"/>
    </row>
  </sheetData>
  <mergeCells count="21">
    <mergeCell ref="A7:B9"/>
    <mergeCell ref="C7:C9"/>
    <mergeCell ref="D7:S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A11:S11"/>
    <mergeCell ref="A63:S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1" manualBreakCount="1">
    <brk id="61" man="true" max="16383" min="0"/>
  </row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7D3FF"/>
    <pageSetUpPr fitToPage="false"/>
  </sheetPr>
  <dimension ref="A1:S1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1.7"/>
    <col collapsed="false" customWidth="true" hidden="false" outlineLevel="0" max="19" min="4" style="3" width="9.7"/>
    <col collapsed="false" customWidth="false" hidden="false" outlineLevel="0" max="257" min="20" style="3" width="11.42"/>
  </cols>
  <sheetData>
    <row r="1" customFormat="false" ht="15.75" hidden="false" customHeight="false" outlineLevel="0" collapsed="false">
      <c r="B1" s="26" t="s">
        <v>109</v>
      </c>
    </row>
    <row r="3" customFormat="false" ht="15.75" hidden="false" customHeight="false" outlineLevel="0" collapsed="false">
      <c r="A3" s="82" t="s">
        <v>268</v>
      </c>
    </row>
    <row r="4" customFormat="false" ht="15.75" hidden="false" customHeight="false" outlineLevel="0" collapsed="false">
      <c r="A4" s="82" t="s">
        <v>288</v>
      </c>
    </row>
    <row r="5" customFormat="false" ht="7.5" hidden="false" customHeight="true" outlineLevel="0" collapsed="false"/>
    <row r="6" customFormat="false" ht="7.5" hidden="true" customHeight="true" outlineLevel="0" collapsed="false"/>
    <row r="7" customFormat="false" ht="12.75" hidden="false" customHeight="true" outlineLevel="0" collapsed="false">
      <c r="A7" s="178" t="s">
        <v>112</v>
      </c>
      <c r="B7" s="178"/>
      <c r="C7" s="277" t="s">
        <v>175</v>
      </c>
      <c r="D7" s="207" t="s">
        <v>270</v>
      </c>
      <c r="E7" s="207"/>
      <c r="F7" s="207"/>
      <c r="G7" s="207"/>
      <c r="H7" s="207"/>
      <c r="I7" s="207"/>
      <c r="J7" s="207"/>
      <c r="K7" s="207"/>
      <c r="L7" s="207"/>
      <c r="M7" s="207"/>
      <c r="N7" s="207"/>
      <c r="O7" s="207"/>
      <c r="P7" s="207"/>
      <c r="Q7" s="207"/>
      <c r="R7" s="207"/>
      <c r="S7" s="207"/>
    </row>
    <row r="8" customFormat="false" ht="12.75" hidden="false" customHeight="true" outlineLevel="0" collapsed="false">
      <c r="A8" s="178"/>
      <c r="B8" s="178"/>
      <c r="C8" s="277"/>
      <c r="D8" s="87" t="s">
        <v>271</v>
      </c>
      <c r="E8" s="87" t="n">
        <v>16</v>
      </c>
      <c r="F8" s="87" t="n">
        <v>17</v>
      </c>
      <c r="G8" s="87" t="n">
        <v>18</v>
      </c>
      <c r="H8" s="87" t="n">
        <v>19</v>
      </c>
      <c r="I8" s="87" t="n">
        <v>20</v>
      </c>
      <c r="J8" s="87" t="n">
        <v>21</v>
      </c>
      <c r="K8" s="87" t="n">
        <v>22</v>
      </c>
      <c r="L8" s="87" t="n">
        <v>23</v>
      </c>
      <c r="M8" s="87" t="n">
        <v>24</v>
      </c>
      <c r="N8" s="87" t="n">
        <v>25</v>
      </c>
      <c r="O8" s="87" t="n">
        <v>26</v>
      </c>
      <c r="P8" s="87" t="n">
        <v>27</v>
      </c>
      <c r="Q8" s="87" t="n">
        <v>28</v>
      </c>
      <c r="R8" s="87" t="s">
        <v>272</v>
      </c>
      <c r="S8" s="87" t="s">
        <v>273</v>
      </c>
    </row>
    <row r="9" customFormat="false" ht="13.5" hidden="false" customHeight="true" outlineLevel="0" collapsed="false">
      <c r="A9" s="178"/>
      <c r="B9" s="178"/>
      <c r="C9" s="277"/>
      <c r="D9" s="87"/>
      <c r="E9" s="87" t="n">
        <v>16</v>
      </c>
      <c r="F9" s="87"/>
      <c r="G9" s="87" t="n">
        <v>16</v>
      </c>
      <c r="H9" s="87"/>
      <c r="I9" s="87" t="n">
        <v>16</v>
      </c>
      <c r="J9" s="87"/>
      <c r="K9" s="87" t="n">
        <v>16</v>
      </c>
      <c r="L9" s="87"/>
      <c r="M9" s="87" t="n">
        <v>16</v>
      </c>
      <c r="N9" s="87"/>
      <c r="O9" s="87" t="n">
        <v>16</v>
      </c>
      <c r="P9" s="87"/>
      <c r="Q9" s="87" t="n">
        <v>16</v>
      </c>
      <c r="R9" s="87"/>
      <c r="S9" s="87"/>
    </row>
    <row r="10" s="51" customFormat="true" ht="24.95" hidden="false" customHeight="true" outlineLevel="0" collapsed="false">
      <c r="A10" s="261"/>
      <c r="B10" s="262"/>
      <c r="C10" s="263"/>
      <c r="D10" s="264"/>
      <c r="E10" s="264"/>
      <c r="F10" s="264"/>
      <c r="G10" s="264"/>
      <c r="H10" s="264"/>
      <c r="I10" s="264"/>
      <c r="J10" s="264"/>
      <c r="K10" s="264"/>
      <c r="L10" s="264"/>
      <c r="M10" s="264"/>
      <c r="N10" s="264"/>
      <c r="O10" s="264"/>
      <c r="P10" s="264"/>
      <c r="Q10" s="264"/>
      <c r="R10" s="264"/>
      <c r="S10" s="278"/>
    </row>
    <row r="11" s="280" customFormat="true" ht="12.75" hidden="false" customHeight="true" outlineLevel="0" collapsed="false">
      <c r="A11" s="279" t="s">
        <v>175</v>
      </c>
      <c r="B11" s="279"/>
      <c r="C11" s="279"/>
      <c r="D11" s="279"/>
      <c r="E11" s="279"/>
      <c r="F11" s="279"/>
      <c r="G11" s="279"/>
      <c r="H11" s="279"/>
      <c r="I11" s="279"/>
      <c r="J11" s="279"/>
      <c r="K11" s="279"/>
      <c r="L11" s="279"/>
      <c r="M11" s="279"/>
      <c r="N11" s="279"/>
      <c r="O11" s="279"/>
      <c r="P11" s="279"/>
      <c r="Q11" s="279"/>
      <c r="R11" s="279"/>
      <c r="S11" s="279"/>
    </row>
    <row r="12" s="51" customFormat="true" ht="12.75" hidden="false" customHeight="false" outlineLevel="0" collapsed="false">
      <c r="A12" s="261"/>
      <c r="B12" s="262"/>
      <c r="C12" s="263"/>
      <c r="D12" s="264"/>
      <c r="E12" s="264"/>
      <c r="F12" s="264"/>
      <c r="G12" s="264"/>
      <c r="H12" s="264"/>
      <c r="I12" s="264"/>
      <c r="J12" s="264"/>
      <c r="K12" s="264"/>
      <c r="L12" s="264"/>
      <c r="M12" s="264"/>
      <c r="N12" s="264"/>
      <c r="O12" s="264"/>
      <c r="P12" s="264"/>
      <c r="Q12" s="264"/>
      <c r="R12" s="264"/>
      <c r="S12" s="278"/>
    </row>
    <row r="13" s="97" customFormat="true" ht="12.75" hidden="false" customHeight="false" outlineLevel="0" collapsed="false">
      <c r="A13" s="146" t="s">
        <v>131</v>
      </c>
      <c r="B13" s="147" t="s">
        <v>132</v>
      </c>
      <c r="C13" s="189" t="n">
        <v>74713</v>
      </c>
      <c r="D13" s="168" t="n">
        <v>208</v>
      </c>
      <c r="E13" s="168" t="n">
        <v>2724</v>
      </c>
      <c r="F13" s="168" t="n">
        <v>7469</v>
      </c>
      <c r="G13" s="168" t="n">
        <v>11098</v>
      </c>
      <c r="H13" s="168" t="n">
        <v>11738</v>
      </c>
      <c r="I13" s="168" t="n">
        <v>10855</v>
      </c>
      <c r="J13" s="168" t="n">
        <v>9154</v>
      </c>
      <c r="K13" s="168" t="n">
        <v>6304</v>
      </c>
      <c r="L13" s="168" t="n">
        <v>4259</v>
      </c>
      <c r="M13" s="168" t="n">
        <v>2859</v>
      </c>
      <c r="N13" s="168" t="n">
        <v>1816</v>
      </c>
      <c r="O13" s="168" t="n">
        <v>1172</v>
      </c>
      <c r="P13" s="168" t="n">
        <v>844</v>
      </c>
      <c r="Q13" s="168" t="n">
        <v>610</v>
      </c>
      <c r="R13" s="168" t="n">
        <v>3603</v>
      </c>
      <c r="S13" s="169" t="n">
        <v>0</v>
      </c>
    </row>
    <row r="14" s="97" customFormat="true" ht="6" hidden="false" customHeight="true" outlineLevel="0" collapsed="false">
      <c r="A14" s="151"/>
      <c r="B14" s="152"/>
      <c r="C14" s="100"/>
      <c r="D14" s="101"/>
      <c r="E14" s="101"/>
      <c r="F14" s="101"/>
      <c r="G14" s="101"/>
      <c r="H14" s="101"/>
      <c r="I14" s="101"/>
      <c r="J14" s="101"/>
      <c r="K14" s="101"/>
      <c r="L14" s="101"/>
      <c r="M14" s="101"/>
      <c r="N14" s="101"/>
      <c r="O14" s="101"/>
      <c r="P14" s="101"/>
      <c r="Q14" s="101"/>
      <c r="R14" s="101"/>
      <c r="S14" s="278"/>
    </row>
    <row r="15" s="97" customFormat="true" ht="12.75" hidden="false" customHeight="false" outlineLevel="0" collapsed="false">
      <c r="A15" s="151"/>
      <c r="B15" s="153" t="s">
        <v>133</v>
      </c>
      <c r="C15" s="104"/>
      <c r="D15" s="105"/>
      <c r="E15" s="105"/>
      <c r="F15" s="105"/>
      <c r="G15" s="105"/>
      <c r="H15" s="105"/>
      <c r="I15" s="105"/>
      <c r="J15" s="105"/>
      <c r="K15" s="105"/>
      <c r="L15" s="105"/>
      <c r="M15" s="105"/>
      <c r="N15" s="105"/>
      <c r="O15" s="105"/>
      <c r="P15" s="105"/>
      <c r="Q15" s="105"/>
      <c r="R15" s="105"/>
      <c r="S15" s="278"/>
    </row>
    <row r="16" s="97" customFormat="true" ht="6" hidden="false" customHeight="true" outlineLevel="0" collapsed="false">
      <c r="A16" s="151"/>
      <c r="B16" s="153"/>
      <c r="C16" s="104"/>
      <c r="D16" s="105"/>
      <c r="E16" s="105"/>
      <c r="F16" s="105"/>
      <c r="G16" s="105"/>
      <c r="H16" s="105"/>
      <c r="I16" s="105"/>
      <c r="J16" s="105"/>
      <c r="K16" s="105"/>
      <c r="L16" s="105"/>
      <c r="M16" s="105"/>
      <c r="N16" s="105"/>
      <c r="O16" s="105"/>
      <c r="P16" s="105"/>
      <c r="Q16" s="105"/>
      <c r="R16" s="105"/>
      <c r="S16" s="278"/>
    </row>
    <row r="17" s="111" customFormat="true" ht="12.75" hidden="false" customHeight="false" outlineLevel="0" collapsed="false">
      <c r="A17" s="154" t="s">
        <v>134</v>
      </c>
      <c r="B17" s="153" t="s">
        <v>135</v>
      </c>
      <c r="C17" s="281" t="n">
        <v>58342</v>
      </c>
      <c r="D17" s="282" t="n">
        <v>164</v>
      </c>
      <c r="E17" s="282" t="n">
        <v>2101</v>
      </c>
      <c r="F17" s="282" t="n">
        <v>5719</v>
      </c>
      <c r="G17" s="282" t="n">
        <v>9025</v>
      </c>
      <c r="H17" s="282" t="n">
        <v>9795</v>
      </c>
      <c r="I17" s="282" t="n">
        <v>9003</v>
      </c>
      <c r="J17" s="282" t="n">
        <v>7434</v>
      </c>
      <c r="K17" s="282" t="n">
        <v>4964</v>
      </c>
      <c r="L17" s="282" t="n">
        <v>3239</v>
      </c>
      <c r="M17" s="282" t="n">
        <v>2134</v>
      </c>
      <c r="N17" s="282" t="n">
        <v>1359</v>
      </c>
      <c r="O17" s="282" t="n">
        <v>840</v>
      </c>
      <c r="P17" s="282" t="n">
        <v>575</v>
      </c>
      <c r="Q17" s="282" t="n">
        <v>384</v>
      </c>
      <c r="R17" s="282" t="n">
        <v>1606</v>
      </c>
      <c r="S17" s="283" t="n">
        <v>0</v>
      </c>
    </row>
    <row r="18" s="111" customFormat="true" ht="6" hidden="false" customHeight="true" outlineLevel="0" collapsed="false">
      <c r="A18" s="154"/>
      <c r="B18" s="153"/>
      <c r="C18" s="112"/>
      <c r="D18" s="105"/>
      <c r="E18" s="105"/>
      <c r="F18" s="105"/>
      <c r="G18" s="105"/>
      <c r="H18" s="105"/>
      <c r="I18" s="105"/>
      <c r="J18" s="105"/>
      <c r="K18" s="105"/>
      <c r="L18" s="105"/>
      <c r="M18" s="105"/>
      <c r="N18" s="105"/>
      <c r="O18" s="105"/>
      <c r="P18" s="105"/>
      <c r="Q18" s="105"/>
      <c r="R18" s="105"/>
      <c r="S18" s="284"/>
    </row>
    <row r="19" s="111" customFormat="true" ht="25.5" hidden="false" customHeight="false" outlineLevel="0" collapsed="false">
      <c r="A19" s="154" t="s">
        <v>136</v>
      </c>
      <c r="B19" s="155" t="s">
        <v>137</v>
      </c>
      <c r="C19" s="281" t="n">
        <v>52</v>
      </c>
      <c r="D19" s="282" t="n">
        <v>0</v>
      </c>
      <c r="E19" s="282" t="n">
        <v>0</v>
      </c>
      <c r="F19" s="282" t="n">
        <v>0</v>
      </c>
      <c r="G19" s="282" t="n">
        <v>4</v>
      </c>
      <c r="H19" s="282" t="n">
        <v>4</v>
      </c>
      <c r="I19" s="282" t="n">
        <v>8</v>
      </c>
      <c r="J19" s="282" t="n">
        <v>2</v>
      </c>
      <c r="K19" s="282" t="n">
        <v>7</v>
      </c>
      <c r="L19" s="282" t="n">
        <v>9</v>
      </c>
      <c r="M19" s="282" t="n">
        <v>6</v>
      </c>
      <c r="N19" s="282" t="n">
        <v>1</v>
      </c>
      <c r="O19" s="282" t="n">
        <v>4</v>
      </c>
      <c r="P19" s="282" t="n">
        <v>1</v>
      </c>
      <c r="Q19" s="282" t="n">
        <v>1</v>
      </c>
      <c r="R19" s="282" t="n">
        <v>5</v>
      </c>
      <c r="S19" s="283" t="n">
        <v>0</v>
      </c>
    </row>
    <row r="20" s="111" customFormat="true" ht="6" hidden="false" customHeight="true" outlineLevel="0" collapsed="false">
      <c r="A20" s="154"/>
      <c r="B20" s="155"/>
      <c r="C20" s="112"/>
      <c r="D20" s="105"/>
      <c r="E20" s="105"/>
      <c r="F20" s="105"/>
      <c r="G20" s="105"/>
      <c r="H20" s="105"/>
      <c r="I20" s="105"/>
      <c r="J20" s="105"/>
      <c r="K20" s="105"/>
      <c r="L20" s="105"/>
      <c r="M20" s="105"/>
      <c r="N20" s="105"/>
      <c r="O20" s="105"/>
      <c r="P20" s="105"/>
      <c r="Q20" s="105"/>
      <c r="R20" s="105"/>
      <c r="S20" s="284"/>
    </row>
    <row r="21" s="111" customFormat="true" ht="12.75" hidden="false" customHeight="false" outlineLevel="0" collapsed="false">
      <c r="A21" s="154" t="s">
        <v>138</v>
      </c>
      <c r="B21" s="155" t="s">
        <v>139</v>
      </c>
      <c r="C21" s="281" t="n">
        <v>0</v>
      </c>
      <c r="D21" s="282" t="n">
        <v>0</v>
      </c>
      <c r="E21" s="282" t="n">
        <v>0</v>
      </c>
      <c r="F21" s="282" t="n">
        <v>0</v>
      </c>
      <c r="G21" s="282" t="n">
        <v>0</v>
      </c>
      <c r="H21" s="282" t="n">
        <v>0</v>
      </c>
      <c r="I21" s="282" t="n">
        <v>0</v>
      </c>
      <c r="J21" s="282" t="n">
        <v>0</v>
      </c>
      <c r="K21" s="282" t="n">
        <v>0</v>
      </c>
      <c r="L21" s="282" t="n">
        <v>0</v>
      </c>
      <c r="M21" s="282" t="n">
        <v>0</v>
      </c>
      <c r="N21" s="282" t="n">
        <v>0</v>
      </c>
      <c r="O21" s="282" t="n">
        <v>0</v>
      </c>
      <c r="P21" s="282" t="n">
        <v>0</v>
      </c>
      <c r="Q21" s="282" t="n">
        <v>0</v>
      </c>
      <c r="R21" s="282" t="n">
        <v>0</v>
      </c>
      <c r="S21" s="283" t="n">
        <v>0</v>
      </c>
    </row>
    <row r="22" s="111" customFormat="true" ht="6" hidden="false" customHeight="true" outlineLevel="0" collapsed="false">
      <c r="A22" s="154"/>
      <c r="B22" s="153"/>
      <c r="C22" s="112"/>
      <c r="D22" s="105"/>
      <c r="E22" s="105"/>
      <c r="F22" s="105"/>
      <c r="G22" s="105"/>
      <c r="H22" s="105"/>
      <c r="I22" s="105"/>
      <c r="J22" s="105"/>
      <c r="K22" s="105"/>
      <c r="L22" s="105"/>
      <c r="M22" s="105"/>
      <c r="N22" s="105"/>
      <c r="O22" s="105"/>
      <c r="P22" s="105"/>
      <c r="Q22" s="105"/>
      <c r="R22" s="105"/>
      <c r="S22" s="284"/>
    </row>
    <row r="23" s="111" customFormat="true" ht="25.5" hidden="false" customHeight="false" outlineLevel="0" collapsed="false">
      <c r="A23" s="154" t="s">
        <v>140</v>
      </c>
      <c r="B23" s="155" t="s">
        <v>141</v>
      </c>
      <c r="C23" s="281" t="n">
        <v>3495</v>
      </c>
      <c r="D23" s="282" t="n">
        <v>1</v>
      </c>
      <c r="E23" s="282" t="n">
        <v>343</v>
      </c>
      <c r="F23" s="282" t="n">
        <v>860</v>
      </c>
      <c r="G23" s="282" t="n">
        <v>905</v>
      </c>
      <c r="H23" s="282" t="n">
        <v>577</v>
      </c>
      <c r="I23" s="282" t="n">
        <v>350</v>
      </c>
      <c r="J23" s="282" t="n">
        <v>179</v>
      </c>
      <c r="K23" s="282" t="n">
        <v>100</v>
      </c>
      <c r="L23" s="282" t="n">
        <v>62</v>
      </c>
      <c r="M23" s="282" t="n">
        <v>36</v>
      </c>
      <c r="N23" s="282" t="n">
        <v>16</v>
      </c>
      <c r="O23" s="282" t="n">
        <v>13</v>
      </c>
      <c r="P23" s="282" t="n">
        <v>10</v>
      </c>
      <c r="Q23" s="282" t="n">
        <v>10</v>
      </c>
      <c r="R23" s="282" t="n">
        <v>33</v>
      </c>
      <c r="S23" s="283" t="n">
        <v>0</v>
      </c>
    </row>
    <row r="24" s="111" customFormat="true" ht="6" hidden="false" customHeight="true" outlineLevel="0" collapsed="false">
      <c r="A24" s="154"/>
      <c r="B24" s="155"/>
      <c r="C24" s="112"/>
      <c r="D24" s="105"/>
      <c r="E24" s="105"/>
      <c r="F24" s="105"/>
      <c r="G24" s="105"/>
      <c r="H24" s="105"/>
      <c r="I24" s="105"/>
      <c r="J24" s="105"/>
      <c r="K24" s="105"/>
      <c r="L24" s="105"/>
      <c r="M24" s="105"/>
      <c r="N24" s="105"/>
      <c r="O24" s="105"/>
      <c r="P24" s="105"/>
      <c r="Q24" s="105"/>
      <c r="R24" s="105"/>
      <c r="S24" s="284"/>
    </row>
    <row r="25" s="111" customFormat="true" ht="25.5" hidden="false" customHeight="false" outlineLevel="0" collapsed="false">
      <c r="A25" s="154" t="s">
        <v>142</v>
      </c>
      <c r="B25" s="155" t="s">
        <v>143</v>
      </c>
      <c r="C25" s="281" t="n">
        <v>12283</v>
      </c>
      <c r="D25" s="282" t="n">
        <v>43</v>
      </c>
      <c r="E25" s="282" t="n">
        <v>278</v>
      </c>
      <c r="F25" s="282" t="n">
        <v>858</v>
      </c>
      <c r="G25" s="282" t="n">
        <v>1128</v>
      </c>
      <c r="H25" s="282" t="n">
        <v>1335</v>
      </c>
      <c r="I25" s="282" t="n">
        <v>1442</v>
      </c>
      <c r="J25" s="282" t="n">
        <v>1472</v>
      </c>
      <c r="K25" s="282" t="n">
        <v>1186</v>
      </c>
      <c r="L25" s="282" t="n">
        <v>904</v>
      </c>
      <c r="M25" s="282" t="n">
        <v>636</v>
      </c>
      <c r="N25" s="282" t="n">
        <v>421</v>
      </c>
      <c r="O25" s="282" t="n">
        <v>292</v>
      </c>
      <c r="P25" s="282" t="n">
        <v>232</v>
      </c>
      <c r="Q25" s="282" t="n">
        <v>196</v>
      </c>
      <c r="R25" s="282" t="n">
        <v>1860</v>
      </c>
      <c r="S25" s="283" t="n">
        <v>0</v>
      </c>
    </row>
    <row r="26" s="111" customFormat="true" ht="6" hidden="false" customHeight="true" outlineLevel="0" collapsed="false">
      <c r="A26" s="154"/>
      <c r="B26" s="155"/>
      <c r="C26" s="112"/>
      <c r="D26" s="105"/>
      <c r="E26" s="105"/>
      <c r="F26" s="105"/>
      <c r="G26" s="105"/>
      <c r="H26" s="105"/>
      <c r="I26" s="105"/>
      <c r="J26" s="105"/>
      <c r="K26" s="105"/>
      <c r="L26" s="105"/>
      <c r="M26" s="105"/>
      <c r="N26" s="105"/>
      <c r="O26" s="105"/>
      <c r="P26" s="105"/>
      <c r="Q26" s="105"/>
      <c r="R26" s="105"/>
      <c r="S26" s="284"/>
    </row>
    <row r="27" s="111" customFormat="true" ht="27.75" hidden="false" customHeight="true" outlineLevel="0" collapsed="false">
      <c r="A27" s="154" t="s">
        <v>144</v>
      </c>
      <c r="B27" s="155" t="s">
        <v>145</v>
      </c>
      <c r="C27" s="281" t="n">
        <v>541</v>
      </c>
      <c r="D27" s="282" t="n">
        <v>0</v>
      </c>
      <c r="E27" s="282" t="n">
        <v>2</v>
      </c>
      <c r="F27" s="282" t="n">
        <v>32</v>
      </c>
      <c r="G27" s="282" t="n">
        <v>36</v>
      </c>
      <c r="H27" s="282" t="n">
        <v>27</v>
      </c>
      <c r="I27" s="282" t="n">
        <v>52</v>
      </c>
      <c r="J27" s="282" t="n">
        <v>67</v>
      </c>
      <c r="K27" s="282" t="n">
        <v>47</v>
      </c>
      <c r="L27" s="282" t="n">
        <v>45</v>
      </c>
      <c r="M27" s="282" t="n">
        <v>47</v>
      </c>
      <c r="N27" s="282" t="n">
        <v>19</v>
      </c>
      <c r="O27" s="282" t="n">
        <v>23</v>
      </c>
      <c r="P27" s="282" t="n">
        <v>26</v>
      </c>
      <c r="Q27" s="282" t="n">
        <v>19</v>
      </c>
      <c r="R27" s="282" t="n">
        <v>99</v>
      </c>
      <c r="S27" s="283" t="n">
        <v>0</v>
      </c>
    </row>
    <row r="28" s="111" customFormat="true" ht="6" hidden="false" customHeight="true" outlineLevel="0" collapsed="false">
      <c r="A28" s="154"/>
      <c r="B28" s="155"/>
      <c r="C28" s="112"/>
      <c r="D28" s="105"/>
      <c r="E28" s="105"/>
      <c r="F28" s="105"/>
      <c r="G28" s="105"/>
      <c r="H28" s="105"/>
      <c r="I28" s="105"/>
      <c r="J28" s="105"/>
      <c r="K28" s="105"/>
      <c r="L28" s="105"/>
      <c r="M28" s="105"/>
      <c r="N28" s="105"/>
      <c r="O28" s="105"/>
      <c r="P28" s="105"/>
      <c r="Q28" s="105"/>
      <c r="R28" s="105"/>
      <c r="S28" s="284"/>
    </row>
    <row r="29" s="97" customFormat="true" ht="12.75" hidden="false" customHeight="false" outlineLevel="0" collapsed="false">
      <c r="A29" s="146" t="s">
        <v>146</v>
      </c>
      <c r="B29" s="147" t="s">
        <v>147</v>
      </c>
      <c r="C29" s="189" t="n">
        <v>15916</v>
      </c>
      <c r="D29" s="168" t="n">
        <v>1324</v>
      </c>
      <c r="E29" s="168" t="n">
        <v>4699</v>
      </c>
      <c r="F29" s="168" t="n">
        <v>5099</v>
      </c>
      <c r="G29" s="168" t="n">
        <v>2491</v>
      </c>
      <c r="H29" s="168" t="n">
        <v>1027</v>
      </c>
      <c r="I29" s="168" t="n">
        <v>483</v>
      </c>
      <c r="J29" s="168" t="n">
        <v>268</v>
      </c>
      <c r="K29" s="168" t="n">
        <v>194</v>
      </c>
      <c r="L29" s="168" t="n">
        <v>146</v>
      </c>
      <c r="M29" s="168" t="n">
        <v>77</v>
      </c>
      <c r="N29" s="168" t="n">
        <v>47</v>
      </c>
      <c r="O29" s="168" t="n">
        <v>15</v>
      </c>
      <c r="P29" s="168" t="n">
        <v>17</v>
      </c>
      <c r="Q29" s="168" t="n">
        <v>7</v>
      </c>
      <c r="R29" s="168" t="n">
        <v>22</v>
      </c>
      <c r="S29" s="169" t="n">
        <v>0</v>
      </c>
    </row>
    <row r="30" s="97" customFormat="true" ht="6" hidden="false" customHeight="true" outlineLevel="0" collapsed="false">
      <c r="A30" s="151"/>
      <c r="B30" s="152"/>
      <c r="C30" s="115"/>
      <c r="D30" s="101"/>
      <c r="E30" s="101"/>
      <c r="F30" s="101"/>
      <c r="G30" s="101"/>
      <c r="H30" s="101"/>
      <c r="I30" s="101"/>
      <c r="J30" s="101"/>
      <c r="K30" s="101"/>
      <c r="L30" s="101"/>
      <c r="M30" s="101"/>
      <c r="N30" s="101"/>
      <c r="O30" s="101"/>
      <c r="P30" s="101"/>
      <c r="Q30" s="101"/>
      <c r="R30" s="101"/>
      <c r="S30" s="278"/>
    </row>
    <row r="31" s="97" customFormat="true" ht="12.75" hidden="false" customHeight="false" outlineLevel="0" collapsed="false">
      <c r="A31" s="151"/>
      <c r="B31" s="153" t="s">
        <v>133</v>
      </c>
      <c r="C31" s="112"/>
      <c r="D31" s="105"/>
      <c r="E31" s="105"/>
      <c r="F31" s="105"/>
      <c r="G31" s="105"/>
      <c r="H31" s="105"/>
      <c r="I31" s="105"/>
      <c r="J31" s="105"/>
      <c r="K31" s="105"/>
      <c r="L31" s="105"/>
      <c r="M31" s="105"/>
      <c r="N31" s="105"/>
      <c r="O31" s="105"/>
      <c r="P31" s="105"/>
      <c r="Q31" s="105"/>
      <c r="R31" s="105"/>
      <c r="S31" s="278"/>
    </row>
    <row r="32" s="97" customFormat="true" ht="6" hidden="false" customHeight="true" outlineLevel="0" collapsed="false">
      <c r="A32" s="151"/>
      <c r="B32" s="153"/>
      <c r="C32" s="112"/>
      <c r="D32" s="105"/>
      <c r="E32" s="105"/>
      <c r="F32" s="105"/>
      <c r="G32" s="105"/>
      <c r="H32" s="105"/>
      <c r="I32" s="105"/>
      <c r="J32" s="105"/>
      <c r="K32" s="105"/>
      <c r="L32" s="105"/>
      <c r="M32" s="105"/>
      <c r="N32" s="105"/>
      <c r="O32" s="105"/>
      <c r="P32" s="105"/>
      <c r="Q32" s="105"/>
      <c r="R32" s="105"/>
      <c r="S32" s="278"/>
    </row>
    <row r="33" s="111" customFormat="true" ht="25.5" hidden="false" customHeight="false" outlineLevel="0" collapsed="false">
      <c r="A33" s="154" t="s">
        <v>148</v>
      </c>
      <c r="B33" s="153" t="s">
        <v>149</v>
      </c>
      <c r="C33" s="281" t="n">
        <v>3260</v>
      </c>
      <c r="D33" s="282" t="n">
        <v>0</v>
      </c>
      <c r="E33" s="282" t="n">
        <v>566</v>
      </c>
      <c r="F33" s="282" t="n">
        <v>1292</v>
      </c>
      <c r="G33" s="282" t="n">
        <v>757</v>
      </c>
      <c r="H33" s="282" t="n">
        <v>338</v>
      </c>
      <c r="I33" s="282" t="n">
        <v>111</v>
      </c>
      <c r="J33" s="282" t="n">
        <v>64</v>
      </c>
      <c r="K33" s="282" t="n">
        <v>47</v>
      </c>
      <c r="L33" s="282" t="n">
        <v>41</v>
      </c>
      <c r="M33" s="282" t="n">
        <v>11</v>
      </c>
      <c r="N33" s="282" t="n">
        <v>8</v>
      </c>
      <c r="O33" s="282" t="n">
        <v>5</v>
      </c>
      <c r="P33" s="282" t="n">
        <v>9</v>
      </c>
      <c r="Q33" s="282" t="n">
        <v>4</v>
      </c>
      <c r="R33" s="282" t="n">
        <v>7</v>
      </c>
      <c r="S33" s="283" t="n">
        <v>0</v>
      </c>
    </row>
    <row r="34" s="111" customFormat="true" ht="6" hidden="false" customHeight="true" outlineLevel="0" collapsed="false">
      <c r="A34" s="154"/>
      <c r="B34" s="153"/>
      <c r="C34" s="112"/>
      <c r="D34" s="105"/>
      <c r="E34" s="105"/>
      <c r="F34" s="105"/>
      <c r="G34" s="105"/>
      <c r="H34" s="105"/>
      <c r="I34" s="105"/>
      <c r="J34" s="105"/>
      <c r="K34" s="105"/>
      <c r="L34" s="105"/>
      <c r="M34" s="105"/>
      <c r="N34" s="105"/>
      <c r="O34" s="105"/>
      <c r="P34" s="105"/>
      <c r="Q34" s="105"/>
      <c r="R34" s="105"/>
      <c r="S34" s="284"/>
    </row>
    <row r="35" s="111" customFormat="true" ht="12.75" hidden="false" customHeight="false" outlineLevel="0" collapsed="false">
      <c r="A35" s="154" t="s">
        <v>150</v>
      </c>
      <c r="B35" s="153" t="s">
        <v>151</v>
      </c>
      <c r="C35" s="281" t="n">
        <v>414</v>
      </c>
      <c r="D35" s="282" t="n">
        <v>12</v>
      </c>
      <c r="E35" s="282" t="n">
        <v>71</v>
      </c>
      <c r="F35" s="282" t="n">
        <v>134</v>
      </c>
      <c r="G35" s="282" t="n">
        <v>74</v>
      </c>
      <c r="H35" s="282" t="n">
        <v>42</v>
      </c>
      <c r="I35" s="282" t="n">
        <v>27</v>
      </c>
      <c r="J35" s="282" t="n">
        <v>14</v>
      </c>
      <c r="K35" s="282" t="n">
        <v>10</v>
      </c>
      <c r="L35" s="282" t="n">
        <v>5</v>
      </c>
      <c r="M35" s="282" t="n">
        <v>9</v>
      </c>
      <c r="N35" s="282" t="n">
        <v>4</v>
      </c>
      <c r="O35" s="282" t="n">
        <v>3</v>
      </c>
      <c r="P35" s="282" t="n">
        <v>3</v>
      </c>
      <c r="Q35" s="282" t="n">
        <v>1</v>
      </c>
      <c r="R35" s="282" t="n">
        <v>5</v>
      </c>
      <c r="S35" s="283" t="n">
        <v>0</v>
      </c>
    </row>
    <row r="36" s="111" customFormat="true" ht="6" hidden="false" customHeight="true" outlineLevel="0" collapsed="false">
      <c r="A36" s="154"/>
      <c r="B36" s="153"/>
      <c r="C36" s="112"/>
      <c r="D36" s="105"/>
      <c r="E36" s="105"/>
      <c r="F36" s="105"/>
      <c r="G36" s="105"/>
      <c r="H36" s="105"/>
      <c r="I36" s="105"/>
      <c r="J36" s="105"/>
      <c r="K36" s="105"/>
      <c r="L36" s="105"/>
      <c r="M36" s="105"/>
      <c r="N36" s="105"/>
      <c r="O36" s="105"/>
      <c r="P36" s="105"/>
      <c r="Q36" s="105"/>
      <c r="R36" s="105"/>
      <c r="S36" s="284"/>
    </row>
    <row r="37" s="111" customFormat="true" ht="12.75" hidden="false" customHeight="false" outlineLevel="0" collapsed="false">
      <c r="A37" s="154" t="s">
        <v>152</v>
      </c>
      <c r="B37" s="153" t="s">
        <v>153</v>
      </c>
      <c r="C37" s="281" t="n">
        <v>8089</v>
      </c>
      <c r="D37" s="282" t="n">
        <v>941</v>
      </c>
      <c r="E37" s="282" t="n">
        <v>2960</v>
      </c>
      <c r="F37" s="282" t="n">
        <v>2552</v>
      </c>
      <c r="G37" s="282" t="n">
        <v>916</v>
      </c>
      <c r="H37" s="282" t="n">
        <v>283</v>
      </c>
      <c r="I37" s="282" t="n">
        <v>168</v>
      </c>
      <c r="J37" s="282" t="n">
        <v>79</v>
      </c>
      <c r="K37" s="282" t="n">
        <v>71</v>
      </c>
      <c r="L37" s="282" t="n">
        <v>41</v>
      </c>
      <c r="M37" s="282" t="n">
        <v>32</v>
      </c>
      <c r="N37" s="282" t="n">
        <v>22</v>
      </c>
      <c r="O37" s="282" t="n">
        <v>7</v>
      </c>
      <c r="P37" s="282" t="n">
        <v>5</v>
      </c>
      <c r="Q37" s="282" t="n">
        <v>2</v>
      </c>
      <c r="R37" s="282" t="n">
        <v>10</v>
      </c>
      <c r="S37" s="283" t="n">
        <v>0</v>
      </c>
    </row>
    <row r="38" s="111" customFormat="true" ht="6" hidden="false" customHeight="true" outlineLevel="0" collapsed="false">
      <c r="A38" s="154"/>
      <c r="B38" s="153"/>
      <c r="C38" s="112"/>
      <c r="D38" s="105"/>
      <c r="E38" s="105"/>
      <c r="F38" s="105"/>
      <c r="G38" s="105"/>
      <c r="H38" s="105"/>
      <c r="I38" s="105"/>
      <c r="J38" s="105"/>
      <c r="K38" s="105"/>
      <c r="L38" s="105"/>
      <c r="M38" s="105"/>
      <c r="N38" s="105"/>
      <c r="O38" s="105"/>
      <c r="P38" s="105"/>
      <c r="Q38" s="105"/>
      <c r="R38" s="105"/>
      <c r="S38" s="284"/>
    </row>
    <row r="39" s="111" customFormat="true" ht="12.75" hidden="false" customHeight="false" outlineLevel="0" collapsed="false">
      <c r="A39" s="154" t="s">
        <v>154</v>
      </c>
      <c r="B39" s="153" t="s">
        <v>155</v>
      </c>
      <c r="C39" s="281" t="n">
        <v>0</v>
      </c>
      <c r="D39" s="282" t="n">
        <v>0</v>
      </c>
      <c r="E39" s="282" t="n">
        <v>0</v>
      </c>
      <c r="F39" s="282" t="n">
        <v>0</v>
      </c>
      <c r="G39" s="282" t="n">
        <v>0</v>
      </c>
      <c r="H39" s="282" t="n">
        <v>0</v>
      </c>
      <c r="I39" s="282" t="n">
        <v>0</v>
      </c>
      <c r="J39" s="282" t="n">
        <v>0</v>
      </c>
      <c r="K39" s="282" t="n">
        <v>0</v>
      </c>
      <c r="L39" s="282" t="n">
        <v>0</v>
      </c>
      <c r="M39" s="282" t="n">
        <v>0</v>
      </c>
      <c r="N39" s="282" t="n">
        <v>0</v>
      </c>
      <c r="O39" s="282" t="n">
        <v>0</v>
      </c>
      <c r="P39" s="282" t="n">
        <v>0</v>
      </c>
      <c r="Q39" s="282" t="n">
        <v>0</v>
      </c>
      <c r="R39" s="282" t="n">
        <v>0</v>
      </c>
      <c r="S39" s="283" t="n">
        <v>0</v>
      </c>
    </row>
    <row r="40" s="111" customFormat="true" ht="6" hidden="false" customHeight="true" outlineLevel="0" collapsed="false">
      <c r="A40" s="154"/>
      <c r="B40" s="153"/>
      <c r="C40" s="112"/>
      <c r="D40" s="105"/>
      <c r="E40" s="105"/>
      <c r="F40" s="105"/>
      <c r="G40" s="105"/>
      <c r="H40" s="105"/>
      <c r="I40" s="105"/>
      <c r="J40" s="105"/>
      <c r="K40" s="105"/>
      <c r="L40" s="105"/>
      <c r="M40" s="105"/>
      <c r="N40" s="105"/>
      <c r="O40" s="105"/>
      <c r="P40" s="105"/>
      <c r="Q40" s="105"/>
      <c r="R40" s="105"/>
      <c r="S40" s="284"/>
    </row>
    <row r="41" s="111" customFormat="true" ht="12.75" hidden="false" customHeight="false" outlineLevel="0" collapsed="false">
      <c r="A41" s="154" t="s">
        <v>156</v>
      </c>
      <c r="B41" s="153" t="s">
        <v>157</v>
      </c>
      <c r="C41" s="281" t="n">
        <v>3203</v>
      </c>
      <c r="D41" s="282" t="n">
        <v>329</v>
      </c>
      <c r="E41" s="282" t="n">
        <v>924</v>
      </c>
      <c r="F41" s="282" t="n">
        <v>890</v>
      </c>
      <c r="G41" s="282" t="n">
        <v>551</v>
      </c>
      <c r="H41" s="282" t="n">
        <v>239</v>
      </c>
      <c r="I41" s="282" t="n">
        <v>119</v>
      </c>
      <c r="J41" s="282" t="n">
        <v>69</v>
      </c>
      <c r="K41" s="282" t="n">
        <v>28</v>
      </c>
      <c r="L41" s="282" t="n">
        <v>36</v>
      </c>
      <c r="M41" s="282" t="n">
        <v>11</v>
      </c>
      <c r="N41" s="282" t="n">
        <v>7</v>
      </c>
      <c r="O41" s="282" t="n">
        <v>0</v>
      </c>
      <c r="P41" s="282" t="n">
        <v>0</v>
      </c>
      <c r="Q41" s="282" t="n">
        <v>0</v>
      </c>
      <c r="R41" s="282" t="n">
        <v>0</v>
      </c>
      <c r="S41" s="283" t="n">
        <v>0</v>
      </c>
    </row>
    <row r="42" s="111" customFormat="true" ht="6" hidden="false" customHeight="true" outlineLevel="0" collapsed="false">
      <c r="A42" s="154"/>
      <c r="B42" s="153"/>
      <c r="C42" s="112"/>
      <c r="D42" s="105"/>
      <c r="E42" s="105"/>
      <c r="F42" s="105"/>
      <c r="G42" s="105"/>
      <c r="H42" s="105"/>
      <c r="I42" s="105"/>
      <c r="J42" s="105"/>
      <c r="K42" s="105"/>
      <c r="L42" s="105"/>
      <c r="M42" s="105"/>
      <c r="N42" s="105"/>
      <c r="O42" s="105"/>
      <c r="P42" s="105"/>
      <c r="Q42" s="105"/>
      <c r="R42" s="105"/>
      <c r="S42" s="284"/>
    </row>
    <row r="43" s="111" customFormat="true" ht="12.75" hidden="false" customHeight="false" outlineLevel="0" collapsed="false">
      <c r="A43" s="154" t="s">
        <v>158</v>
      </c>
      <c r="B43" s="153" t="s">
        <v>159</v>
      </c>
      <c r="C43" s="281" t="n">
        <v>950</v>
      </c>
      <c r="D43" s="282" t="n">
        <v>42</v>
      </c>
      <c r="E43" s="282" t="n">
        <v>178</v>
      </c>
      <c r="F43" s="282" t="n">
        <v>231</v>
      </c>
      <c r="G43" s="282" t="n">
        <v>193</v>
      </c>
      <c r="H43" s="282" t="n">
        <v>125</v>
      </c>
      <c r="I43" s="282" t="n">
        <v>58</v>
      </c>
      <c r="J43" s="282" t="n">
        <v>42</v>
      </c>
      <c r="K43" s="282" t="n">
        <v>38</v>
      </c>
      <c r="L43" s="282" t="n">
        <v>23</v>
      </c>
      <c r="M43" s="282" t="n">
        <v>14</v>
      </c>
      <c r="N43" s="282" t="n">
        <v>6</v>
      </c>
      <c r="O43" s="282" t="n">
        <v>0</v>
      </c>
      <c r="P43" s="282" t="n">
        <v>0</v>
      </c>
      <c r="Q43" s="282" t="n">
        <v>0</v>
      </c>
      <c r="R43" s="282" t="n">
        <v>0</v>
      </c>
      <c r="S43" s="283" t="n">
        <v>0</v>
      </c>
    </row>
    <row r="44" s="111" customFormat="true" ht="6" hidden="false" customHeight="true" outlineLevel="0" collapsed="false">
      <c r="A44" s="154"/>
      <c r="B44" s="153"/>
      <c r="C44" s="112"/>
      <c r="D44" s="105"/>
      <c r="E44" s="105"/>
      <c r="F44" s="105"/>
      <c r="G44" s="105"/>
      <c r="H44" s="105"/>
      <c r="I44" s="105"/>
      <c r="J44" s="105"/>
      <c r="K44" s="105"/>
      <c r="L44" s="105"/>
      <c r="M44" s="105"/>
      <c r="N44" s="105"/>
      <c r="O44" s="105"/>
      <c r="P44" s="105"/>
      <c r="Q44" s="105"/>
      <c r="R44" s="105"/>
      <c r="S44" s="284"/>
    </row>
    <row r="45" s="111" customFormat="true" ht="25.5" hidden="false" customHeight="false" outlineLevel="0" collapsed="false">
      <c r="A45" s="154" t="s">
        <v>160</v>
      </c>
      <c r="B45" s="153" t="s">
        <v>161</v>
      </c>
      <c r="C45" s="281" t="n">
        <v>3044</v>
      </c>
      <c r="D45" s="282" t="n">
        <v>175</v>
      </c>
      <c r="E45" s="282" t="n">
        <v>883</v>
      </c>
      <c r="F45" s="282" t="n">
        <v>1050</v>
      </c>
      <c r="G45" s="282" t="n">
        <v>528</v>
      </c>
      <c r="H45" s="282" t="n">
        <v>175</v>
      </c>
      <c r="I45" s="282" t="n">
        <v>94</v>
      </c>
      <c r="J45" s="282" t="n">
        <v>64</v>
      </c>
      <c r="K45" s="282" t="n">
        <v>30</v>
      </c>
      <c r="L45" s="282" t="n">
        <v>24</v>
      </c>
      <c r="M45" s="282" t="n">
        <v>7</v>
      </c>
      <c r="N45" s="282" t="n">
        <v>8</v>
      </c>
      <c r="O45" s="282" t="n">
        <v>3</v>
      </c>
      <c r="P45" s="282" t="n">
        <v>0</v>
      </c>
      <c r="Q45" s="282" t="n">
        <v>1</v>
      </c>
      <c r="R45" s="282" t="n">
        <v>2</v>
      </c>
      <c r="S45" s="283" t="n">
        <v>0</v>
      </c>
    </row>
    <row r="46" s="111" customFormat="true" ht="6" hidden="false" customHeight="true" outlineLevel="0" collapsed="false">
      <c r="A46" s="154"/>
      <c r="B46" s="153"/>
      <c r="C46" s="112"/>
      <c r="D46" s="105"/>
      <c r="E46" s="105"/>
      <c r="F46" s="105"/>
      <c r="G46" s="105"/>
      <c r="H46" s="105"/>
      <c r="I46" s="105"/>
      <c r="J46" s="105"/>
      <c r="K46" s="105"/>
      <c r="L46" s="105"/>
      <c r="M46" s="105"/>
      <c r="N46" s="105"/>
      <c r="O46" s="105"/>
      <c r="P46" s="105"/>
      <c r="Q46" s="105"/>
      <c r="R46" s="105"/>
      <c r="S46" s="284"/>
    </row>
    <row r="47" s="111" customFormat="true" ht="12.75" hidden="false" customHeight="false" outlineLevel="0" collapsed="false">
      <c r="A47" s="146" t="s">
        <v>162</v>
      </c>
      <c r="B47" s="147" t="s">
        <v>163</v>
      </c>
      <c r="C47" s="189" t="n">
        <v>40255</v>
      </c>
      <c r="D47" s="168" t="n">
        <v>266</v>
      </c>
      <c r="E47" s="168" t="n">
        <v>6180</v>
      </c>
      <c r="F47" s="168" t="n">
        <v>12138</v>
      </c>
      <c r="G47" s="168" t="n">
        <v>12103</v>
      </c>
      <c r="H47" s="168" t="n">
        <v>7003</v>
      </c>
      <c r="I47" s="168" t="n">
        <v>1660</v>
      </c>
      <c r="J47" s="168" t="n">
        <v>467</v>
      </c>
      <c r="K47" s="168" t="n">
        <v>208</v>
      </c>
      <c r="L47" s="168" t="n">
        <v>103</v>
      </c>
      <c r="M47" s="168" t="n">
        <v>53</v>
      </c>
      <c r="N47" s="168" t="n">
        <v>32</v>
      </c>
      <c r="O47" s="168" t="n">
        <v>22</v>
      </c>
      <c r="P47" s="168" t="n">
        <v>8</v>
      </c>
      <c r="Q47" s="168" t="n">
        <v>4</v>
      </c>
      <c r="R47" s="168" t="n">
        <v>8</v>
      </c>
      <c r="S47" s="169" t="n">
        <v>0</v>
      </c>
    </row>
    <row r="48" s="97" customFormat="true" ht="6" hidden="false" customHeight="true" outlineLevel="0" collapsed="false">
      <c r="A48" s="151"/>
      <c r="B48" s="152"/>
      <c r="C48" s="115"/>
      <c r="D48" s="101"/>
      <c r="E48" s="101"/>
      <c r="F48" s="101"/>
      <c r="G48" s="101"/>
      <c r="H48" s="101"/>
      <c r="I48" s="101"/>
      <c r="J48" s="101"/>
      <c r="K48" s="101"/>
      <c r="L48" s="101"/>
      <c r="M48" s="101"/>
      <c r="N48" s="101"/>
      <c r="O48" s="101"/>
      <c r="P48" s="101"/>
      <c r="Q48" s="101"/>
      <c r="R48" s="101"/>
      <c r="S48" s="278"/>
    </row>
    <row r="49" s="97" customFormat="true" ht="12.75" hidden="false" customHeight="false" outlineLevel="0" collapsed="false">
      <c r="A49" s="151"/>
      <c r="B49" s="153" t="s">
        <v>133</v>
      </c>
      <c r="C49" s="112"/>
      <c r="D49" s="105"/>
      <c r="E49" s="105"/>
      <c r="F49" s="105"/>
      <c r="G49" s="105"/>
      <c r="H49" s="105"/>
      <c r="I49" s="105"/>
      <c r="J49" s="105"/>
      <c r="K49" s="105"/>
      <c r="L49" s="105"/>
      <c r="M49" s="105"/>
      <c r="N49" s="105"/>
      <c r="O49" s="105"/>
      <c r="P49" s="105"/>
      <c r="Q49" s="105"/>
      <c r="R49" s="105"/>
      <c r="S49" s="278"/>
    </row>
    <row r="50" s="97" customFormat="true" ht="6" hidden="false" customHeight="true" outlineLevel="0" collapsed="false">
      <c r="A50" s="151"/>
      <c r="B50" s="153"/>
      <c r="C50" s="112"/>
      <c r="D50" s="105"/>
      <c r="E50" s="105"/>
      <c r="F50" s="105"/>
      <c r="G50" s="105"/>
      <c r="H50" s="105"/>
      <c r="I50" s="105"/>
      <c r="J50" s="105"/>
      <c r="K50" s="105"/>
      <c r="L50" s="105"/>
      <c r="M50" s="105"/>
      <c r="N50" s="105"/>
      <c r="O50" s="105"/>
      <c r="P50" s="105"/>
      <c r="Q50" s="105"/>
      <c r="R50" s="105"/>
      <c r="S50" s="278"/>
    </row>
    <row r="51" s="111" customFormat="true" ht="25.5" hidden="false" customHeight="false" outlineLevel="0" collapsed="false">
      <c r="A51" s="154" t="s">
        <v>164</v>
      </c>
      <c r="B51" s="155" t="s">
        <v>165</v>
      </c>
      <c r="C51" s="281" t="n">
        <v>0</v>
      </c>
      <c r="D51" s="282" t="n">
        <v>0</v>
      </c>
      <c r="E51" s="282" t="n">
        <v>0</v>
      </c>
      <c r="F51" s="282" t="n">
        <v>0</v>
      </c>
      <c r="G51" s="282" t="n">
        <v>0</v>
      </c>
      <c r="H51" s="282" t="n">
        <v>0</v>
      </c>
      <c r="I51" s="282" t="n">
        <v>0</v>
      </c>
      <c r="J51" s="282" t="n">
        <v>0</v>
      </c>
      <c r="K51" s="282" t="n">
        <v>0</v>
      </c>
      <c r="L51" s="282" t="n">
        <v>0</v>
      </c>
      <c r="M51" s="282" t="n">
        <v>0</v>
      </c>
      <c r="N51" s="282" t="n">
        <v>0</v>
      </c>
      <c r="O51" s="282" t="n">
        <v>0</v>
      </c>
      <c r="P51" s="282" t="n">
        <v>0</v>
      </c>
      <c r="Q51" s="282" t="n">
        <v>0</v>
      </c>
      <c r="R51" s="282" t="n">
        <v>0</v>
      </c>
      <c r="S51" s="283" t="n">
        <v>0</v>
      </c>
    </row>
    <row r="52" s="111" customFormat="true" ht="6" hidden="false" customHeight="true" outlineLevel="0" collapsed="false">
      <c r="A52" s="154"/>
      <c r="B52" s="155"/>
      <c r="C52" s="112"/>
      <c r="D52" s="105"/>
      <c r="E52" s="105"/>
      <c r="F52" s="105"/>
      <c r="G52" s="105"/>
      <c r="H52" s="105"/>
      <c r="I52" s="105"/>
      <c r="J52" s="105"/>
      <c r="K52" s="105"/>
      <c r="L52" s="105"/>
      <c r="M52" s="105"/>
      <c r="N52" s="105"/>
      <c r="O52" s="105"/>
      <c r="P52" s="105"/>
      <c r="Q52" s="105"/>
      <c r="R52" s="105"/>
      <c r="S52" s="284"/>
    </row>
    <row r="53" s="111" customFormat="true" ht="25.5" hidden="false" customHeight="false" outlineLevel="0" collapsed="false">
      <c r="A53" s="154" t="s">
        <v>166</v>
      </c>
      <c r="B53" s="155" t="s">
        <v>167</v>
      </c>
      <c r="C53" s="281" t="n">
        <v>9106</v>
      </c>
      <c r="D53" s="282" t="n">
        <v>2</v>
      </c>
      <c r="E53" s="282" t="n">
        <v>973</v>
      </c>
      <c r="F53" s="282" t="n">
        <v>2215</v>
      </c>
      <c r="G53" s="282" t="n">
        <v>2526</v>
      </c>
      <c r="H53" s="282" t="n">
        <v>1809</v>
      </c>
      <c r="I53" s="282" t="n">
        <v>781</v>
      </c>
      <c r="J53" s="282" t="n">
        <v>371</v>
      </c>
      <c r="K53" s="282" t="n">
        <v>200</v>
      </c>
      <c r="L53" s="282" t="n">
        <v>102</v>
      </c>
      <c r="M53" s="282" t="n">
        <v>53</v>
      </c>
      <c r="N53" s="282" t="n">
        <v>32</v>
      </c>
      <c r="O53" s="282" t="n">
        <v>22</v>
      </c>
      <c r="P53" s="282" t="n">
        <v>8</v>
      </c>
      <c r="Q53" s="282" t="n">
        <v>4</v>
      </c>
      <c r="R53" s="282" t="n">
        <v>8</v>
      </c>
      <c r="S53" s="283" t="n">
        <v>0</v>
      </c>
    </row>
    <row r="54" s="111" customFormat="true" ht="6" hidden="false" customHeight="true" outlineLevel="0" collapsed="false">
      <c r="A54" s="154"/>
      <c r="B54" s="155"/>
      <c r="C54" s="112"/>
      <c r="D54" s="105"/>
      <c r="E54" s="105"/>
      <c r="F54" s="105"/>
      <c r="G54" s="105"/>
      <c r="H54" s="105"/>
      <c r="I54" s="105"/>
      <c r="J54" s="105"/>
      <c r="K54" s="105"/>
      <c r="L54" s="105"/>
      <c r="M54" s="105"/>
      <c r="N54" s="105"/>
      <c r="O54" s="105"/>
      <c r="P54" s="105"/>
      <c r="Q54" s="105"/>
      <c r="R54" s="105"/>
      <c r="S54" s="284"/>
    </row>
    <row r="55" s="111" customFormat="true" ht="12.75" hidden="false" customHeight="false" outlineLevel="0" collapsed="false">
      <c r="A55" s="154" t="s">
        <v>168</v>
      </c>
      <c r="B55" s="153" t="s">
        <v>169</v>
      </c>
      <c r="C55" s="281" t="n">
        <v>0</v>
      </c>
      <c r="D55" s="282" t="n">
        <v>0</v>
      </c>
      <c r="E55" s="282" t="n">
        <v>0</v>
      </c>
      <c r="F55" s="282" t="n">
        <v>0</v>
      </c>
      <c r="G55" s="282" t="n">
        <v>0</v>
      </c>
      <c r="H55" s="282" t="n">
        <v>0</v>
      </c>
      <c r="I55" s="282" t="n">
        <v>0</v>
      </c>
      <c r="J55" s="282" t="n">
        <v>0</v>
      </c>
      <c r="K55" s="282" t="n">
        <v>0</v>
      </c>
      <c r="L55" s="282" t="n">
        <v>0</v>
      </c>
      <c r="M55" s="282" t="n">
        <v>0</v>
      </c>
      <c r="N55" s="282" t="n">
        <v>0</v>
      </c>
      <c r="O55" s="282" t="n">
        <v>0</v>
      </c>
      <c r="P55" s="282" t="n">
        <v>0</v>
      </c>
      <c r="Q55" s="282" t="n">
        <v>0</v>
      </c>
      <c r="R55" s="282" t="n">
        <v>0</v>
      </c>
      <c r="S55" s="283" t="n">
        <v>0</v>
      </c>
    </row>
    <row r="56" s="111" customFormat="true" ht="6" hidden="false" customHeight="true" outlineLevel="0" collapsed="false">
      <c r="A56" s="154"/>
      <c r="B56" s="153"/>
      <c r="C56" s="112"/>
      <c r="D56" s="105"/>
      <c r="E56" s="105"/>
      <c r="F56" s="105"/>
      <c r="G56" s="105"/>
      <c r="H56" s="105"/>
      <c r="I56" s="105"/>
      <c r="J56" s="105"/>
      <c r="K56" s="105"/>
      <c r="L56" s="105"/>
      <c r="M56" s="105"/>
      <c r="N56" s="105"/>
      <c r="O56" s="105"/>
      <c r="P56" s="105"/>
      <c r="Q56" s="105"/>
      <c r="R56" s="105"/>
      <c r="S56" s="284"/>
    </row>
    <row r="57" s="111" customFormat="true" ht="12.75" hidden="false" customHeight="false" outlineLevel="0" collapsed="false">
      <c r="A57" s="154" t="s">
        <v>170</v>
      </c>
      <c r="B57" s="153" t="s">
        <v>171</v>
      </c>
      <c r="C57" s="281" t="n">
        <v>31149</v>
      </c>
      <c r="D57" s="282" t="n">
        <v>264</v>
      </c>
      <c r="E57" s="282" t="n">
        <v>5207</v>
      </c>
      <c r="F57" s="282" t="n">
        <v>9923</v>
      </c>
      <c r="G57" s="282" t="n">
        <v>9577</v>
      </c>
      <c r="H57" s="282" t="n">
        <v>5194</v>
      </c>
      <c r="I57" s="282" t="n">
        <v>879</v>
      </c>
      <c r="J57" s="282" t="n">
        <v>96</v>
      </c>
      <c r="K57" s="282" t="n">
        <v>8</v>
      </c>
      <c r="L57" s="282" t="n">
        <v>1</v>
      </c>
      <c r="M57" s="282" t="n">
        <v>0</v>
      </c>
      <c r="N57" s="282" t="n">
        <v>0</v>
      </c>
      <c r="O57" s="282" t="n">
        <v>0</v>
      </c>
      <c r="P57" s="282" t="n">
        <v>0</v>
      </c>
      <c r="Q57" s="282" t="n">
        <v>0</v>
      </c>
      <c r="R57" s="282" t="n">
        <v>0</v>
      </c>
      <c r="S57" s="283" t="n">
        <v>0</v>
      </c>
    </row>
    <row r="58" s="111" customFormat="true" ht="6" hidden="false" customHeight="true" outlineLevel="0" collapsed="false">
      <c r="A58" s="154"/>
      <c r="B58" s="153"/>
      <c r="C58" s="281"/>
      <c r="D58" s="282"/>
      <c r="E58" s="282"/>
      <c r="F58" s="282"/>
      <c r="G58" s="282"/>
      <c r="H58" s="282"/>
      <c r="I58" s="282"/>
      <c r="J58" s="282"/>
      <c r="K58" s="282"/>
      <c r="L58" s="282"/>
      <c r="M58" s="282"/>
      <c r="N58" s="282"/>
      <c r="O58" s="282"/>
      <c r="P58" s="282"/>
      <c r="Q58" s="282"/>
      <c r="R58" s="282"/>
      <c r="S58" s="283"/>
    </row>
    <row r="59" s="97" customFormat="true" ht="12.75" hidden="false" customHeight="false" outlineLevel="0" collapsed="false">
      <c r="A59" s="146" t="s">
        <v>172</v>
      </c>
      <c r="B59" s="147" t="s">
        <v>173</v>
      </c>
      <c r="C59" s="189" t="n">
        <v>55159</v>
      </c>
      <c r="D59" s="168" t="n">
        <v>1</v>
      </c>
      <c r="E59" s="168" t="n">
        <v>0</v>
      </c>
      <c r="F59" s="168" t="n">
        <v>11</v>
      </c>
      <c r="G59" s="168" t="n">
        <v>286</v>
      </c>
      <c r="H59" s="168" t="n">
        <v>1749</v>
      </c>
      <c r="I59" s="168" t="n">
        <v>3700</v>
      </c>
      <c r="J59" s="168" t="n">
        <v>5046</v>
      </c>
      <c r="K59" s="168" t="n">
        <v>5377</v>
      </c>
      <c r="L59" s="168" t="n">
        <v>5869</v>
      </c>
      <c r="M59" s="168" t="n">
        <v>5566</v>
      </c>
      <c r="N59" s="168" t="n">
        <v>5260</v>
      </c>
      <c r="O59" s="168" t="n">
        <v>4188</v>
      </c>
      <c r="P59" s="168" t="n">
        <v>3414</v>
      </c>
      <c r="Q59" s="168" t="n">
        <v>2816</v>
      </c>
      <c r="R59" s="168" t="n">
        <v>11324</v>
      </c>
      <c r="S59" s="169" t="n">
        <v>552</v>
      </c>
    </row>
    <row r="60" s="111" customFormat="true" ht="6" hidden="false" customHeight="true" outlineLevel="0" collapsed="false">
      <c r="A60" s="154"/>
      <c r="B60" s="153"/>
      <c r="C60" s="281"/>
      <c r="D60" s="282"/>
      <c r="E60" s="282"/>
      <c r="F60" s="282"/>
      <c r="G60" s="282"/>
      <c r="H60" s="282"/>
      <c r="I60" s="282"/>
      <c r="J60" s="282"/>
      <c r="K60" s="282"/>
      <c r="L60" s="282"/>
      <c r="M60" s="282"/>
      <c r="N60" s="282"/>
      <c r="O60" s="282"/>
      <c r="P60" s="282"/>
      <c r="Q60" s="282"/>
      <c r="R60" s="282"/>
      <c r="S60" s="283"/>
    </row>
    <row r="61" s="111" customFormat="true" ht="12.75" hidden="false" customHeight="false" outlineLevel="0" collapsed="false">
      <c r="A61" s="156" t="s">
        <v>174</v>
      </c>
      <c r="B61" s="157" t="s">
        <v>175</v>
      </c>
      <c r="C61" s="173" t="n">
        <v>186043</v>
      </c>
      <c r="D61" s="173" t="n">
        <v>1799</v>
      </c>
      <c r="E61" s="173" t="n">
        <v>13603</v>
      </c>
      <c r="F61" s="173" t="n">
        <v>24717</v>
      </c>
      <c r="G61" s="173" t="n">
        <v>25978</v>
      </c>
      <c r="H61" s="173" t="n">
        <v>21517</v>
      </c>
      <c r="I61" s="173" t="n">
        <v>16698</v>
      </c>
      <c r="J61" s="173" t="n">
        <v>14935</v>
      </c>
      <c r="K61" s="173" t="n">
        <v>12083</v>
      </c>
      <c r="L61" s="173" t="n">
        <v>10377</v>
      </c>
      <c r="M61" s="173" t="n">
        <v>8555</v>
      </c>
      <c r="N61" s="173" t="n">
        <v>7155</v>
      </c>
      <c r="O61" s="173" t="n">
        <v>5397</v>
      </c>
      <c r="P61" s="173" t="n">
        <v>4283</v>
      </c>
      <c r="Q61" s="173" t="n">
        <v>3437</v>
      </c>
      <c r="R61" s="173" t="n">
        <v>14957</v>
      </c>
      <c r="S61" s="174" t="n">
        <v>552</v>
      </c>
    </row>
    <row r="62" s="111" customFormat="true" ht="24.95" hidden="false" customHeight="true" outlineLevel="0" collapsed="false">
      <c r="A62" s="261"/>
      <c r="B62" s="262"/>
      <c r="C62" s="263"/>
      <c r="D62" s="264"/>
      <c r="E62" s="264"/>
      <c r="F62" s="264"/>
      <c r="G62" s="264"/>
      <c r="H62" s="264"/>
      <c r="I62" s="264"/>
      <c r="J62" s="264"/>
      <c r="K62" s="264"/>
      <c r="L62" s="264"/>
      <c r="M62" s="264"/>
      <c r="N62" s="264"/>
      <c r="O62" s="264"/>
      <c r="P62" s="264"/>
      <c r="Q62" s="264"/>
      <c r="R62" s="264"/>
      <c r="S62" s="278"/>
    </row>
    <row r="63" s="286" customFormat="true" ht="12.75" hidden="false" customHeight="true" outlineLevel="0" collapsed="false">
      <c r="A63" s="279" t="s">
        <v>245</v>
      </c>
      <c r="B63" s="279"/>
      <c r="C63" s="279"/>
      <c r="D63" s="279"/>
      <c r="E63" s="279"/>
      <c r="F63" s="279"/>
      <c r="G63" s="279"/>
      <c r="H63" s="279"/>
      <c r="I63" s="279"/>
      <c r="J63" s="279"/>
      <c r="K63" s="279"/>
      <c r="L63" s="279"/>
      <c r="M63" s="279"/>
      <c r="N63" s="279"/>
      <c r="O63" s="279"/>
      <c r="P63" s="279"/>
      <c r="Q63" s="279"/>
      <c r="R63" s="279"/>
      <c r="S63" s="279"/>
    </row>
    <row r="64" s="111" customFormat="true" ht="12.75" hidden="false" customHeight="false" outlineLevel="0" collapsed="false">
      <c r="A64" s="261"/>
      <c r="B64" s="262"/>
      <c r="C64" s="263"/>
      <c r="D64" s="264"/>
      <c r="E64" s="264"/>
      <c r="F64" s="264"/>
      <c r="G64" s="264"/>
      <c r="H64" s="264"/>
      <c r="I64" s="264"/>
      <c r="J64" s="264"/>
      <c r="K64" s="264"/>
      <c r="L64" s="264"/>
      <c r="M64" s="264"/>
      <c r="N64" s="264"/>
      <c r="O64" s="264"/>
      <c r="P64" s="264"/>
      <c r="Q64" s="264"/>
      <c r="R64" s="264"/>
      <c r="S64" s="278"/>
    </row>
    <row r="65" s="111" customFormat="true" ht="12.75" hidden="false" customHeight="false" outlineLevel="0" collapsed="false">
      <c r="A65" s="146" t="s">
        <v>131</v>
      </c>
      <c r="B65" s="147" t="s">
        <v>132</v>
      </c>
      <c r="C65" s="189" t="n">
        <v>35335</v>
      </c>
      <c r="D65" s="168" t="n">
        <v>79</v>
      </c>
      <c r="E65" s="168" t="n">
        <v>1194</v>
      </c>
      <c r="F65" s="168" t="n">
        <v>3309</v>
      </c>
      <c r="G65" s="168" t="n">
        <v>5036</v>
      </c>
      <c r="H65" s="168" t="n">
        <v>5452</v>
      </c>
      <c r="I65" s="168" t="n">
        <v>5189</v>
      </c>
      <c r="J65" s="168" t="n">
        <v>4603</v>
      </c>
      <c r="K65" s="168" t="n">
        <v>3235</v>
      </c>
      <c r="L65" s="168" t="n">
        <v>2011</v>
      </c>
      <c r="M65" s="168" t="n">
        <v>1272</v>
      </c>
      <c r="N65" s="168" t="n">
        <v>800</v>
      </c>
      <c r="O65" s="168" t="n">
        <v>500</v>
      </c>
      <c r="P65" s="168" t="n">
        <v>368</v>
      </c>
      <c r="Q65" s="168" t="n">
        <v>269</v>
      </c>
      <c r="R65" s="168" t="n">
        <v>2018</v>
      </c>
      <c r="S65" s="169" t="n">
        <v>0</v>
      </c>
    </row>
    <row r="66" s="111" customFormat="true" ht="6" hidden="false" customHeight="true" outlineLevel="0" collapsed="false">
      <c r="A66" s="151"/>
      <c r="B66" s="152"/>
      <c r="C66" s="100"/>
      <c r="D66" s="101"/>
      <c r="E66" s="101"/>
      <c r="F66" s="101"/>
      <c r="G66" s="101"/>
      <c r="H66" s="101"/>
      <c r="I66" s="101"/>
      <c r="J66" s="101"/>
      <c r="K66" s="101"/>
      <c r="L66" s="101"/>
      <c r="M66" s="101"/>
      <c r="N66" s="101"/>
      <c r="O66" s="101"/>
      <c r="P66" s="101"/>
      <c r="Q66" s="101"/>
      <c r="R66" s="101"/>
      <c r="S66" s="278"/>
    </row>
    <row r="67" s="111" customFormat="true" ht="12.75" hidden="false" customHeight="false" outlineLevel="0" collapsed="false">
      <c r="A67" s="151"/>
      <c r="B67" s="153" t="s">
        <v>133</v>
      </c>
      <c r="C67" s="104"/>
      <c r="D67" s="105"/>
      <c r="E67" s="105"/>
      <c r="F67" s="105"/>
      <c r="G67" s="105"/>
      <c r="H67" s="105"/>
      <c r="I67" s="105"/>
      <c r="J67" s="105"/>
      <c r="K67" s="105"/>
      <c r="L67" s="105"/>
      <c r="M67" s="105"/>
      <c r="N67" s="105"/>
      <c r="O67" s="105"/>
      <c r="P67" s="105"/>
      <c r="Q67" s="105"/>
      <c r="R67" s="105"/>
      <c r="S67" s="278"/>
    </row>
    <row r="68" s="111" customFormat="true" ht="6" hidden="false" customHeight="true" outlineLevel="0" collapsed="false">
      <c r="A68" s="151"/>
      <c r="B68" s="153"/>
      <c r="C68" s="104"/>
      <c r="D68" s="105"/>
      <c r="E68" s="105"/>
      <c r="F68" s="105"/>
      <c r="G68" s="105"/>
      <c r="H68" s="105"/>
      <c r="I68" s="105"/>
      <c r="J68" s="105"/>
      <c r="K68" s="105"/>
      <c r="L68" s="105"/>
      <c r="M68" s="105"/>
      <c r="N68" s="105"/>
      <c r="O68" s="105"/>
      <c r="P68" s="105"/>
      <c r="Q68" s="105"/>
      <c r="R68" s="105"/>
      <c r="S68" s="278"/>
    </row>
    <row r="69" s="111" customFormat="true" ht="12.75" hidden="false" customHeight="false" outlineLevel="0" collapsed="false">
      <c r="A69" s="154" t="s">
        <v>134</v>
      </c>
      <c r="B69" s="153" t="s">
        <v>135</v>
      </c>
      <c r="C69" s="281" t="n">
        <v>24053</v>
      </c>
      <c r="D69" s="282" t="n">
        <v>45</v>
      </c>
      <c r="E69" s="282" t="n">
        <v>788</v>
      </c>
      <c r="F69" s="282" t="n">
        <v>2193</v>
      </c>
      <c r="G69" s="282" t="n">
        <v>3685</v>
      </c>
      <c r="H69" s="282" t="n">
        <v>4112</v>
      </c>
      <c r="I69" s="282" t="n">
        <v>3846</v>
      </c>
      <c r="J69" s="282" t="n">
        <v>3292</v>
      </c>
      <c r="K69" s="282" t="n">
        <v>2242</v>
      </c>
      <c r="L69" s="282" t="n">
        <v>1279</v>
      </c>
      <c r="M69" s="282" t="n">
        <v>809</v>
      </c>
      <c r="N69" s="282" t="n">
        <v>510</v>
      </c>
      <c r="O69" s="282" t="n">
        <v>295</v>
      </c>
      <c r="P69" s="282" t="n">
        <v>199</v>
      </c>
      <c r="Q69" s="282" t="n">
        <v>133</v>
      </c>
      <c r="R69" s="282" t="n">
        <v>625</v>
      </c>
      <c r="S69" s="283" t="n">
        <v>0</v>
      </c>
    </row>
    <row r="70" s="111" customFormat="true" ht="6" hidden="false" customHeight="true" outlineLevel="0" collapsed="false">
      <c r="A70" s="154"/>
      <c r="B70" s="153"/>
      <c r="C70" s="112"/>
      <c r="D70" s="105"/>
      <c r="E70" s="105"/>
      <c r="F70" s="105"/>
      <c r="G70" s="105"/>
      <c r="H70" s="105"/>
      <c r="I70" s="105"/>
      <c r="J70" s="105"/>
      <c r="K70" s="105"/>
      <c r="L70" s="105"/>
      <c r="M70" s="105"/>
      <c r="N70" s="105"/>
      <c r="O70" s="105"/>
      <c r="P70" s="105"/>
      <c r="Q70" s="105"/>
      <c r="R70" s="105"/>
      <c r="S70" s="284"/>
    </row>
    <row r="71" s="111" customFormat="true" ht="25.5" hidden="false" customHeight="false" outlineLevel="0" collapsed="false">
      <c r="A71" s="154" t="s">
        <v>136</v>
      </c>
      <c r="B71" s="155" t="s">
        <v>137</v>
      </c>
      <c r="C71" s="281" t="n">
        <v>30</v>
      </c>
      <c r="D71" s="282" t="n">
        <v>0</v>
      </c>
      <c r="E71" s="282" t="n">
        <v>0</v>
      </c>
      <c r="F71" s="282" t="n">
        <v>0</v>
      </c>
      <c r="G71" s="282" t="n">
        <v>3</v>
      </c>
      <c r="H71" s="282" t="n">
        <v>2</v>
      </c>
      <c r="I71" s="282" t="n">
        <v>4</v>
      </c>
      <c r="J71" s="282" t="n">
        <v>1</v>
      </c>
      <c r="K71" s="282" t="n">
        <v>4</v>
      </c>
      <c r="L71" s="282" t="n">
        <v>7</v>
      </c>
      <c r="M71" s="282" t="n">
        <v>4</v>
      </c>
      <c r="N71" s="282" t="n">
        <v>0</v>
      </c>
      <c r="O71" s="282" t="n">
        <v>2</v>
      </c>
      <c r="P71" s="282" t="n">
        <v>1</v>
      </c>
      <c r="Q71" s="282" t="n">
        <v>1</v>
      </c>
      <c r="R71" s="282" t="n">
        <v>1</v>
      </c>
      <c r="S71" s="283" t="n">
        <v>0</v>
      </c>
    </row>
    <row r="72" s="111" customFormat="true" ht="6" hidden="false" customHeight="true" outlineLevel="0" collapsed="false">
      <c r="A72" s="154"/>
      <c r="B72" s="155"/>
      <c r="C72" s="112"/>
      <c r="D72" s="105"/>
      <c r="E72" s="105"/>
      <c r="F72" s="105"/>
      <c r="G72" s="105"/>
      <c r="H72" s="105"/>
      <c r="I72" s="105"/>
      <c r="J72" s="105"/>
      <c r="K72" s="105"/>
      <c r="L72" s="105"/>
      <c r="M72" s="105"/>
      <c r="N72" s="105"/>
      <c r="O72" s="105"/>
      <c r="P72" s="105"/>
      <c r="Q72" s="105"/>
      <c r="R72" s="105"/>
      <c r="S72" s="284"/>
    </row>
    <row r="73" s="111" customFormat="true" ht="12.75" hidden="false" customHeight="false" outlineLevel="0" collapsed="false">
      <c r="A73" s="154" t="s">
        <v>138</v>
      </c>
      <c r="B73" s="155" t="s">
        <v>139</v>
      </c>
      <c r="C73" s="281" t="n">
        <v>0</v>
      </c>
      <c r="D73" s="282" t="n">
        <v>0</v>
      </c>
      <c r="E73" s="282" t="n">
        <v>0</v>
      </c>
      <c r="F73" s="282" t="n">
        <v>0</v>
      </c>
      <c r="G73" s="282" t="n">
        <v>0</v>
      </c>
      <c r="H73" s="282" t="n">
        <v>0</v>
      </c>
      <c r="I73" s="282" t="n">
        <v>0</v>
      </c>
      <c r="J73" s="282" t="n">
        <v>0</v>
      </c>
      <c r="K73" s="282" t="n">
        <v>0</v>
      </c>
      <c r="L73" s="282" t="n">
        <v>0</v>
      </c>
      <c r="M73" s="282" t="n">
        <v>0</v>
      </c>
      <c r="N73" s="282" t="n">
        <v>0</v>
      </c>
      <c r="O73" s="282" t="n">
        <v>0</v>
      </c>
      <c r="P73" s="282" t="n">
        <v>0</v>
      </c>
      <c r="Q73" s="282" t="n">
        <v>0</v>
      </c>
      <c r="R73" s="282" t="n">
        <v>0</v>
      </c>
      <c r="S73" s="283" t="n">
        <v>0</v>
      </c>
    </row>
    <row r="74" s="111" customFormat="true" ht="6" hidden="false" customHeight="true" outlineLevel="0" collapsed="false">
      <c r="A74" s="154"/>
      <c r="B74" s="153"/>
      <c r="C74" s="112"/>
      <c r="D74" s="105"/>
      <c r="E74" s="105"/>
      <c r="F74" s="105"/>
      <c r="G74" s="105"/>
      <c r="H74" s="105"/>
      <c r="I74" s="105"/>
      <c r="J74" s="105"/>
      <c r="K74" s="105"/>
      <c r="L74" s="105"/>
      <c r="M74" s="105"/>
      <c r="N74" s="105"/>
      <c r="O74" s="105"/>
      <c r="P74" s="105"/>
      <c r="Q74" s="105"/>
      <c r="R74" s="105"/>
      <c r="S74" s="284"/>
    </row>
    <row r="75" s="111" customFormat="true" ht="25.5" hidden="false" customHeight="false" outlineLevel="0" collapsed="false">
      <c r="A75" s="154" t="s">
        <v>140</v>
      </c>
      <c r="B75" s="155" t="s">
        <v>141</v>
      </c>
      <c r="C75" s="281" t="n">
        <v>1554</v>
      </c>
      <c r="D75" s="282" t="n">
        <v>0</v>
      </c>
      <c r="E75" s="282" t="n">
        <v>154</v>
      </c>
      <c r="F75" s="282" t="n">
        <v>408</v>
      </c>
      <c r="G75" s="282" t="n">
        <v>403</v>
      </c>
      <c r="H75" s="282" t="n">
        <v>237</v>
      </c>
      <c r="I75" s="282" t="n">
        <v>131</v>
      </c>
      <c r="J75" s="282" t="n">
        <v>76</v>
      </c>
      <c r="K75" s="282" t="n">
        <v>46</v>
      </c>
      <c r="L75" s="282" t="n">
        <v>36</v>
      </c>
      <c r="M75" s="282" t="n">
        <v>22</v>
      </c>
      <c r="N75" s="282" t="n">
        <v>9</v>
      </c>
      <c r="O75" s="282" t="n">
        <v>7</v>
      </c>
      <c r="P75" s="282" t="n">
        <v>5</v>
      </c>
      <c r="Q75" s="282" t="n">
        <v>4</v>
      </c>
      <c r="R75" s="282" t="n">
        <v>16</v>
      </c>
      <c r="S75" s="283" t="n">
        <v>0</v>
      </c>
    </row>
    <row r="76" s="111" customFormat="true" ht="6" hidden="false" customHeight="true" outlineLevel="0" collapsed="false">
      <c r="A76" s="154"/>
      <c r="B76" s="155"/>
      <c r="C76" s="112"/>
      <c r="D76" s="105"/>
      <c r="E76" s="105"/>
      <c r="F76" s="105"/>
      <c r="G76" s="105"/>
      <c r="H76" s="105"/>
      <c r="I76" s="105"/>
      <c r="J76" s="105"/>
      <c r="K76" s="105"/>
      <c r="L76" s="105"/>
      <c r="M76" s="105"/>
      <c r="N76" s="105"/>
      <c r="O76" s="105"/>
      <c r="P76" s="105"/>
      <c r="Q76" s="105"/>
      <c r="R76" s="105"/>
      <c r="S76" s="284"/>
    </row>
    <row r="77" s="111" customFormat="true" ht="25.5" hidden="false" customHeight="false" outlineLevel="0" collapsed="false">
      <c r="A77" s="154" t="s">
        <v>142</v>
      </c>
      <c r="B77" s="155" t="s">
        <v>143</v>
      </c>
      <c r="C77" s="281" t="n">
        <v>9526</v>
      </c>
      <c r="D77" s="282" t="n">
        <v>34</v>
      </c>
      <c r="E77" s="282" t="n">
        <v>250</v>
      </c>
      <c r="F77" s="282" t="n">
        <v>694</v>
      </c>
      <c r="G77" s="282" t="n">
        <v>933</v>
      </c>
      <c r="H77" s="282" t="n">
        <v>1092</v>
      </c>
      <c r="I77" s="282" t="n">
        <v>1181</v>
      </c>
      <c r="J77" s="282" t="n">
        <v>1206</v>
      </c>
      <c r="K77" s="282" t="n">
        <v>927</v>
      </c>
      <c r="L77" s="282" t="n">
        <v>674</v>
      </c>
      <c r="M77" s="282" t="n">
        <v>426</v>
      </c>
      <c r="N77" s="282" t="n">
        <v>277</v>
      </c>
      <c r="O77" s="282" t="n">
        <v>190</v>
      </c>
      <c r="P77" s="282" t="n">
        <v>156</v>
      </c>
      <c r="Q77" s="282" t="n">
        <v>129</v>
      </c>
      <c r="R77" s="282" t="n">
        <v>1357</v>
      </c>
      <c r="S77" s="283" t="n">
        <v>0</v>
      </c>
    </row>
    <row r="78" s="111" customFormat="true" ht="6" hidden="false" customHeight="true" outlineLevel="0" collapsed="false">
      <c r="A78" s="154"/>
      <c r="B78" s="155"/>
      <c r="C78" s="112"/>
      <c r="D78" s="105"/>
      <c r="E78" s="105"/>
      <c r="F78" s="105"/>
      <c r="G78" s="105"/>
      <c r="H78" s="105"/>
      <c r="I78" s="105"/>
      <c r="J78" s="105"/>
      <c r="K78" s="105"/>
      <c r="L78" s="105"/>
      <c r="M78" s="105"/>
      <c r="N78" s="105"/>
      <c r="O78" s="105"/>
      <c r="P78" s="105"/>
      <c r="Q78" s="105"/>
      <c r="R78" s="105"/>
      <c r="S78" s="284"/>
    </row>
    <row r="79" s="111" customFormat="true" ht="27.75" hidden="false" customHeight="true" outlineLevel="0" collapsed="false">
      <c r="A79" s="154" t="s">
        <v>144</v>
      </c>
      <c r="B79" s="155" t="s">
        <v>145</v>
      </c>
      <c r="C79" s="281" t="n">
        <v>172</v>
      </c>
      <c r="D79" s="282" t="n">
        <v>0</v>
      </c>
      <c r="E79" s="282" t="n">
        <v>2</v>
      </c>
      <c r="F79" s="282" t="n">
        <v>14</v>
      </c>
      <c r="G79" s="282" t="n">
        <v>12</v>
      </c>
      <c r="H79" s="282" t="n">
        <v>9</v>
      </c>
      <c r="I79" s="282" t="n">
        <v>27</v>
      </c>
      <c r="J79" s="282" t="n">
        <v>28</v>
      </c>
      <c r="K79" s="282" t="n">
        <v>16</v>
      </c>
      <c r="L79" s="282" t="n">
        <v>15</v>
      </c>
      <c r="M79" s="282" t="n">
        <v>11</v>
      </c>
      <c r="N79" s="282" t="n">
        <v>4</v>
      </c>
      <c r="O79" s="282" t="n">
        <v>6</v>
      </c>
      <c r="P79" s="282" t="n">
        <v>7</v>
      </c>
      <c r="Q79" s="282" t="n">
        <v>2</v>
      </c>
      <c r="R79" s="282" t="n">
        <v>19</v>
      </c>
      <c r="S79" s="283" t="n">
        <v>0</v>
      </c>
    </row>
    <row r="80" s="111" customFormat="true" ht="6" hidden="false" customHeight="true" outlineLevel="0" collapsed="false">
      <c r="A80" s="154"/>
      <c r="B80" s="155"/>
      <c r="C80" s="112"/>
      <c r="D80" s="105"/>
      <c r="E80" s="105"/>
      <c r="F80" s="105"/>
      <c r="G80" s="105"/>
      <c r="H80" s="105"/>
      <c r="I80" s="105"/>
      <c r="J80" s="105"/>
      <c r="K80" s="105"/>
      <c r="L80" s="105"/>
      <c r="M80" s="105"/>
      <c r="N80" s="105"/>
      <c r="O80" s="105"/>
      <c r="P80" s="105"/>
      <c r="Q80" s="105"/>
      <c r="R80" s="105"/>
      <c r="S80" s="284"/>
    </row>
    <row r="81" s="111" customFormat="true" ht="12.75" hidden="false" customHeight="false" outlineLevel="0" collapsed="false">
      <c r="A81" s="146" t="s">
        <v>146</v>
      </c>
      <c r="B81" s="147" t="s">
        <v>147</v>
      </c>
      <c r="C81" s="189" t="n">
        <v>6779</v>
      </c>
      <c r="D81" s="168" t="n">
        <v>593</v>
      </c>
      <c r="E81" s="168" t="n">
        <v>2079</v>
      </c>
      <c r="F81" s="168" t="n">
        <v>2147</v>
      </c>
      <c r="G81" s="168" t="n">
        <v>1062</v>
      </c>
      <c r="H81" s="168" t="n">
        <v>400</v>
      </c>
      <c r="I81" s="168" t="n">
        <v>199</v>
      </c>
      <c r="J81" s="168" t="n">
        <v>91</v>
      </c>
      <c r="K81" s="168" t="n">
        <v>74</v>
      </c>
      <c r="L81" s="168" t="n">
        <v>62</v>
      </c>
      <c r="M81" s="168" t="n">
        <v>32</v>
      </c>
      <c r="N81" s="168" t="n">
        <v>21</v>
      </c>
      <c r="O81" s="168" t="n">
        <v>5</v>
      </c>
      <c r="P81" s="168" t="n">
        <v>5</v>
      </c>
      <c r="Q81" s="168" t="n">
        <v>4</v>
      </c>
      <c r="R81" s="168" t="n">
        <v>5</v>
      </c>
      <c r="S81" s="169" t="n">
        <v>0</v>
      </c>
    </row>
    <row r="82" s="111" customFormat="true" ht="6" hidden="false" customHeight="true" outlineLevel="0" collapsed="false">
      <c r="A82" s="151"/>
      <c r="B82" s="152"/>
      <c r="C82" s="115"/>
      <c r="D82" s="101"/>
      <c r="E82" s="101"/>
      <c r="F82" s="101"/>
      <c r="G82" s="101"/>
      <c r="H82" s="101"/>
      <c r="I82" s="101"/>
      <c r="J82" s="101"/>
      <c r="K82" s="101"/>
      <c r="L82" s="101"/>
      <c r="M82" s="101"/>
      <c r="N82" s="101"/>
      <c r="O82" s="101"/>
      <c r="P82" s="101"/>
      <c r="Q82" s="101"/>
      <c r="R82" s="101"/>
      <c r="S82" s="278"/>
    </row>
    <row r="83" s="111" customFormat="true" ht="12.75" hidden="false" customHeight="false" outlineLevel="0" collapsed="false">
      <c r="A83" s="151"/>
      <c r="B83" s="153" t="s">
        <v>133</v>
      </c>
      <c r="C83" s="112"/>
      <c r="D83" s="105"/>
      <c r="E83" s="105"/>
      <c r="F83" s="105"/>
      <c r="G83" s="105"/>
      <c r="H83" s="105"/>
      <c r="I83" s="105"/>
      <c r="J83" s="105"/>
      <c r="K83" s="105"/>
      <c r="L83" s="105"/>
      <c r="M83" s="105"/>
      <c r="N83" s="105"/>
      <c r="O83" s="105"/>
      <c r="P83" s="105"/>
      <c r="Q83" s="105"/>
      <c r="R83" s="105"/>
      <c r="S83" s="278"/>
    </row>
    <row r="84" s="111" customFormat="true" ht="6" hidden="false" customHeight="true" outlineLevel="0" collapsed="false">
      <c r="A84" s="151"/>
      <c r="B84" s="153"/>
      <c r="C84" s="112"/>
      <c r="D84" s="105"/>
      <c r="E84" s="105"/>
      <c r="F84" s="105"/>
      <c r="G84" s="105"/>
      <c r="H84" s="105"/>
      <c r="I84" s="105"/>
      <c r="J84" s="105"/>
      <c r="K84" s="105"/>
      <c r="L84" s="105"/>
      <c r="M84" s="105"/>
      <c r="N84" s="105"/>
      <c r="O84" s="105"/>
      <c r="P84" s="105"/>
      <c r="Q84" s="105"/>
      <c r="R84" s="105"/>
      <c r="S84" s="278"/>
    </row>
    <row r="85" s="111" customFormat="true" ht="25.5" hidden="false" customHeight="false" outlineLevel="0" collapsed="false">
      <c r="A85" s="154" t="s">
        <v>148</v>
      </c>
      <c r="B85" s="153" t="s">
        <v>149</v>
      </c>
      <c r="C85" s="281" t="n">
        <v>1526</v>
      </c>
      <c r="D85" s="282" t="n">
        <v>0</v>
      </c>
      <c r="E85" s="282" t="n">
        <v>289</v>
      </c>
      <c r="F85" s="282" t="n">
        <v>625</v>
      </c>
      <c r="G85" s="282" t="n">
        <v>346</v>
      </c>
      <c r="H85" s="282" t="n">
        <v>139</v>
      </c>
      <c r="I85" s="282" t="n">
        <v>49</v>
      </c>
      <c r="J85" s="282" t="n">
        <v>19</v>
      </c>
      <c r="K85" s="282" t="n">
        <v>23</v>
      </c>
      <c r="L85" s="282" t="n">
        <v>17</v>
      </c>
      <c r="M85" s="282" t="n">
        <v>3</v>
      </c>
      <c r="N85" s="282" t="n">
        <v>6</v>
      </c>
      <c r="O85" s="282" t="n">
        <v>2</v>
      </c>
      <c r="P85" s="282" t="n">
        <v>4</v>
      </c>
      <c r="Q85" s="282" t="n">
        <v>2</v>
      </c>
      <c r="R85" s="282" t="n">
        <v>2</v>
      </c>
      <c r="S85" s="283" t="n">
        <v>0</v>
      </c>
    </row>
    <row r="86" s="111" customFormat="true" ht="6" hidden="false" customHeight="true" outlineLevel="0" collapsed="false">
      <c r="A86" s="154"/>
      <c r="B86" s="153"/>
      <c r="C86" s="112"/>
      <c r="D86" s="105"/>
      <c r="E86" s="105"/>
      <c r="F86" s="105"/>
      <c r="G86" s="105"/>
      <c r="H86" s="105"/>
      <c r="I86" s="105"/>
      <c r="J86" s="105"/>
      <c r="K86" s="105"/>
      <c r="L86" s="105"/>
      <c r="M86" s="105"/>
      <c r="N86" s="105"/>
      <c r="O86" s="105"/>
      <c r="P86" s="105"/>
      <c r="Q86" s="105"/>
      <c r="R86" s="105"/>
      <c r="S86" s="284"/>
    </row>
    <row r="87" s="111" customFormat="true" ht="12.75" hidden="false" customHeight="false" outlineLevel="0" collapsed="false">
      <c r="A87" s="154" t="s">
        <v>150</v>
      </c>
      <c r="B87" s="153" t="s">
        <v>151</v>
      </c>
      <c r="C87" s="281" t="n">
        <v>30</v>
      </c>
      <c r="D87" s="282" t="n">
        <v>2</v>
      </c>
      <c r="E87" s="282" t="n">
        <v>4</v>
      </c>
      <c r="F87" s="282" t="n">
        <v>11</v>
      </c>
      <c r="G87" s="282" t="n">
        <v>4</v>
      </c>
      <c r="H87" s="282" t="n">
        <v>3</v>
      </c>
      <c r="I87" s="282" t="n">
        <v>1</v>
      </c>
      <c r="J87" s="282" t="n">
        <v>2</v>
      </c>
      <c r="K87" s="282" t="n">
        <v>0</v>
      </c>
      <c r="L87" s="282" t="n">
        <v>0</v>
      </c>
      <c r="M87" s="282" t="n">
        <v>2</v>
      </c>
      <c r="N87" s="282" t="n">
        <v>1</v>
      </c>
      <c r="O87" s="282" t="n">
        <v>0</v>
      </c>
      <c r="P87" s="282" t="n">
        <v>0</v>
      </c>
      <c r="Q87" s="282" t="n">
        <v>0</v>
      </c>
      <c r="R87" s="282" t="n">
        <v>0</v>
      </c>
      <c r="S87" s="283" t="n">
        <v>0</v>
      </c>
    </row>
    <row r="88" s="111" customFormat="true" ht="6" hidden="false" customHeight="true" outlineLevel="0" collapsed="false">
      <c r="A88" s="154"/>
      <c r="B88" s="153"/>
      <c r="C88" s="112"/>
      <c r="D88" s="105"/>
      <c r="E88" s="105"/>
      <c r="F88" s="105"/>
      <c r="G88" s="105"/>
      <c r="H88" s="105"/>
      <c r="I88" s="105"/>
      <c r="J88" s="105"/>
      <c r="K88" s="105"/>
      <c r="L88" s="105"/>
      <c r="M88" s="105"/>
      <c r="N88" s="105"/>
      <c r="O88" s="105"/>
      <c r="P88" s="105"/>
      <c r="Q88" s="105"/>
      <c r="R88" s="105"/>
      <c r="S88" s="284"/>
    </row>
    <row r="89" s="111" customFormat="true" ht="12.75" hidden="false" customHeight="false" outlineLevel="0" collapsed="false">
      <c r="A89" s="154" t="s">
        <v>152</v>
      </c>
      <c r="B89" s="153" t="s">
        <v>153</v>
      </c>
      <c r="C89" s="281" t="n">
        <v>3564</v>
      </c>
      <c r="D89" s="282" t="n">
        <v>450</v>
      </c>
      <c r="E89" s="282" t="n">
        <v>1362</v>
      </c>
      <c r="F89" s="282" t="n">
        <v>1070</v>
      </c>
      <c r="G89" s="282" t="n">
        <v>385</v>
      </c>
      <c r="H89" s="282" t="n">
        <v>112</v>
      </c>
      <c r="I89" s="282" t="n">
        <v>76</v>
      </c>
      <c r="J89" s="282" t="n">
        <v>30</v>
      </c>
      <c r="K89" s="282" t="n">
        <v>31</v>
      </c>
      <c r="L89" s="282" t="n">
        <v>17</v>
      </c>
      <c r="M89" s="282" t="n">
        <v>13</v>
      </c>
      <c r="N89" s="282" t="n">
        <v>9</v>
      </c>
      <c r="O89" s="282" t="n">
        <v>3</v>
      </c>
      <c r="P89" s="282" t="n">
        <v>1</v>
      </c>
      <c r="Q89" s="282" t="n">
        <v>2</v>
      </c>
      <c r="R89" s="282" t="n">
        <v>3</v>
      </c>
      <c r="S89" s="283" t="n">
        <v>0</v>
      </c>
    </row>
    <row r="90" s="111" customFormat="true" ht="6" hidden="false" customHeight="true" outlineLevel="0" collapsed="false">
      <c r="A90" s="154"/>
      <c r="B90" s="153"/>
      <c r="C90" s="112"/>
      <c r="D90" s="105"/>
      <c r="E90" s="105"/>
      <c r="F90" s="105"/>
      <c r="G90" s="105"/>
      <c r="H90" s="105"/>
      <c r="I90" s="105"/>
      <c r="J90" s="105"/>
      <c r="K90" s="105"/>
      <c r="L90" s="105"/>
      <c r="M90" s="105"/>
      <c r="N90" s="105"/>
      <c r="O90" s="105"/>
      <c r="P90" s="105"/>
      <c r="Q90" s="105"/>
      <c r="R90" s="105"/>
      <c r="S90" s="284"/>
    </row>
    <row r="91" s="111" customFormat="true" ht="12.75" hidden="false" customHeight="false" outlineLevel="0" collapsed="false">
      <c r="A91" s="154" t="s">
        <v>154</v>
      </c>
      <c r="B91" s="153" t="s">
        <v>155</v>
      </c>
      <c r="C91" s="281" t="n">
        <v>0</v>
      </c>
      <c r="D91" s="282" t="n">
        <v>0</v>
      </c>
      <c r="E91" s="282" t="n">
        <v>0</v>
      </c>
      <c r="F91" s="282" t="n">
        <v>0</v>
      </c>
      <c r="G91" s="282" t="n">
        <v>0</v>
      </c>
      <c r="H91" s="282" t="n">
        <v>0</v>
      </c>
      <c r="I91" s="282" t="n">
        <v>0</v>
      </c>
      <c r="J91" s="282" t="n">
        <v>0</v>
      </c>
      <c r="K91" s="282" t="n">
        <v>0</v>
      </c>
      <c r="L91" s="282" t="n">
        <v>0</v>
      </c>
      <c r="M91" s="282" t="n">
        <v>0</v>
      </c>
      <c r="N91" s="282" t="n">
        <v>0</v>
      </c>
      <c r="O91" s="282" t="n">
        <v>0</v>
      </c>
      <c r="P91" s="282" t="n">
        <v>0</v>
      </c>
      <c r="Q91" s="282" t="n">
        <v>0</v>
      </c>
      <c r="R91" s="282" t="n">
        <v>0</v>
      </c>
      <c r="S91" s="283" t="n">
        <v>0</v>
      </c>
    </row>
    <row r="92" s="111" customFormat="true" ht="6" hidden="false" customHeight="true" outlineLevel="0" collapsed="false">
      <c r="A92" s="154"/>
      <c r="B92" s="153"/>
      <c r="C92" s="112"/>
      <c r="D92" s="105"/>
      <c r="E92" s="105"/>
      <c r="F92" s="105"/>
      <c r="G92" s="105"/>
      <c r="H92" s="105"/>
      <c r="I92" s="105"/>
      <c r="J92" s="105"/>
      <c r="K92" s="105"/>
      <c r="L92" s="105"/>
      <c r="M92" s="105"/>
      <c r="N92" s="105"/>
      <c r="O92" s="105"/>
      <c r="P92" s="105"/>
      <c r="Q92" s="105"/>
      <c r="R92" s="105"/>
      <c r="S92" s="284"/>
    </row>
    <row r="93" s="111" customFormat="true" ht="12.75" hidden="false" customHeight="false" outlineLevel="0" collapsed="false">
      <c r="A93" s="154" t="s">
        <v>156</v>
      </c>
      <c r="B93" s="153" t="s">
        <v>157</v>
      </c>
      <c r="C93" s="281" t="n">
        <v>1292</v>
      </c>
      <c r="D93" s="282" t="n">
        <v>129</v>
      </c>
      <c r="E93" s="282" t="n">
        <v>360</v>
      </c>
      <c r="F93" s="282" t="n">
        <v>353</v>
      </c>
      <c r="G93" s="282" t="n">
        <v>243</v>
      </c>
      <c r="H93" s="282" t="n">
        <v>98</v>
      </c>
      <c r="I93" s="282" t="n">
        <v>50</v>
      </c>
      <c r="J93" s="282" t="n">
        <v>27</v>
      </c>
      <c r="K93" s="282" t="n">
        <v>8</v>
      </c>
      <c r="L93" s="282" t="n">
        <v>16</v>
      </c>
      <c r="M93" s="282" t="n">
        <v>6</v>
      </c>
      <c r="N93" s="282" t="n">
        <v>2</v>
      </c>
      <c r="O93" s="282" t="n">
        <v>0</v>
      </c>
      <c r="P93" s="282" t="n">
        <v>0</v>
      </c>
      <c r="Q93" s="282" t="n">
        <v>0</v>
      </c>
      <c r="R93" s="282" t="n">
        <v>0</v>
      </c>
      <c r="S93" s="283" t="n">
        <v>0</v>
      </c>
    </row>
    <row r="94" s="111" customFormat="true" ht="6" hidden="false" customHeight="true" outlineLevel="0" collapsed="false">
      <c r="A94" s="154"/>
      <c r="B94" s="153"/>
      <c r="C94" s="112"/>
      <c r="D94" s="105"/>
      <c r="E94" s="105"/>
      <c r="F94" s="105"/>
      <c r="G94" s="105"/>
      <c r="H94" s="105"/>
      <c r="I94" s="105"/>
      <c r="J94" s="105"/>
      <c r="K94" s="105"/>
      <c r="L94" s="105"/>
      <c r="M94" s="105"/>
      <c r="N94" s="105"/>
      <c r="O94" s="105"/>
      <c r="P94" s="105"/>
      <c r="Q94" s="105"/>
      <c r="R94" s="105"/>
      <c r="S94" s="284"/>
    </row>
    <row r="95" s="111" customFormat="true" ht="12.75" hidden="false" customHeight="false" outlineLevel="0" collapsed="false">
      <c r="A95" s="154" t="s">
        <v>158</v>
      </c>
      <c r="B95" s="153" t="s">
        <v>159</v>
      </c>
      <c r="C95" s="281" t="n">
        <v>367</v>
      </c>
      <c r="D95" s="282" t="n">
        <v>12</v>
      </c>
      <c r="E95" s="282" t="n">
        <v>64</v>
      </c>
      <c r="F95" s="282" t="n">
        <v>88</v>
      </c>
      <c r="G95" s="282" t="n">
        <v>84</v>
      </c>
      <c r="H95" s="282" t="n">
        <v>48</v>
      </c>
      <c r="I95" s="282" t="n">
        <v>23</v>
      </c>
      <c r="J95" s="282" t="n">
        <v>13</v>
      </c>
      <c r="K95" s="282" t="n">
        <v>12</v>
      </c>
      <c r="L95" s="282" t="n">
        <v>12</v>
      </c>
      <c r="M95" s="282" t="n">
        <v>8</v>
      </c>
      <c r="N95" s="282" t="n">
        <v>3</v>
      </c>
      <c r="O95" s="282" t="n">
        <v>0</v>
      </c>
      <c r="P95" s="282" t="n">
        <v>0</v>
      </c>
      <c r="Q95" s="282" t="n">
        <v>0</v>
      </c>
      <c r="R95" s="282" t="n">
        <v>0</v>
      </c>
      <c r="S95" s="283" t="n">
        <v>0</v>
      </c>
    </row>
    <row r="96" s="111" customFormat="true" ht="6" hidden="false" customHeight="true" outlineLevel="0" collapsed="false">
      <c r="A96" s="154"/>
      <c r="B96" s="153"/>
      <c r="C96" s="112"/>
      <c r="D96" s="105"/>
      <c r="E96" s="105"/>
      <c r="F96" s="105"/>
      <c r="G96" s="105"/>
      <c r="H96" s="105"/>
      <c r="I96" s="105"/>
      <c r="J96" s="105"/>
      <c r="K96" s="105"/>
      <c r="L96" s="105"/>
      <c r="M96" s="105"/>
      <c r="N96" s="105"/>
      <c r="O96" s="105"/>
      <c r="P96" s="105"/>
      <c r="Q96" s="105"/>
      <c r="R96" s="105"/>
      <c r="S96" s="284"/>
    </row>
    <row r="97" s="111" customFormat="true" ht="25.5" hidden="false" customHeight="false" outlineLevel="0" collapsed="false">
      <c r="A97" s="154" t="s">
        <v>160</v>
      </c>
      <c r="B97" s="153" t="s">
        <v>161</v>
      </c>
      <c r="C97" s="281" t="n">
        <v>1188</v>
      </c>
      <c r="D97" s="282" t="n">
        <v>68</v>
      </c>
      <c r="E97" s="282" t="n">
        <v>347</v>
      </c>
      <c r="F97" s="282" t="n">
        <v>436</v>
      </c>
      <c r="G97" s="282" t="n">
        <v>204</v>
      </c>
      <c r="H97" s="282" t="n">
        <v>62</v>
      </c>
      <c r="I97" s="282" t="n">
        <v>35</v>
      </c>
      <c r="J97" s="282" t="n">
        <v>14</v>
      </c>
      <c r="K97" s="282" t="n">
        <v>9</v>
      </c>
      <c r="L97" s="282" t="n">
        <v>7</v>
      </c>
      <c r="M97" s="282" t="n">
        <v>1</v>
      </c>
      <c r="N97" s="282" t="n">
        <v>3</v>
      </c>
      <c r="O97" s="282" t="n">
        <v>1</v>
      </c>
      <c r="P97" s="282" t="n">
        <v>0</v>
      </c>
      <c r="Q97" s="282" t="n">
        <v>0</v>
      </c>
      <c r="R97" s="282" t="n">
        <v>1</v>
      </c>
      <c r="S97" s="283" t="n">
        <v>0</v>
      </c>
    </row>
    <row r="98" s="111" customFormat="true" ht="6" hidden="false" customHeight="true" outlineLevel="0" collapsed="false">
      <c r="A98" s="154"/>
      <c r="B98" s="153"/>
      <c r="C98" s="112"/>
      <c r="D98" s="105"/>
      <c r="E98" s="105"/>
      <c r="F98" s="105"/>
      <c r="G98" s="105"/>
      <c r="H98" s="105"/>
      <c r="I98" s="105"/>
      <c r="J98" s="105"/>
      <c r="K98" s="105"/>
      <c r="L98" s="105"/>
      <c r="M98" s="105"/>
      <c r="N98" s="105"/>
      <c r="O98" s="105"/>
      <c r="P98" s="105"/>
      <c r="Q98" s="105"/>
      <c r="R98" s="105"/>
      <c r="S98" s="284"/>
    </row>
    <row r="99" s="111" customFormat="true" ht="12.75" hidden="false" customHeight="false" outlineLevel="0" collapsed="false">
      <c r="A99" s="146" t="s">
        <v>162</v>
      </c>
      <c r="B99" s="147" t="s">
        <v>163</v>
      </c>
      <c r="C99" s="189" t="n">
        <v>21536</v>
      </c>
      <c r="D99" s="168" t="n">
        <v>126</v>
      </c>
      <c r="E99" s="168" t="n">
        <v>3558</v>
      </c>
      <c r="F99" s="168" t="n">
        <v>6618</v>
      </c>
      <c r="G99" s="168" t="n">
        <v>6544</v>
      </c>
      <c r="H99" s="168" t="n">
        <v>3561</v>
      </c>
      <c r="I99" s="168" t="n">
        <v>728</v>
      </c>
      <c r="J99" s="168" t="n">
        <v>198</v>
      </c>
      <c r="K99" s="168" t="n">
        <v>95</v>
      </c>
      <c r="L99" s="168" t="n">
        <v>51</v>
      </c>
      <c r="M99" s="168" t="n">
        <v>22</v>
      </c>
      <c r="N99" s="168" t="n">
        <v>14</v>
      </c>
      <c r="O99" s="168" t="n">
        <v>6</v>
      </c>
      <c r="P99" s="168" t="n">
        <v>5</v>
      </c>
      <c r="Q99" s="168" t="n">
        <v>3</v>
      </c>
      <c r="R99" s="168" t="n">
        <v>7</v>
      </c>
      <c r="S99" s="169" t="n">
        <v>0</v>
      </c>
    </row>
    <row r="100" s="111" customFormat="true" ht="6" hidden="false" customHeight="true" outlineLevel="0" collapsed="false">
      <c r="A100" s="151"/>
      <c r="B100" s="152"/>
      <c r="C100" s="115"/>
      <c r="D100" s="101"/>
      <c r="E100" s="101"/>
      <c r="F100" s="101"/>
      <c r="G100" s="101"/>
      <c r="H100" s="101"/>
      <c r="I100" s="101"/>
      <c r="J100" s="101"/>
      <c r="K100" s="101"/>
      <c r="L100" s="101"/>
      <c r="M100" s="101"/>
      <c r="N100" s="101"/>
      <c r="O100" s="101"/>
      <c r="P100" s="101"/>
      <c r="Q100" s="101"/>
      <c r="R100" s="101"/>
      <c r="S100" s="278"/>
    </row>
    <row r="101" s="111" customFormat="true" ht="12.75" hidden="false" customHeight="false" outlineLevel="0" collapsed="false">
      <c r="A101" s="151"/>
      <c r="B101" s="153" t="s">
        <v>133</v>
      </c>
      <c r="C101" s="112"/>
      <c r="D101" s="105"/>
      <c r="E101" s="105"/>
      <c r="F101" s="105"/>
      <c r="G101" s="105"/>
      <c r="H101" s="105"/>
      <c r="I101" s="105"/>
      <c r="J101" s="105"/>
      <c r="K101" s="105"/>
      <c r="L101" s="105"/>
      <c r="M101" s="105"/>
      <c r="N101" s="105"/>
      <c r="O101" s="105"/>
      <c r="P101" s="105"/>
      <c r="Q101" s="105"/>
      <c r="R101" s="105"/>
      <c r="S101" s="278"/>
    </row>
    <row r="102" s="111" customFormat="true" ht="6" hidden="false" customHeight="true" outlineLevel="0" collapsed="false">
      <c r="A102" s="151"/>
      <c r="B102" s="153"/>
      <c r="C102" s="112"/>
      <c r="D102" s="105"/>
      <c r="E102" s="105"/>
      <c r="F102" s="105"/>
      <c r="G102" s="105"/>
      <c r="H102" s="105"/>
      <c r="I102" s="105"/>
      <c r="J102" s="105"/>
      <c r="K102" s="105"/>
      <c r="L102" s="105"/>
      <c r="M102" s="105"/>
      <c r="N102" s="105"/>
      <c r="O102" s="105"/>
      <c r="P102" s="105"/>
      <c r="Q102" s="105"/>
      <c r="R102" s="105"/>
      <c r="S102" s="278"/>
    </row>
    <row r="103" s="111" customFormat="true" ht="25.5" hidden="false" customHeight="false" outlineLevel="0" collapsed="false">
      <c r="A103" s="154" t="s">
        <v>164</v>
      </c>
      <c r="B103" s="155" t="s">
        <v>165</v>
      </c>
      <c r="C103" s="281" t="n">
        <v>0</v>
      </c>
      <c r="D103" s="282" t="n">
        <v>0</v>
      </c>
      <c r="E103" s="282" t="n">
        <v>0</v>
      </c>
      <c r="F103" s="282" t="n">
        <v>0</v>
      </c>
      <c r="G103" s="282" t="n">
        <v>0</v>
      </c>
      <c r="H103" s="282" t="n">
        <v>0</v>
      </c>
      <c r="I103" s="282" t="n">
        <v>0</v>
      </c>
      <c r="J103" s="282" t="n">
        <v>0</v>
      </c>
      <c r="K103" s="282" t="n">
        <v>0</v>
      </c>
      <c r="L103" s="282" t="n">
        <v>0</v>
      </c>
      <c r="M103" s="282" t="n">
        <v>0</v>
      </c>
      <c r="N103" s="282" t="n">
        <v>0</v>
      </c>
      <c r="O103" s="282" t="n">
        <v>0</v>
      </c>
      <c r="P103" s="282" t="n">
        <v>0</v>
      </c>
      <c r="Q103" s="282" t="n">
        <v>0</v>
      </c>
      <c r="R103" s="282" t="n">
        <v>0</v>
      </c>
      <c r="S103" s="283" t="n">
        <v>0</v>
      </c>
    </row>
    <row r="104" s="111" customFormat="true" ht="6" hidden="false" customHeight="true" outlineLevel="0" collapsed="false">
      <c r="A104" s="154"/>
      <c r="B104" s="155"/>
      <c r="C104" s="112"/>
      <c r="D104" s="105"/>
      <c r="E104" s="105"/>
      <c r="F104" s="105"/>
      <c r="G104" s="105"/>
      <c r="H104" s="105"/>
      <c r="I104" s="105"/>
      <c r="J104" s="105"/>
      <c r="K104" s="105"/>
      <c r="L104" s="105"/>
      <c r="M104" s="105"/>
      <c r="N104" s="105"/>
      <c r="O104" s="105"/>
      <c r="P104" s="105"/>
      <c r="Q104" s="105"/>
      <c r="R104" s="105"/>
      <c r="S104" s="284"/>
    </row>
    <row r="105" s="111" customFormat="true" ht="25.5" hidden="false" customHeight="false" outlineLevel="0" collapsed="false">
      <c r="A105" s="154" t="s">
        <v>166</v>
      </c>
      <c r="B105" s="155" t="s">
        <v>167</v>
      </c>
      <c r="C105" s="281" t="n">
        <v>4950</v>
      </c>
      <c r="D105" s="282" t="n">
        <v>1</v>
      </c>
      <c r="E105" s="282" t="n">
        <v>603</v>
      </c>
      <c r="F105" s="282" t="n">
        <v>1261</v>
      </c>
      <c r="G105" s="282" t="n">
        <v>1404</v>
      </c>
      <c r="H105" s="282" t="n">
        <v>961</v>
      </c>
      <c r="I105" s="282" t="n">
        <v>362</v>
      </c>
      <c r="J105" s="282" t="n">
        <v>161</v>
      </c>
      <c r="K105" s="282" t="n">
        <v>89</v>
      </c>
      <c r="L105" s="282" t="n">
        <v>51</v>
      </c>
      <c r="M105" s="282" t="n">
        <v>22</v>
      </c>
      <c r="N105" s="282" t="n">
        <v>14</v>
      </c>
      <c r="O105" s="282" t="n">
        <v>6</v>
      </c>
      <c r="P105" s="282" t="n">
        <v>5</v>
      </c>
      <c r="Q105" s="282" t="n">
        <v>3</v>
      </c>
      <c r="R105" s="282" t="n">
        <v>7</v>
      </c>
      <c r="S105" s="283" t="n">
        <v>0</v>
      </c>
    </row>
    <row r="106" s="111" customFormat="true" ht="6" hidden="false" customHeight="true" outlineLevel="0" collapsed="false">
      <c r="A106" s="154"/>
      <c r="B106" s="155"/>
      <c r="C106" s="112"/>
      <c r="D106" s="105"/>
      <c r="E106" s="105"/>
      <c r="F106" s="105"/>
      <c r="G106" s="105"/>
      <c r="H106" s="105"/>
      <c r="I106" s="105"/>
      <c r="J106" s="105"/>
      <c r="K106" s="105"/>
      <c r="L106" s="105"/>
      <c r="M106" s="105"/>
      <c r="N106" s="105"/>
      <c r="O106" s="105"/>
      <c r="P106" s="105"/>
      <c r="Q106" s="105"/>
      <c r="R106" s="105"/>
      <c r="S106" s="284"/>
    </row>
    <row r="107" s="111" customFormat="true" ht="12.75" hidden="false" customHeight="false" outlineLevel="0" collapsed="false">
      <c r="A107" s="154" t="s">
        <v>168</v>
      </c>
      <c r="B107" s="153" t="s">
        <v>169</v>
      </c>
      <c r="C107" s="281" t="n">
        <v>0</v>
      </c>
      <c r="D107" s="282" t="n">
        <v>0</v>
      </c>
      <c r="E107" s="282" t="n">
        <v>0</v>
      </c>
      <c r="F107" s="282" t="n">
        <v>0</v>
      </c>
      <c r="G107" s="282" t="n">
        <v>0</v>
      </c>
      <c r="H107" s="282" t="n">
        <v>0</v>
      </c>
      <c r="I107" s="282" t="n">
        <v>0</v>
      </c>
      <c r="J107" s="282" t="n">
        <v>0</v>
      </c>
      <c r="K107" s="282" t="n">
        <v>0</v>
      </c>
      <c r="L107" s="282" t="n">
        <v>0</v>
      </c>
      <c r="M107" s="282" t="n">
        <v>0</v>
      </c>
      <c r="N107" s="282" t="n">
        <v>0</v>
      </c>
      <c r="O107" s="282" t="n">
        <v>0</v>
      </c>
      <c r="P107" s="282" t="n">
        <v>0</v>
      </c>
      <c r="Q107" s="282" t="n">
        <v>0</v>
      </c>
      <c r="R107" s="282" t="n">
        <v>0</v>
      </c>
      <c r="S107" s="283" t="n">
        <v>0</v>
      </c>
    </row>
    <row r="108" s="111" customFormat="true" ht="6" hidden="false" customHeight="true" outlineLevel="0" collapsed="false">
      <c r="A108" s="154"/>
      <c r="B108" s="153"/>
      <c r="C108" s="112"/>
      <c r="D108" s="105"/>
      <c r="E108" s="105"/>
      <c r="F108" s="105"/>
      <c r="G108" s="105"/>
      <c r="H108" s="105"/>
      <c r="I108" s="105"/>
      <c r="J108" s="105"/>
      <c r="K108" s="105"/>
      <c r="L108" s="105"/>
      <c r="M108" s="105"/>
      <c r="N108" s="105"/>
      <c r="O108" s="105"/>
      <c r="P108" s="105"/>
      <c r="Q108" s="105"/>
      <c r="R108" s="105"/>
      <c r="S108" s="284"/>
    </row>
    <row r="109" s="111" customFormat="true" ht="12.75" hidden="false" customHeight="false" outlineLevel="0" collapsed="false">
      <c r="A109" s="154" t="s">
        <v>170</v>
      </c>
      <c r="B109" s="153" t="s">
        <v>171</v>
      </c>
      <c r="C109" s="281" t="n">
        <v>16586</v>
      </c>
      <c r="D109" s="282" t="n">
        <v>125</v>
      </c>
      <c r="E109" s="282" t="n">
        <v>2955</v>
      </c>
      <c r="F109" s="282" t="n">
        <v>5357</v>
      </c>
      <c r="G109" s="282" t="n">
        <v>5140</v>
      </c>
      <c r="H109" s="282" t="n">
        <v>2600</v>
      </c>
      <c r="I109" s="282" t="n">
        <v>366</v>
      </c>
      <c r="J109" s="282" t="n">
        <v>37</v>
      </c>
      <c r="K109" s="282" t="n">
        <v>6</v>
      </c>
      <c r="L109" s="282" t="n">
        <v>0</v>
      </c>
      <c r="M109" s="282" t="n">
        <v>0</v>
      </c>
      <c r="N109" s="282" t="n">
        <v>0</v>
      </c>
      <c r="O109" s="282" t="n">
        <v>0</v>
      </c>
      <c r="P109" s="282" t="n">
        <v>0</v>
      </c>
      <c r="Q109" s="282" t="n">
        <v>0</v>
      </c>
      <c r="R109" s="282" t="n">
        <v>0</v>
      </c>
      <c r="S109" s="283" t="n">
        <v>0</v>
      </c>
    </row>
    <row r="110" s="111" customFormat="true" ht="6" hidden="false" customHeight="true" outlineLevel="0" collapsed="false">
      <c r="A110" s="154"/>
      <c r="B110" s="153"/>
      <c r="C110" s="281"/>
      <c r="D110" s="282"/>
      <c r="E110" s="282"/>
      <c r="F110" s="282"/>
      <c r="G110" s="282"/>
      <c r="H110" s="282"/>
      <c r="I110" s="282"/>
      <c r="J110" s="282"/>
      <c r="K110" s="282"/>
      <c r="L110" s="282"/>
      <c r="M110" s="282"/>
      <c r="N110" s="282"/>
      <c r="O110" s="282"/>
      <c r="P110" s="282"/>
      <c r="Q110" s="282"/>
      <c r="R110" s="282"/>
      <c r="S110" s="283"/>
    </row>
    <row r="111" s="111" customFormat="true" ht="12.75" hidden="false" customHeight="false" outlineLevel="0" collapsed="false">
      <c r="A111" s="146" t="s">
        <v>172</v>
      </c>
      <c r="B111" s="147" t="s">
        <v>173</v>
      </c>
      <c r="C111" s="189" t="n">
        <v>25917</v>
      </c>
      <c r="D111" s="168" t="n">
        <v>0</v>
      </c>
      <c r="E111" s="168" t="n">
        <v>0</v>
      </c>
      <c r="F111" s="168" t="n">
        <v>9</v>
      </c>
      <c r="G111" s="168" t="n">
        <v>195</v>
      </c>
      <c r="H111" s="168" t="n">
        <v>1015</v>
      </c>
      <c r="I111" s="168" t="n">
        <v>2034</v>
      </c>
      <c r="J111" s="168" t="n">
        <v>2698</v>
      </c>
      <c r="K111" s="168" t="n">
        <v>2708</v>
      </c>
      <c r="L111" s="168" t="n">
        <v>2931</v>
      </c>
      <c r="M111" s="168" t="n">
        <v>2744</v>
      </c>
      <c r="N111" s="168" t="n">
        <v>2505</v>
      </c>
      <c r="O111" s="168" t="n">
        <v>1898</v>
      </c>
      <c r="P111" s="168" t="n">
        <v>1456</v>
      </c>
      <c r="Q111" s="168" t="n">
        <v>1186</v>
      </c>
      <c r="R111" s="168" t="n">
        <v>4305</v>
      </c>
      <c r="S111" s="169" t="n">
        <v>233</v>
      </c>
    </row>
    <row r="112" s="111" customFormat="true" ht="6" hidden="false" customHeight="true" outlineLevel="0" collapsed="false">
      <c r="A112" s="154"/>
      <c r="B112" s="153"/>
      <c r="C112" s="281"/>
      <c r="D112" s="282"/>
      <c r="E112" s="282"/>
      <c r="F112" s="282"/>
      <c r="G112" s="282"/>
      <c r="H112" s="282"/>
      <c r="I112" s="282"/>
      <c r="J112" s="282"/>
      <c r="K112" s="282"/>
      <c r="L112" s="282"/>
      <c r="M112" s="282"/>
      <c r="N112" s="282"/>
      <c r="O112" s="282"/>
      <c r="P112" s="282"/>
      <c r="Q112" s="282"/>
      <c r="R112" s="282"/>
      <c r="S112" s="283"/>
    </row>
    <row r="113" s="111" customFormat="true" ht="12.75" hidden="false" customHeight="false" outlineLevel="0" collapsed="false">
      <c r="A113" s="156" t="s">
        <v>174</v>
      </c>
      <c r="B113" s="157" t="s">
        <v>178</v>
      </c>
      <c r="C113" s="172" t="n">
        <v>89567</v>
      </c>
      <c r="D113" s="173" t="n">
        <v>798</v>
      </c>
      <c r="E113" s="173" t="n">
        <v>6831</v>
      </c>
      <c r="F113" s="173" t="n">
        <v>12083</v>
      </c>
      <c r="G113" s="173" t="n">
        <v>12837</v>
      </c>
      <c r="H113" s="173" t="n">
        <v>10428</v>
      </c>
      <c r="I113" s="173" t="n">
        <v>8150</v>
      </c>
      <c r="J113" s="173" t="n">
        <v>7590</v>
      </c>
      <c r="K113" s="173" t="n">
        <v>6112</v>
      </c>
      <c r="L113" s="173" t="n">
        <v>5055</v>
      </c>
      <c r="M113" s="173" t="n">
        <v>4070</v>
      </c>
      <c r="N113" s="173" t="n">
        <v>3340</v>
      </c>
      <c r="O113" s="173" t="n">
        <v>2409</v>
      </c>
      <c r="P113" s="173" t="n">
        <v>1834</v>
      </c>
      <c r="Q113" s="173" t="n">
        <v>1462</v>
      </c>
      <c r="R113" s="173" t="n">
        <v>6335</v>
      </c>
      <c r="S113" s="174" t="n">
        <v>233</v>
      </c>
    </row>
    <row r="114" customFormat="false" ht="12.75" hidden="false" customHeight="false" outlineLevel="0" collapsed="false">
      <c r="A114" s="161"/>
      <c r="B114" s="161"/>
      <c r="C114" s="161"/>
      <c r="D114" s="161"/>
      <c r="E114" s="161"/>
      <c r="F114" s="161"/>
      <c r="G114" s="161"/>
      <c r="H114" s="161"/>
      <c r="I114" s="161"/>
      <c r="J114" s="161"/>
      <c r="K114" s="161"/>
      <c r="L114" s="161"/>
      <c r="M114" s="161"/>
      <c r="N114" s="161"/>
      <c r="O114" s="161"/>
      <c r="P114" s="161"/>
      <c r="Q114" s="161"/>
      <c r="R114" s="161"/>
      <c r="S114" s="175"/>
    </row>
    <row r="115" customFormat="false" ht="12.75" hidden="false" customHeight="true" outlineLevel="0" collapsed="false">
      <c r="A115" s="161"/>
      <c r="B115" s="161"/>
      <c r="C115" s="161"/>
      <c r="D115" s="161"/>
      <c r="E115" s="161"/>
      <c r="F115" s="161"/>
      <c r="G115" s="161"/>
      <c r="H115" s="161"/>
      <c r="I115" s="161"/>
      <c r="J115" s="161"/>
      <c r="K115" s="161"/>
      <c r="L115" s="161"/>
      <c r="M115" s="161"/>
      <c r="N115" s="161"/>
      <c r="O115" s="161"/>
      <c r="P115" s="161"/>
      <c r="Q115" s="161"/>
      <c r="R115" s="161"/>
      <c r="S115" s="248"/>
    </row>
    <row r="116" customFormat="false" ht="12.75" hidden="false" customHeight="false" outlineLevel="0" collapsed="false">
      <c r="A116" s="162" t="s">
        <v>176</v>
      </c>
      <c r="B116" s="161"/>
      <c r="C116" s="161"/>
      <c r="D116" s="161"/>
      <c r="E116" s="161"/>
      <c r="F116" s="161"/>
      <c r="G116" s="161"/>
      <c r="H116" s="161"/>
      <c r="I116" s="161"/>
      <c r="J116" s="161"/>
      <c r="K116" s="161"/>
      <c r="L116" s="161"/>
      <c r="M116" s="161"/>
      <c r="N116" s="163"/>
      <c r="O116" s="164" t="s">
        <v>188</v>
      </c>
      <c r="P116" s="164"/>
      <c r="Q116" s="164"/>
      <c r="R116" s="164"/>
      <c r="S116" s="248"/>
    </row>
    <row r="117" customFormat="false" ht="15" hidden="false" customHeight="false" outlineLevel="0" collapsed="false">
      <c r="A117" s="175"/>
      <c r="B117" s="175"/>
      <c r="C117" s="177"/>
      <c r="D117" s="175"/>
      <c r="E117" s="175"/>
      <c r="F117" s="175"/>
      <c r="G117" s="175"/>
      <c r="H117" s="175"/>
      <c r="I117" s="175"/>
      <c r="J117" s="175"/>
      <c r="K117" s="175"/>
      <c r="L117" s="175"/>
      <c r="M117" s="175"/>
      <c r="N117" s="175"/>
      <c r="O117" s="175"/>
      <c r="P117" s="175"/>
      <c r="Q117" s="175"/>
      <c r="R117" s="175"/>
      <c r="S117" s="175"/>
    </row>
    <row r="118" customFormat="false" ht="15" hidden="false" customHeight="false" outlineLevel="0" collapsed="false">
      <c r="A118" s="175"/>
      <c r="B118" s="175"/>
      <c r="C118" s="177"/>
      <c r="D118" s="175"/>
      <c r="E118" s="175"/>
      <c r="F118" s="175"/>
      <c r="G118" s="175"/>
      <c r="H118" s="175"/>
      <c r="I118" s="175"/>
      <c r="J118" s="175"/>
      <c r="K118" s="175"/>
      <c r="L118" s="175"/>
      <c r="M118" s="175"/>
      <c r="N118" s="175"/>
      <c r="O118" s="175"/>
      <c r="P118" s="175"/>
      <c r="Q118" s="175"/>
      <c r="R118" s="175"/>
      <c r="S118" s="175"/>
    </row>
    <row r="119" customFormat="false" ht="15" hidden="false" customHeight="false" outlineLevel="0" collapsed="false">
      <c r="A119" s="175"/>
      <c r="B119" s="175"/>
      <c r="C119" s="177"/>
      <c r="D119" s="175"/>
      <c r="E119" s="175"/>
      <c r="F119" s="175"/>
      <c r="G119" s="175"/>
      <c r="H119" s="175"/>
      <c r="I119" s="175"/>
      <c r="J119" s="175"/>
      <c r="K119" s="175"/>
      <c r="L119" s="175"/>
      <c r="M119" s="175"/>
      <c r="N119" s="175"/>
      <c r="O119" s="175"/>
      <c r="P119" s="175"/>
      <c r="Q119" s="175"/>
      <c r="R119" s="175"/>
      <c r="S119" s="175"/>
    </row>
    <row r="120" customFormat="false" ht="15" hidden="false" customHeight="false" outlineLevel="0" collapsed="false">
      <c r="A120" s="175"/>
      <c r="B120" s="175"/>
      <c r="C120" s="177"/>
      <c r="D120" s="175"/>
      <c r="E120" s="175"/>
      <c r="F120" s="175"/>
      <c r="G120" s="175"/>
      <c r="H120" s="175"/>
      <c r="I120" s="175"/>
      <c r="J120" s="175"/>
      <c r="K120" s="175"/>
      <c r="L120" s="175"/>
      <c r="M120" s="175"/>
      <c r="N120" s="175"/>
      <c r="O120" s="175"/>
      <c r="P120" s="175"/>
      <c r="Q120" s="175"/>
      <c r="R120" s="175"/>
      <c r="S120" s="175"/>
    </row>
    <row r="121" customFormat="false" ht="15" hidden="false" customHeight="false" outlineLevel="0" collapsed="false">
      <c r="A121" s="175"/>
      <c r="B121" s="175"/>
      <c r="C121" s="177"/>
      <c r="D121" s="175"/>
      <c r="E121" s="175"/>
      <c r="F121" s="175"/>
      <c r="G121" s="175"/>
      <c r="H121" s="175"/>
      <c r="I121" s="175"/>
      <c r="J121" s="175"/>
      <c r="K121" s="175"/>
      <c r="L121" s="175"/>
      <c r="M121" s="175"/>
      <c r="N121" s="175"/>
      <c r="O121" s="175"/>
      <c r="P121" s="175"/>
      <c r="Q121" s="175"/>
      <c r="R121" s="175"/>
      <c r="S121" s="175"/>
    </row>
    <row r="122" customFormat="false" ht="15" hidden="false" customHeight="false" outlineLevel="0" collapsed="false">
      <c r="A122" s="175"/>
      <c r="B122" s="175"/>
      <c r="C122" s="177"/>
      <c r="D122" s="175"/>
      <c r="E122" s="175"/>
      <c r="F122" s="175"/>
      <c r="G122" s="175"/>
      <c r="H122" s="175"/>
      <c r="I122" s="175"/>
      <c r="J122" s="175"/>
      <c r="K122" s="175"/>
      <c r="L122" s="175"/>
      <c r="M122" s="175"/>
      <c r="N122" s="175"/>
      <c r="O122" s="175"/>
      <c r="P122" s="175"/>
      <c r="Q122" s="175"/>
      <c r="R122" s="175"/>
      <c r="S122" s="175"/>
    </row>
  </sheetData>
  <mergeCells count="21">
    <mergeCell ref="A7:B9"/>
    <mergeCell ref="C7:C9"/>
    <mergeCell ref="D7:S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A11:S11"/>
    <mergeCell ref="A63:S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1" manualBreakCount="1">
    <brk id="6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7D3FF"/>
    <pageSetUpPr fitToPage="false"/>
  </sheetPr>
  <dimension ref="A1:S1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7.7"/>
    <col collapsed="false" customWidth="true" hidden="false" outlineLevel="0" max="3" min="3" style="78" width="11.7"/>
    <col collapsed="false" customWidth="true" hidden="false" outlineLevel="0" max="19" min="4" style="3" width="9.7"/>
    <col collapsed="false" customWidth="false" hidden="false" outlineLevel="0" max="257" min="20" style="3" width="11.42"/>
  </cols>
  <sheetData>
    <row r="1" customFormat="false" ht="15.75" hidden="false" customHeight="false" outlineLevel="0" collapsed="false">
      <c r="B1" s="26" t="s">
        <v>109</v>
      </c>
    </row>
    <row r="3" customFormat="false" ht="15.75" hidden="false" customHeight="false" outlineLevel="0" collapsed="false">
      <c r="A3" s="82" t="s">
        <v>268</v>
      </c>
    </row>
    <row r="4" customFormat="false" ht="15.75" hidden="false" customHeight="false" outlineLevel="0" collapsed="false">
      <c r="A4" s="82" t="s">
        <v>289</v>
      </c>
    </row>
    <row r="5" customFormat="false" ht="7.5" hidden="false" customHeight="true" outlineLevel="0" collapsed="false"/>
    <row r="6" customFormat="false" ht="7.5" hidden="true" customHeight="true" outlineLevel="0" collapsed="false"/>
    <row r="7" customFormat="false" ht="12.75" hidden="false" customHeight="true" outlineLevel="0" collapsed="false">
      <c r="A7" s="178" t="s">
        <v>112</v>
      </c>
      <c r="B7" s="178"/>
      <c r="C7" s="277" t="s">
        <v>175</v>
      </c>
      <c r="D7" s="207" t="s">
        <v>270</v>
      </c>
      <c r="E7" s="207"/>
      <c r="F7" s="207"/>
      <c r="G7" s="207"/>
      <c r="H7" s="207"/>
      <c r="I7" s="207"/>
      <c r="J7" s="207"/>
      <c r="K7" s="207"/>
      <c r="L7" s="207"/>
      <c r="M7" s="207"/>
      <c r="N7" s="207"/>
      <c r="O7" s="207"/>
      <c r="P7" s="207"/>
      <c r="Q7" s="207"/>
      <c r="R7" s="207"/>
      <c r="S7" s="207"/>
    </row>
    <row r="8" customFormat="false" ht="12.75" hidden="false" customHeight="true" outlineLevel="0" collapsed="false">
      <c r="A8" s="178"/>
      <c r="B8" s="178"/>
      <c r="C8" s="277"/>
      <c r="D8" s="87" t="s">
        <v>271</v>
      </c>
      <c r="E8" s="87" t="n">
        <v>16</v>
      </c>
      <c r="F8" s="87" t="n">
        <v>17</v>
      </c>
      <c r="G8" s="87" t="n">
        <v>18</v>
      </c>
      <c r="H8" s="87" t="n">
        <v>19</v>
      </c>
      <c r="I8" s="87" t="n">
        <v>20</v>
      </c>
      <c r="J8" s="87" t="n">
        <v>21</v>
      </c>
      <c r="K8" s="87" t="n">
        <v>22</v>
      </c>
      <c r="L8" s="87" t="n">
        <v>23</v>
      </c>
      <c r="M8" s="87" t="n">
        <v>24</v>
      </c>
      <c r="N8" s="87" t="n">
        <v>25</v>
      </c>
      <c r="O8" s="87" t="n">
        <v>26</v>
      </c>
      <c r="P8" s="87" t="n">
        <v>27</v>
      </c>
      <c r="Q8" s="87" t="n">
        <v>28</v>
      </c>
      <c r="R8" s="87" t="s">
        <v>272</v>
      </c>
      <c r="S8" s="87" t="s">
        <v>273</v>
      </c>
    </row>
    <row r="9" customFormat="false" ht="13.5" hidden="false" customHeight="true" outlineLevel="0" collapsed="false">
      <c r="A9" s="178"/>
      <c r="B9" s="178"/>
      <c r="C9" s="277"/>
      <c r="D9" s="87"/>
      <c r="E9" s="87" t="n">
        <v>16</v>
      </c>
      <c r="F9" s="87"/>
      <c r="G9" s="87" t="n">
        <v>16</v>
      </c>
      <c r="H9" s="87"/>
      <c r="I9" s="87" t="n">
        <v>16</v>
      </c>
      <c r="J9" s="87"/>
      <c r="K9" s="87" t="n">
        <v>16</v>
      </c>
      <c r="L9" s="87"/>
      <c r="M9" s="87" t="n">
        <v>16</v>
      </c>
      <c r="N9" s="87"/>
      <c r="O9" s="87" t="n">
        <v>16</v>
      </c>
      <c r="P9" s="87"/>
      <c r="Q9" s="87" t="n">
        <v>16</v>
      </c>
      <c r="R9" s="87"/>
      <c r="S9" s="87"/>
    </row>
    <row r="10" s="51" customFormat="true" ht="24.95" hidden="false" customHeight="true" outlineLevel="0" collapsed="false">
      <c r="A10" s="261"/>
      <c r="B10" s="262"/>
      <c r="C10" s="263"/>
      <c r="D10" s="264"/>
      <c r="E10" s="264"/>
      <c r="F10" s="264"/>
      <c r="G10" s="264"/>
      <c r="H10" s="264"/>
      <c r="I10" s="264"/>
      <c r="J10" s="264"/>
      <c r="K10" s="264"/>
      <c r="L10" s="264"/>
      <c r="M10" s="264"/>
      <c r="N10" s="264"/>
      <c r="O10" s="264"/>
      <c r="P10" s="264"/>
      <c r="Q10" s="264"/>
      <c r="R10" s="264"/>
      <c r="S10" s="278"/>
    </row>
    <row r="11" s="280" customFormat="true" ht="12.75" hidden="false" customHeight="true" outlineLevel="0" collapsed="false">
      <c r="A11" s="279" t="s">
        <v>175</v>
      </c>
      <c r="B11" s="279"/>
      <c r="C11" s="279"/>
      <c r="D11" s="279"/>
      <c r="E11" s="279"/>
      <c r="F11" s="279"/>
      <c r="G11" s="279"/>
      <c r="H11" s="279"/>
      <c r="I11" s="279"/>
      <c r="J11" s="279"/>
      <c r="K11" s="279"/>
      <c r="L11" s="279"/>
      <c r="M11" s="279"/>
      <c r="N11" s="279"/>
      <c r="O11" s="279"/>
      <c r="P11" s="279"/>
      <c r="Q11" s="279"/>
      <c r="R11" s="279"/>
      <c r="S11" s="279"/>
    </row>
    <row r="12" s="51" customFormat="true" ht="12.75" hidden="false" customHeight="false" outlineLevel="0" collapsed="false">
      <c r="A12" s="261"/>
      <c r="B12" s="262"/>
      <c r="C12" s="263"/>
      <c r="D12" s="264"/>
      <c r="E12" s="264"/>
      <c r="F12" s="264"/>
      <c r="G12" s="264"/>
      <c r="H12" s="264"/>
      <c r="I12" s="264"/>
      <c r="J12" s="264"/>
      <c r="K12" s="264"/>
      <c r="L12" s="264"/>
      <c r="M12" s="264"/>
      <c r="N12" s="264"/>
      <c r="O12" s="264"/>
      <c r="P12" s="264"/>
      <c r="Q12" s="264"/>
      <c r="R12" s="264"/>
      <c r="S12" s="278"/>
    </row>
    <row r="13" s="97" customFormat="true" ht="12.75" hidden="false" customHeight="false" outlineLevel="0" collapsed="false">
      <c r="A13" s="146" t="s">
        <v>131</v>
      </c>
      <c r="B13" s="147" t="s">
        <v>132</v>
      </c>
      <c r="C13" s="189" t="n">
        <v>48619</v>
      </c>
      <c r="D13" s="168" t="n">
        <v>120</v>
      </c>
      <c r="E13" s="168" t="n">
        <v>1637</v>
      </c>
      <c r="F13" s="168" t="n">
        <v>4176</v>
      </c>
      <c r="G13" s="168" t="n">
        <v>5763</v>
      </c>
      <c r="H13" s="168" t="n">
        <v>6594</v>
      </c>
      <c r="I13" s="168" t="n">
        <v>6270</v>
      </c>
      <c r="J13" s="168" t="n">
        <v>6657</v>
      </c>
      <c r="K13" s="168" t="n">
        <v>4519</v>
      </c>
      <c r="L13" s="168" t="n">
        <v>3267</v>
      </c>
      <c r="M13" s="168" t="n">
        <v>2278</v>
      </c>
      <c r="N13" s="168" t="n">
        <v>1637</v>
      </c>
      <c r="O13" s="168" t="n">
        <v>1145</v>
      </c>
      <c r="P13" s="168" t="n">
        <v>825</v>
      </c>
      <c r="Q13" s="168" t="n">
        <v>640</v>
      </c>
      <c r="R13" s="168" t="n">
        <v>3091</v>
      </c>
      <c r="S13" s="169" t="n">
        <v>0</v>
      </c>
    </row>
    <row r="14" s="97" customFormat="true" ht="6" hidden="false" customHeight="true" outlineLevel="0" collapsed="false">
      <c r="A14" s="151"/>
      <c r="B14" s="152"/>
      <c r="C14" s="100"/>
      <c r="D14" s="101"/>
      <c r="E14" s="101"/>
      <c r="F14" s="101"/>
      <c r="G14" s="101"/>
      <c r="H14" s="101"/>
      <c r="I14" s="101"/>
      <c r="J14" s="101"/>
      <c r="K14" s="101"/>
      <c r="L14" s="101"/>
      <c r="M14" s="101"/>
      <c r="N14" s="101"/>
      <c r="O14" s="101"/>
      <c r="P14" s="101"/>
      <c r="Q14" s="101"/>
      <c r="R14" s="101"/>
      <c r="S14" s="278"/>
    </row>
    <row r="15" s="97" customFormat="true" ht="12.75" hidden="false" customHeight="false" outlineLevel="0" collapsed="false">
      <c r="A15" s="151"/>
      <c r="B15" s="153" t="s">
        <v>133</v>
      </c>
      <c r="C15" s="104"/>
      <c r="D15" s="105"/>
      <c r="E15" s="105"/>
      <c r="F15" s="105"/>
      <c r="G15" s="105"/>
      <c r="H15" s="105"/>
      <c r="I15" s="105"/>
      <c r="J15" s="105"/>
      <c r="K15" s="105"/>
      <c r="L15" s="105"/>
      <c r="M15" s="105"/>
      <c r="N15" s="105"/>
      <c r="O15" s="105"/>
      <c r="P15" s="105"/>
      <c r="Q15" s="105"/>
      <c r="R15" s="105"/>
      <c r="S15" s="278"/>
    </row>
    <row r="16" s="97" customFormat="true" ht="6" hidden="false" customHeight="true" outlineLevel="0" collapsed="false">
      <c r="A16" s="151"/>
      <c r="B16" s="153"/>
      <c r="C16" s="104"/>
      <c r="D16" s="105"/>
      <c r="E16" s="105"/>
      <c r="F16" s="105"/>
      <c r="G16" s="105"/>
      <c r="H16" s="105"/>
      <c r="I16" s="105"/>
      <c r="J16" s="105"/>
      <c r="K16" s="105"/>
      <c r="L16" s="105"/>
      <c r="M16" s="105"/>
      <c r="N16" s="105"/>
      <c r="O16" s="105"/>
      <c r="P16" s="105"/>
      <c r="Q16" s="105"/>
      <c r="R16" s="105"/>
      <c r="S16" s="278"/>
    </row>
    <row r="17" s="111" customFormat="true" ht="12.75" hidden="false" customHeight="false" outlineLevel="0" collapsed="false">
      <c r="A17" s="154" t="s">
        <v>134</v>
      </c>
      <c r="B17" s="153" t="s">
        <v>135</v>
      </c>
      <c r="C17" s="281" t="n">
        <v>32172</v>
      </c>
      <c r="D17" s="282" t="n">
        <v>76</v>
      </c>
      <c r="E17" s="282" t="n">
        <v>1123</v>
      </c>
      <c r="F17" s="282" t="n">
        <v>2916</v>
      </c>
      <c r="G17" s="282" t="n">
        <v>4225</v>
      </c>
      <c r="H17" s="282" t="n">
        <v>4909</v>
      </c>
      <c r="I17" s="282" t="n">
        <v>4476</v>
      </c>
      <c r="J17" s="282" t="n">
        <v>4491</v>
      </c>
      <c r="K17" s="282" t="n">
        <v>3006</v>
      </c>
      <c r="L17" s="282" t="n">
        <v>2057</v>
      </c>
      <c r="M17" s="282" t="n">
        <v>1504</v>
      </c>
      <c r="N17" s="282" t="n">
        <v>1016</v>
      </c>
      <c r="O17" s="282" t="n">
        <v>685</v>
      </c>
      <c r="P17" s="282" t="n">
        <v>422</v>
      </c>
      <c r="Q17" s="282" t="n">
        <v>322</v>
      </c>
      <c r="R17" s="282" t="n">
        <v>944</v>
      </c>
      <c r="S17" s="283" t="n">
        <v>0</v>
      </c>
    </row>
    <row r="18" s="111" customFormat="true" ht="6" hidden="false" customHeight="true" outlineLevel="0" collapsed="false">
      <c r="A18" s="154"/>
      <c r="B18" s="153"/>
      <c r="C18" s="112"/>
      <c r="D18" s="105"/>
      <c r="E18" s="105"/>
      <c r="F18" s="105"/>
      <c r="G18" s="105"/>
      <c r="H18" s="105"/>
      <c r="I18" s="105"/>
      <c r="J18" s="105"/>
      <c r="K18" s="105"/>
      <c r="L18" s="105"/>
      <c r="M18" s="105"/>
      <c r="N18" s="105"/>
      <c r="O18" s="105"/>
      <c r="P18" s="105"/>
      <c r="Q18" s="105"/>
      <c r="R18" s="105"/>
      <c r="S18" s="284"/>
    </row>
    <row r="19" s="111" customFormat="true" ht="25.5" hidden="false" customHeight="false" outlineLevel="0" collapsed="false">
      <c r="A19" s="154" t="s">
        <v>136</v>
      </c>
      <c r="B19" s="155" t="s">
        <v>137</v>
      </c>
      <c r="C19" s="281" t="n">
        <v>571</v>
      </c>
      <c r="D19" s="282" t="n">
        <v>7</v>
      </c>
      <c r="E19" s="282" t="n">
        <v>23</v>
      </c>
      <c r="F19" s="282" t="n">
        <v>45</v>
      </c>
      <c r="G19" s="282" t="n">
        <v>73</v>
      </c>
      <c r="H19" s="282" t="n">
        <v>78</v>
      </c>
      <c r="I19" s="282" t="n">
        <v>65</v>
      </c>
      <c r="J19" s="282" t="n">
        <v>57</v>
      </c>
      <c r="K19" s="282" t="n">
        <v>52</v>
      </c>
      <c r="L19" s="282" t="n">
        <v>42</v>
      </c>
      <c r="M19" s="282" t="n">
        <v>36</v>
      </c>
      <c r="N19" s="282" t="n">
        <v>18</v>
      </c>
      <c r="O19" s="282" t="n">
        <v>21</v>
      </c>
      <c r="P19" s="282" t="n">
        <v>13</v>
      </c>
      <c r="Q19" s="282" t="n">
        <v>16</v>
      </c>
      <c r="R19" s="282" t="n">
        <v>25</v>
      </c>
      <c r="S19" s="283" t="n">
        <v>0</v>
      </c>
    </row>
    <row r="20" s="111" customFormat="true" ht="6" hidden="false" customHeight="true" outlineLevel="0" collapsed="false">
      <c r="A20" s="154"/>
      <c r="B20" s="155"/>
      <c r="C20" s="112"/>
      <c r="D20" s="105"/>
      <c r="E20" s="105"/>
      <c r="F20" s="105"/>
      <c r="G20" s="105"/>
      <c r="H20" s="105"/>
      <c r="I20" s="105"/>
      <c r="J20" s="105"/>
      <c r="K20" s="105"/>
      <c r="L20" s="105"/>
      <c r="M20" s="105"/>
      <c r="N20" s="105"/>
      <c r="O20" s="105"/>
      <c r="P20" s="105"/>
      <c r="Q20" s="105"/>
      <c r="R20" s="105"/>
      <c r="S20" s="284"/>
    </row>
    <row r="21" s="111" customFormat="true" ht="12.75" hidden="false" customHeight="false" outlineLevel="0" collapsed="false">
      <c r="A21" s="154" t="s">
        <v>138</v>
      </c>
      <c r="B21" s="155" t="s">
        <v>139</v>
      </c>
      <c r="C21" s="281" t="n">
        <v>164</v>
      </c>
      <c r="D21" s="282" t="n">
        <v>0</v>
      </c>
      <c r="E21" s="282" t="n">
        <v>0</v>
      </c>
      <c r="F21" s="282" t="n">
        <v>0</v>
      </c>
      <c r="G21" s="282" t="n">
        <v>7</v>
      </c>
      <c r="H21" s="282" t="n">
        <v>24</v>
      </c>
      <c r="I21" s="282" t="n">
        <v>31</v>
      </c>
      <c r="J21" s="282" t="n">
        <v>37</v>
      </c>
      <c r="K21" s="282" t="n">
        <v>20</v>
      </c>
      <c r="L21" s="282" t="n">
        <v>10</v>
      </c>
      <c r="M21" s="282" t="n">
        <v>7</v>
      </c>
      <c r="N21" s="282" t="n">
        <v>3</v>
      </c>
      <c r="O21" s="282" t="n">
        <v>4</v>
      </c>
      <c r="P21" s="282" t="n">
        <v>6</v>
      </c>
      <c r="Q21" s="282" t="n">
        <v>2</v>
      </c>
      <c r="R21" s="282" t="n">
        <v>13</v>
      </c>
      <c r="S21" s="283" t="n">
        <v>0</v>
      </c>
    </row>
    <row r="22" s="111" customFormat="true" ht="6" hidden="false" customHeight="true" outlineLevel="0" collapsed="false">
      <c r="A22" s="154"/>
      <c r="B22" s="153"/>
      <c r="C22" s="112"/>
      <c r="D22" s="105"/>
      <c r="E22" s="105"/>
      <c r="F22" s="105"/>
      <c r="G22" s="105"/>
      <c r="H22" s="105"/>
      <c r="I22" s="105"/>
      <c r="J22" s="105"/>
      <c r="K22" s="105"/>
      <c r="L22" s="105"/>
      <c r="M22" s="105"/>
      <c r="N22" s="105"/>
      <c r="O22" s="105"/>
      <c r="P22" s="105"/>
      <c r="Q22" s="105"/>
      <c r="R22" s="105"/>
      <c r="S22" s="284"/>
    </row>
    <row r="23" s="111" customFormat="true" ht="25.5" hidden="false" customHeight="false" outlineLevel="0" collapsed="false">
      <c r="A23" s="154" t="s">
        <v>140</v>
      </c>
      <c r="B23" s="155" t="s">
        <v>141</v>
      </c>
      <c r="C23" s="281" t="n">
        <v>874</v>
      </c>
      <c r="D23" s="282" t="n">
        <v>0</v>
      </c>
      <c r="E23" s="282" t="n">
        <v>32</v>
      </c>
      <c r="F23" s="282" t="n">
        <v>135</v>
      </c>
      <c r="G23" s="282" t="n">
        <v>140</v>
      </c>
      <c r="H23" s="282" t="n">
        <v>150</v>
      </c>
      <c r="I23" s="282" t="n">
        <v>113</v>
      </c>
      <c r="J23" s="282" t="n">
        <v>92</v>
      </c>
      <c r="K23" s="282" t="n">
        <v>53</v>
      </c>
      <c r="L23" s="282" t="n">
        <v>49</v>
      </c>
      <c r="M23" s="282" t="n">
        <v>33</v>
      </c>
      <c r="N23" s="282" t="n">
        <v>27</v>
      </c>
      <c r="O23" s="282" t="n">
        <v>13</v>
      </c>
      <c r="P23" s="282" t="n">
        <v>15</v>
      </c>
      <c r="Q23" s="282" t="n">
        <v>8</v>
      </c>
      <c r="R23" s="282" t="n">
        <v>14</v>
      </c>
      <c r="S23" s="283" t="n">
        <v>0</v>
      </c>
    </row>
    <row r="24" s="111" customFormat="true" ht="6" hidden="false" customHeight="true" outlineLevel="0" collapsed="false">
      <c r="A24" s="154"/>
      <c r="B24" s="155"/>
      <c r="C24" s="112"/>
      <c r="D24" s="105"/>
      <c r="E24" s="105"/>
      <c r="F24" s="105"/>
      <c r="G24" s="105"/>
      <c r="H24" s="105"/>
      <c r="I24" s="105"/>
      <c r="J24" s="105"/>
      <c r="K24" s="105"/>
      <c r="L24" s="105"/>
      <c r="M24" s="105"/>
      <c r="N24" s="105"/>
      <c r="O24" s="105"/>
      <c r="P24" s="105"/>
      <c r="Q24" s="105"/>
      <c r="R24" s="105"/>
      <c r="S24" s="284"/>
    </row>
    <row r="25" s="111" customFormat="true" ht="25.5" hidden="false" customHeight="false" outlineLevel="0" collapsed="false">
      <c r="A25" s="154" t="s">
        <v>142</v>
      </c>
      <c r="B25" s="155" t="s">
        <v>143</v>
      </c>
      <c r="C25" s="281" t="n">
        <v>14306</v>
      </c>
      <c r="D25" s="282" t="n">
        <v>37</v>
      </c>
      <c r="E25" s="282" t="n">
        <v>459</v>
      </c>
      <c r="F25" s="282" t="n">
        <v>1068</v>
      </c>
      <c r="G25" s="282" t="n">
        <v>1297</v>
      </c>
      <c r="H25" s="282" t="n">
        <v>1408</v>
      </c>
      <c r="I25" s="282" t="n">
        <v>1520</v>
      </c>
      <c r="J25" s="282" t="n">
        <v>1897</v>
      </c>
      <c r="K25" s="282" t="n">
        <v>1326</v>
      </c>
      <c r="L25" s="282" t="n">
        <v>1050</v>
      </c>
      <c r="M25" s="282" t="n">
        <v>666</v>
      </c>
      <c r="N25" s="282" t="n">
        <v>538</v>
      </c>
      <c r="O25" s="282" t="n">
        <v>400</v>
      </c>
      <c r="P25" s="282" t="n">
        <v>354</v>
      </c>
      <c r="Q25" s="282" t="n">
        <v>279</v>
      </c>
      <c r="R25" s="282" t="n">
        <v>2007</v>
      </c>
      <c r="S25" s="283" t="n">
        <v>0</v>
      </c>
    </row>
    <row r="26" s="111" customFormat="true" ht="6" hidden="false" customHeight="true" outlineLevel="0" collapsed="false">
      <c r="A26" s="154"/>
      <c r="B26" s="155"/>
      <c r="C26" s="112"/>
      <c r="D26" s="105"/>
      <c r="E26" s="105"/>
      <c r="F26" s="105"/>
      <c r="G26" s="105"/>
      <c r="H26" s="105"/>
      <c r="I26" s="105"/>
      <c r="J26" s="105"/>
      <c r="K26" s="105"/>
      <c r="L26" s="105"/>
      <c r="M26" s="105"/>
      <c r="N26" s="105"/>
      <c r="O26" s="105"/>
      <c r="P26" s="105"/>
      <c r="Q26" s="105"/>
      <c r="R26" s="105"/>
      <c r="S26" s="284"/>
    </row>
    <row r="27" s="111" customFormat="true" ht="27.75" hidden="false" customHeight="true" outlineLevel="0" collapsed="false">
      <c r="A27" s="154" t="s">
        <v>144</v>
      </c>
      <c r="B27" s="155" t="s">
        <v>145</v>
      </c>
      <c r="C27" s="281" t="n">
        <v>532</v>
      </c>
      <c r="D27" s="282" t="n">
        <v>0</v>
      </c>
      <c r="E27" s="282" t="n">
        <v>0</v>
      </c>
      <c r="F27" s="282" t="n">
        <v>12</v>
      </c>
      <c r="G27" s="282" t="n">
        <v>21</v>
      </c>
      <c r="H27" s="282" t="n">
        <v>25</v>
      </c>
      <c r="I27" s="282" t="n">
        <v>65</v>
      </c>
      <c r="J27" s="282" t="n">
        <v>83</v>
      </c>
      <c r="K27" s="282" t="n">
        <v>62</v>
      </c>
      <c r="L27" s="282" t="n">
        <v>59</v>
      </c>
      <c r="M27" s="282" t="n">
        <v>32</v>
      </c>
      <c r="N27" s="282" t="n">
        <v>35</v>
      </c>
      <c r="O27" s="282" t="n">
        <v>22</v>
      </c>
      <c r="P27" s="282" t="n">
        <v>15</v>
      </c>
      <c r="Q27" s="282" t="n">
        <v>13</v>
      </c>
      <c r="R27" s="282" t="n">
        <v>88</v>
      </c>
      <c r="S27" s="283" t="n">
        <v>0</v>
      </c>
    </row>
    <row r="28" s="111" customFormat="true" ht="6" hidden="false" customHeight="true" outlineLevel="0" collapsed="false">
      <c r="A28" s="154"/>
      <c r="B28" s="155"/>
      <c r="C28" s="112"/>
      <c r="D28" s="105"/>
      <c r="E28" s="105"/>
      <c r="F28" s="105"/>
      <c r="G28" s="105"/>
      <c r="H28" s="105"/>
      <c r="I28" s="105"/>
      <c r="J28" s="105"/>
      <c r="K28" s="105"/>
      <c r="L28" s="105"/>
      <c r="M28" s="105"/>
      <c r="N28" s="105"/>
      <c r="O28" s="105"/>
      <c r="P28" s="105"/>
      <c r="Q28" s="105"/>
      <c r="R28" s="105"/>
      <c r="S28" s="284"/>
    </row>
    <row r="29" s="97" customFormat="true" ht="12.75" hidden="false" customHeight="false" outlineLevel="0" collapsed="false">
      <c r="A29" s="146" t="s">
        <v>146</v>
      </c>
      <c r="B29" s="147" t="s">
        <v>147</v>
      </c>
      <c r="C29" s="189" t="n">
        <v>4846</v>
      </c>
      <c r="D29" s="168" t="n">
        <v>304</v>
      </c>
      <c r="E29" s="168" t="n">
        <v>1204</v>
      </c>
      <c r="F29" s="168" t="n">
        <v>1282</v>
      </c>
      <c r="G29" s="168" t="n">
        <v>823</v>
      </c>
      <c r="H29" s="168" t="n">
        <v>456</v>
      </c>
      <c r="I29" s="168" t="n">
        <v>278</v>
      </c>
      <c r="J29" s="168" t="n">
        <v>186</v>
      </c>
      <c r="K29" s="168" t="n">
        <v>117</v>
      </c>
      <c r="L29" s="168" t="n">
        <v>98</v>
      </c>
      <c r="M29" s="168" t="n">
        <v>51</v>
      </c>
      <c r="N29" s="168" t="n">
        <v>38</v>
      </c>
      <c r="O29" s="168" t="n">
        <v>4</v>
      </c>
      <c r="P29" s="168" t="n">
        <v>1</v>
      </c>
      <c r="Q29" s="168" t="n">
        <v>3</v>
      </c>
      <c r="R29" s="168" t="n">
        <v>1</v>
      </c>
      <c r="S29" s="169" t="n">
        <v>0</v>
      </c>
    </row>
    <row r="30" s="97" customFormat="true" ht="6" hidden="false" customHeight="true" outlineLevel="0" collapsed="false">
      <c r="A30" s="151"/>
      <c r="B30" s="152"/>
      <c r="C30" s="115"/>
      <c r="D30" s="101"/>
      <c r="E30" s="101"/>
      <c r="F30" s="101"/>
      <c r="G30" s="101"/>
      <c r="H30" s="101"/>
      <c r="I30" s="101"/>
      <c r="J30" s="101"/>
      <c r="K30" s="101"/>
      <c r="L30" s="101"/>
      <c r="M30" s="101"/>
      <c r="N30" s="101"/>
      <c r="O30" s="101"/>
      <c r="P30" s="101"/>
      <c r="Q30" s="101"/>
      <c r="R30" s="101"/>
      <c r="S30" s="278"/>
    </row>
    <row r="31" s="97" customFormat="true" ht="12.75" hidden="false" customHeight="false" outlineLevel="0" collapsed="false">
      <c r="A31" s="151"/>
      <c r="B31" s="153" t="s">
        <v>133</v>
      </c>
      <c r="C31" s="112"/>
      <c r="D31" s="105"/>
      <c r="E31" s="105"/>
      <c r="F31" s="105"/>
      <c r="G31" s="105"/>
      <c r="H31" s="105"/>
      <c r="I31" s="105"/>
      <c r="J31" s="105"/>
      <c r="K31" s="105"/>
      <c r="L31" s="105"/>
      <c r="M31" s="105"/>
      <c r="N31" s="105"/>
      <c r="O31" s="105"/>
      <c r="P31" s="105"/>
      <c r="Q31" s="105"/>
      <c r="R31" s="105"/>
      <c r="S31" s="278"/>
    </row>
    <row r="32" s="97" customFormat="true" ht="6" hidden="false" customHeight="true" outlineLevel="0" collapsed="false">
      <c r="A32" s="151"/>
      <c r="B32" s="153"/>
      <c r="C32" s="112"/>
      <c r="D32" s="105"/>
      <c r="E32" s="105"/>
      <c r="F32" s="105"/>
      <c r="G32" s="105"/>
      <c r="H32" s="105"/>
      <c r="I32" s="105"/>
      <c r="J32" s="105"/>
      <c r="K32" s="105"/>
      <c r="L32" s="105"/>
      <c r="M32" s="105"/>
      <c r="N32" s="105"/>
      <c r="O32" s="105"/>
      <c r="P32" s="105"/>
      <c r="Q32" s="105"/>
      <c r="R32" s="105"/>
      <c r="S32" s="278"/>
    </row>
    <row r="33" s="111" customFormat="true" ht="25.5" hidden="false" customHeight="false" outlineLevel="0" collapsed="false">
      <c r="A33" s="154" t="s">
        <v>148</v>
      </c>
      <c r="B33" s="153" t="s">
        <v>149</v>
      </c>
      <c r="C33" s="281" t="n">
        <v>0</v>
      </c>
      <c r="D33" s="282" t="n">
        <v>0</v>
      </c>
      <c r="E33" s="282" t="n">
        <v>0</v>
      </c>
      <c r="F33" s="282" t="n">
        <v>0</v>
      </c>
      <c r="G33" s="282" t="n">
        <v>0</v>
      </c>
      <c r="H33" s="282" t="n">
        <v>0</v>
      </c>
      <c r="I33" s="282" t="n">
        <v>0</v>
      </c>
      <c r="J33" s="282" t="n">
        <v>0</v>
      </c>
      <c r="K33" s="282" t="n">
        <v>0</v>
      </c>
      <c r="L33" s="282" t="n">
        <v>0</v>
      </c>
      <c r="M33" s="282" t="n">
        <v>0</v>
      </c>
      <c r="N33" s="282" t="n">
        <v>0</v>
      </c>
      <c r="O33" s="282" t="n">
        <v>0</v>
      </c>
      <c r="P33" s="282" t="n">
        <v>0</v>
      </c>
      <c r="Q33" s="282" t="n">
        <v>0</v>
      </c>
      <c r="R33" s="282" t="n">
        <v>0</v>
      </c>
      <c r="S33" s="283" t="n">
        <v>0</v>
      </c>
    </row>
    <row r="34" s="111" customFormat="true" ht="6" hidden="false" customHeight="true" outlineLevel="0" collapsed="false">
      <c r="A34" s="154"/>
      <c r="B34" s="153"/>
      <c r="C34" s="112"/>
      <c r="D34" s="105"/>
      <c r="E34" s="105"/>
      <c r="F34" s="105"/>
      <c r="G34" s="105"/>
      <c r="H34" s="105"/>
      <c r="I34" s="105"/>
      <c r="J34" s="105"/>
      <c r="K34" s="105"/>
      <c r="L34" s="105"/>
      <c r="M34" s="105"/>
      <c r="N34" s="105"/>
      <c r="O34" s="105"/>
      <c r="P34" s="105"/>
      <c r="Q34" s="105"/>
      <c r="R34" s="105"/>
      <c r="S34" s="284"/>
    </row>
    <row r="35" s="111" customFormat="true" ht="12.75" hidden="false" customHeight="false" outlineLevel="0" collapsed="false">
      <c r="A35" s="154" t="s">
        <v>150</v>
      </c>
      <c r="B35" s="153" t="s">
        <v>151</v>
      </c>
      <c r="C35" s="281" t="n">
        <v>0</v>
      </c>
      <c r="D35" s="282" t="n">
        <v>0</v>
      </c>
      <c r="E35" s="282" t="n">
        <v>0</v>
      </c>
      <c r="F35" s="282" t="n">
        <v>0</v>
      </c>
      <c r="G35" s="282" t="n">
        <v>0</v>
      </c>
      <c r="H35" s="282" t="n">
        <v>0</v>
      </c>
      <c r="I35" s="282" t="n">
        <v>0</v>
      </c>
      <c r="J35" s="282" t="n">
        <v>0</v>
      </c>
      <c r="K35" s="282" t="n">
        <v>0</v>
      </c>
      <c r="L35" s="282" t="n">
        <v>0</v>
      </c>
      <c r="M35" s="282" t="n">
        <v>0</v>
      </c>
      <c r="N35" s="282" t="n">
        <v>0</v>
      </c>
      <c r="O35" s="282" t="n">
        <v>0</v>
      </c>
      <c r="P35" s="282" t="n">
        <v>0</v>
      </c>
      <c r="Q35" s="282" t="n">
        <v>0</v>
      </c>
      <c r="R35" s="282" t="n">
        <v>0</v>
      </c>
      <c r="S35" s="283" t="n">
        <v>0</v>
      </c>
    </row>
    <row r="36" s="111" customFormat="true" ht="6" hidden="false" customHeight="true" outlineLevel="0" collapsed="false">
      <c r="A36" s="154"/>
      <c r="B36" s="153"/>
      <c r="C36" s="112"/>
      <c r="D36" s="105"/>
      <c r="E36" s="105"/>
      <c r="F36" s="105"/>
      <c r="G36" s="105"/>
      <c r="H36" s="105"/>
      <c r="I36" s="105"/>
      <c r="J36" s="105"/>
      <c r="K36" s="105"/>
      <c r="L36" s="105"/>
      <c r="M36" s="105"/>
      <c r="N36" s="105"/>
      <c r="O36" s="105"/>
      <c r="P36" s="105"/>
      <c r="Q36" s="105"/>
      <c r="R36" s="105"/>
      <c r="S36" s="284"/>
    </row>
    <row r="37" s="111" customFormat="true" ht="12.75" hidden="false" customHeight="false" outlineLevel="0" collapsed="false">
      <c r="A37" s="154" t="s">
        <v>152</v>
      </c>
      <c r="B37" s="153" t="s">
        <v>153</v>
      </c>
      <c r="C37" s="281" t="n">
        <v>3455</v>
      </c>
      <c r="D37" s="282" t="n">
        <v>285</v>
      </c>
      <c r="E37" s="282" t="n">
        <v>978</v>
      </c>
      <c r="F37" s="282" t="n">
        <v>939</v>
      </c>
      <c r="G37" s="282" t="n">
        <v>575</v>
      </c>
      <c r="H37" s="282" t="n">
        <v>293</v>
      </c>
      <c r="I37" s="282" t="n">
        <v>167</v>
      </c>
      <c r="J37" s="282" t="n">
        <v>88</v>
      </c>
      <c r="K37" s="282" t="n">
        <v>46</v>
      </c>
      <c r="L37" s="282" t="n">
        <v>50</v>
      </c>
      <c r="M37" s="282" t="n">
        <v>15</v>
      </c>
      <c r="N37" s="282" t="n">
        <v>10</v>
      </c>
      <c r="O37" s="282" t="n">
        <v>4</v>
      </c>
      <c r="P37" s="282" t="n">
        <v>1</v>
      </c>
      <c r="Q37" s="282" t="n">
        <v>3</v>
      </c>
      <c r="R37" s="282" t="n">
        <v>1</v>
      </c>
      <c r="S37" s="283" t="n">
        <v>0</v>
      </c>
    </row>
    <row r="38" s="111" customFormat="true" ht="6" hidden="false" customHeight="true" outlineLevel="0" collapsed="false">
      <c r="A38" s="154"/>
      <c r="B38" s="153"/>
      <c r="C38" s="112"/>
      <c r="D38" s="105"/>
      <c r="E38" s="105"/>
      <c r="F38" s="105"/>
      <c r="G38" s="105"/>
      <c r="H38" s="105"/>
      <c r="I38" s="105"/>
      <c r="J38" s="105"/>
      <c r="K38" s="105"/>
      <c r="L38" s="105"/>
      <c r="M38" s="105"/>
      <c r="N38" s="105"/>
      <c r="O38" s="105"/>
      <c r="P38" s="105"/>
      <c r="Q38" s="105"/>
      <c r="R38" s="105"/>
      <c r="S38" s="284"/>
    </row>
    <row r="39" s="111" customFormat="true" ht="12.75" hidden="false" customHeight="false" outlineLevel="0" collapsed="false">
      <c r="A39" s="154" t="s">
        <v>154</v>
      </c>
      <c r="B39" s="153" t="s">
        <v>155</v>
      </c>
      <c r="C39" s="281" t="n">
        <v>0</v>
      </c>
      <c r="D39" s="282" t="n">
        <v>0</v>
      </c>
      <c r="E39" s="282" t="n">
        <v>0</v>
      </c>
      <c r="F39" s="282" t="n">
        <v>0</v>
      </c>
      <c r="G39" s="282" t="n">
        <v>0</v>
      </c>
      <c r="H39" s="282" t="n">
        <v>0</v>
      </c>
      <c r="I39" s="282" t="n">
        <v>0</v>
      </c>
      <c r="J39" s="282" t="n">
        <v>0</v>
      </c>
      <c r="K39" s="282" t="n">
        <v>0</v>
      </c>
      <c r="L39" s="282" t="n">
        <v>0</v>
      </c>
      <c r="M39" s="282" t="n">
        <v>0</v>
      </c>
      <c r="N39" s="282" t="n">
        <v>0</v>
      </c>
      <c r="O39" s="282" t="n">
        <v>0</v>
      </c>
      <c r="P39" s="282" t="n">
        <v>0</v>
      </c>
      <c r="Q39" s="282" t="n">
        <v>0</v>
      </c>
      <c r="R39" s="282" t="n">
        <v>0</v>
      </c>
      <c r="S39" s="283" t="n">
        <v>0</v>
      </c>
    </row>
    <row r="40" s="111" customFormat="true" ht="6" hidden="false" customHeight="true" outlineLevel="0" collapsed="false">
      <c r="A40" s="154"/>
      <c r="B40" s="153"/>
      <c r="C40" s="112"/>
      <c r="D40" s="105"/>
      <c r="E40" s="105"/>
      <c r="F40" s="105"/>
      <c r="G40" s="105"/>
      <c r="H40" s="105"/>
      <c r="I40" s="105"/>
      <c r="J40" s="105"/>
      <c r="K40" s="105"/>
      <c r="L40" s="105"/>
      <c r="M40" s="105"/>
      <c r="N40" s="105"/>
      <c r="O40" s="105"/>
      <c r="P40" s="105"/>
      <c r="Q40" s="105"/>
      <c r="R40" s="105"/>
      <c r="S40" s="284"/>
    </row>
    <row r="41" s="111" customFormat="true" ht="12.75" hidden="false" customHeight="false" outlineLevel="0" collapsed="false">
      <c r="A41" s="154" t="s">
        <v>156</v>
      </c>
      <c r="B41" s="153" t="s">
        <v>157</v>
      </c>
      <c r="C41" s="281" t="n">
        <v>1212</v>
      </c>
      <c r="D41" s="282" t="n">
        <v>18</v>
      </c>
      <c r="E41" s="282" t="n">
        <v>191</v>
      </c>
      <c r="F41" s="282" t="n">
        <v>301</v>
      </c>
      <c r="G41" s="282" t="n">
        <v>221</v>
      </c>
      <c r="H41" s="282" t="n">
        <v>133</v>
      </c>
      <c r="I41" s="282" t="n">
        <v>98</v>
      </c>
      <c r="J41" s="282" t="n">
        <v>84</v>
      </c>
      <c r="K41" s="282" t="n">
        <v>65</v>
      </c>
      <c r="L41" s="282" t="n">
        <v>44</v>
      </c>
      <c r="M41" s="282" t="n">
        <v>31</v>
      </c>
      <c r="N41" s="282" t="n">
        <v>26</v>
      </c>
      <c r="O41" s="282" t="n">
        <v>0</v>
      </c>
      <c r="P41" s="282" t="n">
        <v>0</v>
      </c>
      <c r="Q41" s="282" t="n">
        <v>0</v>
      </c>
      <c r="R41" s="282" t="n">
        <v>0</v>
      </c>
      <c r="S41" s="283" t="n">
        <v>0</v>
      </c>
    </row>
    <row r="42" s="111" customFormat="true" ht="6" hidden="false" customHeight="true" outlineLevel="0" collapsed="false">
      <c r="A42" s="154"/>
      <c r="B42" s="153"/>
      <c r="C42" s="112"/>
      <c r="D42" s="105"/>
      <c r="E42" s="105"/>
      <c r="F42" s="105"/>
      <c r="G42" s="105"/>
      <c r="H42" s="105"/>
      <c r="I42" s="105"/>
      <c r="J42" s="105"/>
      <c r="K42" s="105"/>
      <c r="L42" s="105"/>
      <c r="M42" s="105"/>
      <c r="N42" s="105"/>
      <c r="O42" s="105"/>
      <c r="P42" s="105"/>
      <c r="Q42" s="105"/>
      <c r="R42" s="105"/>
      <c r="S42" s="284"/>
    </row>
    <row r="43" s="111" customFormat="true" ht="12.75" hidden="false" customHeight="false" outlineLevel="0" collapsed="false">
      <c r="A43" s="154" t="s">
        <v>158</v>
      </c>
      <c r="B43" s="153" t="s">
        <v>159</v>
      </c>
      <c r="C43" s="281" t="n">
        <v>179</v>
      </c>
      <c r="D43" s="282" t="n">
        <v>1</v>
      </c>
      <c r="E43" s="282" t="n">
        <v>35</v>
      </c>
      <c r="F43" s="282" t="n">
        <v>42</v>
      </c>
      <c r="G43" s="282" t="n">
        <v>27</v>
      </c>
      <c r="H43" s="282" t="n">
        <v>30</v>
      </c>
      <c r="I43" s="282" t="n">
        <v>13</v>
      </c>
      <c r="J43" s="282" t="n">
        <v>14</v>
      </c>
      <c r="K43" s="282" t="n">
        <v>6</v>
      </c>
      <c r="L43" s="282" t="n">
        <v>4</v>
      </c>
      <c r="M43" s="282" t="n">
        <v>5</v>
      </c>
      <c r="N43" s="282" t="n">
        <v>2</v>
      </c>
      <c r="O43" s="282" t="n">
        <v>0</v>
      </c>
      <c r="P43" s="282" t="n">
        <v>0</v>
      </c>
      <c r="Q43" s="282" t="n">
        <v>0</v>
      </c>
      <c r="R43" s="282" t="n">
        <v>0</v>
      </c>
      <c r="S43" s="283" t="n">
        <v>0</v>
      </c>
    </row>
    <row r="44" s="111" customFormat="true" ht="6" hidden="false" customHeight="true" outlineLevel="0" collapsed="false">
      <c r="A44" s="154"/>
      <c r="B44" s="153"/>
      <c r="C44" s="112"/>
      <c r="D44" s="105"/>
      <c r="E44" s="105"/>
      <c r="F44" s="105"/>
      <c r="G44" s="105"/>
      <c r="H44" s="105"/>
      <c r="I44" s="105"/>
      <c r="J44" s="105"/>
      <c r="K44" s="105"/>
      <c r="L44" s="105"/>
      <c r="M44" s="105"/>
      <c r="N44" s="105"/>
      <c r="O44" s="105"/>
      <c r="P44" s="105"/>
      <c r="Q44" s="105"/>
      <c r="R44" s="105"/>
      <c r="S44" s="284"/>
    </row>
    <row r="45" s="111" customFormat="true" ht="25.5" hidden="false" customHeight="false" outlineLevel="0" collapsed="false">
      <c r="A45" s="154" t="s">
        <v>160</v>
      </c>
      <c r="B45" s="153" t="s">
        <v>161</v>
      </c>
      <c r="C45" s="281" t="n">
        <v>0</v>
      </c>
      <c r="D45" s="282" t="n">
        <v>0</v>
      </c>
      <c r="E45" s="282" t="n">
        <v>0</v>
      </c>
      <c r="F45" s="282" t="n">
        <v>0</v>
      </c>
      <c r="G45" s="282" t="n">
        <v>0</v>
      </c>
      <c r="H45" s="282" t="n">
        <v>0</v>
      </c>
      <c r="I45" s="282" t="n">
        <v>0</v>
      </c>
      <c r="J45" s="282" t="n">
        <v>0</v>
      </c>
      <c r="K45" s="282" t="n">
        <v>0</v>
      </c>
      <c r="L45" s="282" t="n">
        <v>0</v>
      </c>
      <c r="M45" s="282" t="n">
        <v>0</v>
      </c>
      <c r="N45" s="282" t="n">
        <v>0</v>
      </c>
      <c r="O45" s="282" t="n">
        <v>0</v>
      </c>
      <c r="P45" s="282" t="n">
        <v>0</v>
      </c>
      <c r="Q45" s="282" t="n">
        <v>0</v>
      </c>
      <c r="R45" s="282" t="n">
        <v>0</v>
      </c>
      <c r="S45" s="283" t="n">
        <v>0</v>
      </c>
    </row>
    <row r="46" s="111" customFormat="true" ht="6" hidden="false" customHeight="true" outlineLevel="0" collapsed="false">
      <c r="A46" s="154"/>
      <c r="B46" s="153"/>
      <c r="C46" s="112"/>
      <c r="D46" s="105"/>
      <c r="E46" s="105"/>
      <c r="F46" s="105"/>
      <c r="G46" s="105"/>
      <c r="H46" s="105"/>
      <c r="I46" s="105"/>
      <c r="J46" s="105"/>
      <c r="K46" s="105"/>
      <c r="L46" s="105"/>
      <c r="M46" s="105"/>
      <c r="N46" s="105"/>
      <c r="O46" s="105"/>
      <c r="P46" s="105"/>
      <c r="Q46" s="105"/>
      <c r="R46" s="105"/>
      <c r="S46" s="284"/>
    </row>
    <row r="47" s="111" customFormat="true" ht="12.75" hidden="false" customHeight="false" outlineLevel="0" collapsed="false">
      <c r="A47" s="146" t="s">
        <v>162</v>
      </c>
      <c r="B47" s="147" t="s">
        <v>163</v>
      </c>
      <c r="C47" s="189" t="n">
        <v>19530</v>
      </c>
      <c r="D47" s="168" t="n">
        <v>2355</v>
      </c>
      <c r="E47" s="168" t="n">
        <v>5231</v>
      </c>
      <c r="F47" s="168" t="n">
        <v>5558</v>
      </c>
      <c r="G47" s="168" t="n">
        <v>3922</v>
      </c>
      <c r="H47" s="168" t="n">
        <v>1306</v>
      </c>
      <c r="I47" s="168" t="n">
        <v>387</v>
      </c>
      <c r="J47" s="168" t="n">
        <v>280</v>
      </c>
      <c r="K47" s="168" t="n">
        <v>184</v>
      </c>
      <c r="L47" s="168" t="n">
        <v>122</v>
      </c>
      <c r="M47" s="168" t="n">
        <v>74</v>
      </c>
      <c r="N47" s="168" t="n">
        <v>39</v>
      </c>
      <c r="O47" s="168" t="n">
        <v>23</v>
      </c>
      <c r="P47" s="168" t="n">
        <v>23</v>
      </c>
      <c r="Q47" s="168" t="n">
        <v>9</v>
      </c>
      <c r="R47" s="168" t="n">
        <v>17</v>
      </c>
      <c r="S47" s="169" t="n">
        <v>0</v>
      </c>
    </row>
    <row r="48" s="97" customFormat="true" ht="6" hidden="false" customHeight="true" outlineLevel="0" collapsed="false">
      <c r="A48" s="151"/>
      <c r="B48" s="152"/>
      <c r="C48" s="115"/>
      <c r="D48" s="101"/>
      <c r="E48" s="101"/>
      <c r="F48" s="101"/>
      <c r="G48" s="101"/>
      <c r="H48" s="101"/>
      <c r="I48" s="101"/>
      <c r="J48" s="101"/>
      <c r="K48" s="101"/>
      <c r="L48" s="101"/>
      <c r="M48" s="101"/>
      <c r="N48" s="101"/>
      <c r="O48" s="101"/>
      <c r="P48" s="101"/>
      <c r="Q48" s="101"/>
      <c r="R48" s="101"/>
      <c r="S48" s="278"/>
    </row>
    <row r="49" s="97" customFormat="true" ht="12.75" hidden="false" customHeight="false" outlineLevel="0" collapsed="false">
      <c r="A49" s="151"/>
      <c r="B49" s="153" t="s">
        <v>133</v>
      </c>
      <c r="C49" s="112"/>
      <c r="D49" s="105"/>
      <c r="E49" s="105"/>
      <c r="F49" s="105"/>
      <c r="G49" s="105"/>
      <c r="H49" s="105"/>
      <c r="I49" s="105"/>
      <c r="J49" s="105"/>
      <c r="K49" s="105"/>
      <c r="L49" s="105"/>
      <c r="M49" s="105"/>
      <c r="N49" s="105"/>
      <c r="O49" s="105"/>
      <c r="P49" s="105"/>
      <c r="Q49" s="105"/>
      <c r="R49" s="105"/>
      <c r="S49" s="278"/>
    </row>
    <row r="50" s="97" customFormat="true" ht="6" hidden="false" customHeight="true" outlineLevel="0" collapsed="false">
      <c r="A50" s="151"/>
      <c r="B50" s="153"/>
      <c r="C50" s="112"/>
      <c r="D50" s="105"/>
      <c r="E50" s="105"/>
      <c r="F50" s="105"/>
      <c r="G50" s="105"/>
      <c r="H50" s="105"/>
      <c r="I50" s="105"/>
      <c r="J50" s="105"/>
      <c r="K50" s="105"/>
      <c r="L50" s="105"/>
      <c r="M50" s="105"/>
      <c r="N50" s="105"/>
      <c r="O50" s="105"/>
      <c r="P50" s="105"/>
      <c r="Q50" s="105"/>
      <c r="R50" s="105"/>
      <c r="S50" s="278"/>
    </row>
    <row r="51" s="111" customFormat="true" ht="25.5" hidden="false" customHeight="false" outlineLevel="0" collapsed="false">
      <c r="A51" s="154" t="s">
        <v>164</v>
      </c>
      <c r="B51" s="155" t="s">
        <v>165</v>
      </c>
      <c r="C51" s="281" t="n">
        <v>1678</v>
      </c>
      <c r="D51" s="282" t="n">
        <v>0</v>
      </c>
      <c r="E51" s="282" t="n">
        <v>127</v>
      </c>
      <c r="F51" s="282" t="n">
        <v>333</v>
      </c>
      <c r="G51" s="282" t="n">
        <v>288</v>
      </c>
      <c r="H51" s="282" t="n">
        <v>179</v>
      </c>
      <c r="I51" s="282" t="n">
        <v>162</v>
      </c>
      <c r="J51" s="282" t="n">
        <v>192</v>
      </c>
      <c r="K51" s="282" t="n">
        <v>130</v>
      </c>
      <c r="L51" s="282" t="n">
        <v>103</v>
      </c>
      <c r="M51" s="282" t="n">
        <v>66</v>
      </c>
      <c r="N51" s="282" t="n">
        <v>33</v>
      </c>
      <c r="O51" s="282" t="n">
        <v>21</v>
      </c>
      <c r="P51" s="282" t="n">
        <v>21</v>
      </c>
      <c r="Q51" s="282" t="n">
        <v>8</v>
      </c>
      <c r="R51" s="282" t="n">
        <v>15</v>
      </c>
      <c r="S51" s="283" t="n">
        <v>0</v>
      </c>
    </row>
    <row r="52" s="111" customFormat="true" ht="6" hidden="false" customHeight="true" outlineLevel="0" collapsed="false">
      <c r="A52" s="154"/>
      <c r="B52" s="155"/>
      <c r="C52" s="112"/>
      <c r="D52" s="105"/>
      <c r="E52" s="105"/>
      <c r="F52" s="105"/>
      <c r="G52" s="105"/>
      <c r="H52" s="105"/>
      <c r="I52" s="105"/>
      <c r="J52" s="105"/>
      <c r="K52" s="105"/>
      <c r="L52" s="105"/>
      <c r="M52" s="105"/>
      <c r="N52" s="105"/>
      <c r="O52" s="105"/>
      <c r="P52" s="105"/>
      <c r="Q52" s="105"/>
      <c r="R52" s="105"/>
      <c r="S52" s="284"/>
    </row>
    <row r="53" s="111" customFormat="true" ht="25.5" hidden="false" customHeight="false" outlineLevel="0" collapsed="false">
      <c r="A53" s="154" t="s">
        <v>166</v>
      </c>
      <c r="B53" s="155" t="s">
        <v>167</v>
      </c>
      <c r="C53" s="281" t="n">
        <v>2384</v>
      </c>
      <c r="D53" s="282" t="n">
        <v>0</v>
      </c>
      <c r="E53" s="282" t="n">
        <v>308</v>
      </c>
      <c r="F53" s="282" t="n">
        <v>648</v>
      </c>
      <c r="G53" s="282" t="n">
        <v>640</v>
      </c>
      <c r="H53" s="282" t="n">
        <v>472</v>
      </c>
      <c r="I53" s="282" t="n">
        <v>141</v>
      </c>
      <c r="J53" s="282" t="n">
        <v>82</v>
      </c>
      <c r="K53" s="282" t="n">
        <v>54</v>
      </c>
      <c r="L53" s="282" t="n">
        <v>18</v>
      </c>
      <c r="M53" s="282" t="n">
        <v>8</v>
      </c>
      <c r="N53" s="282" t="n">
        <v>6</v>
      </c>
      <c r="O53" s="282" t="n">
        <v>2</v>
      </c>
      <c r="P53" s="282" t="n">
        <v>2</v>
      </c>
      <c r="Q53" s="282" t="n">
        <v>1</v>
      </c>
      <c r="R53" s="282" t="n">
        <v>2</v>
      </c>
      <c r="S53" s="283" t="n">
        <v>0</v>
      </c>
    </row>
    <row r="54" s="111" customFormat="true" ht="6" hidden="false" customHeight="true" outlineLevel="0" collapsed="false">
      <c r="A54" s="154"/>
      <c r="B54" s="155"/>
      <c r="C54" s="112"/>
      <c r="D54" s="105"/>
      <c r="E54" s="105"/>
      <c r="F54" s="105"/>
      <c r="G54" s="105"/>
      <c r="H54" s="105"/>
      <c r="I54" s="105"/>
      <c r="J54" s="105"/>
      <c r="K54" s="105"/>
      <c r="L54" s="105"/>
      <c r="M54" s="105"/>
      <c r="N54" s="105"/>
      <c r="O54" s="105"/>
      <c r="P54" s="105"/>
      <c r="Q54" s="105"/>
      <c r="R54" s="105"/>
      <c r="S54" s="284"/>
    </row>
    <row r="55" s="111" customFormat="true" ht="12.75" hidden="false" customHeight="false" outlineLevel="0" collapsed="false">
      <c r="A55" s="154" t="s">
        <v>168</v>
      </c>
      <c r="B55" s="153" t="s">
        <v>169</v>
      </c>
      <c r="C55" s="281" t="n">
        <v>0</v>
      </c>
      <c r="D55" s="282" t="n">
        <v>0</v>
      </c>
      <c r="E55" s="282" t="n">
        <v>0</v>
      </c>
      <c r="F55" s="282" t="n">
        <v>0</v>
      </c>
      <c r="G55" s="282" t="n">
        <v>0</v>
      </c>
      <c r="H55" s="282" t="n">
        <v>0</v>
      </c>
      <c r="I55" s="282" t="n">
        <v>0</v>
      </c>
      <c r="J55" s="282" t="n">
        <v>0</v>
      </c>
      <c r="K55" s="282" t="n">
        <v>0</v>
      </c>
      <c r="L55" s="282" t="n">
        <v>0</v>
      </c>
      <c r="M55" s="282" t="n">
        <v>0</v>
      </c>
      <c r="N55" s="282" t="n">
        <v>0</v>
      </c>
      <c r="O55" s="282" t="n">
        <v>0</v>
      </c>
      <c r="P55" s="282" t="n">
        <v>0</v>
      </c>
      <c r="Q55" s="282" t="n">
        <v>0</v>
      </c>
      <c r="R55" s="282" t="n">
        <v>0</v>
      </c>
      <c r="S55" s="283" t="n">
        <v>0</v>
      </c>
    </row>
    <row r="56" s="111" customFormat="true" ht="6" hidden="false" customHeight="true" outlineLevel="0" collapsed="false">
      <c r="A56" s="154"/>
      <c r="B56" s="153"/>
      <c r="C56" s="112"/>
      <c r="D56" s="105"/>
      <c r="E56" s="105"/>
      <c r="F56" s="105"/>
      <c r="G56" s="105"/>
      <c r="H56" s="105"/>
      <c r="I56" s="105"/>
      <c r="J56" s="105"/>
      <c r="K56" s="105"/>
      <c r="L56" s="105"/>
      <c r="M56" s="105"/>
      <c r="N56" s="105"/>
      <c r="O56" s="105"/>
      <c r="P56" s="105"/>
      <c r="Q56" s="105"/>
      <c r="R56" s="105"/>
      <c r="S56" s="284"/>
    </row>
    <row r="57" s="111" customFormat="true" ht="12.75" hidden="false" customHeight="false" outlineLevel="0" collapsed="false">
      <c r="A57" s="154" t="s">
        <v>170</v>
      </c>
      <c r="B57" s="153" t="s">
        <v>171</v>
      </c>
      <c r="C57" s="281" t="n">
        <v>15468</v>
      </c>
      <c r="D57" s="282" t="n">
        <v>2355</v>
      </c>
      <c r="E57" s="282" t="n">
        <v>4796</v>
      </c>
      <c r="F57" s="282" t="n">
        <v>4577</v>
      </c>
      <c r="G57" s="282" t="n">
        <v>2994</v>
      </c>
      <c r="H57" s="282" t="n">
        <v>655</v>
      </c>
      <c r="I57" s="282" t="n">
        <v>84</v>
      </c>
      <c r="J57" s="282" t="n">
        <v>6</v>
      </c>
      <c r="K57" s="282" t="n">
        <v>0</v>
      </c>
      <c r="L57" s="282" t="n">
        <v>1</v>
      </c>
      <c r="M57" s="282" t="n">
        <v>0</v>
      </c>
      <c r="N57" s="282" t="n">
        <v>0</v>
      </c>
      <c r="O57" s="282" t="n">
        <v>0</v>
      </c>
      <c r="P57" s="282" t="n">
        <v>0</v>
      </c>
      <c r="Q57" s="282" t="n">
        <v>0</v>
      </c>
      <c r="R57" s="282" t="n">
        <v>0</v>
      </c>
      <c r="S57" s="283" t="n">
        <v>0</v>
      </c>
    </row>
    <row r="58" s="111" customFormat="true" ht="6" hidden="false" customHeight="true" outlineLevel="0" collapsed="false">
      <c r="A58" s="154"/>
      <c r="B58" s="153"/>
      <c r="C58" s="281"/>
      <c r="D58" s="282"/>
      <c r="E58" s="282"/>
      <c r="F58" s="282"/>
      <c r="G58" s="282"/>
      <c r="H58" s="282"/>
      <c r="I58" s="282"/>
      <c r="J58" s="282"/>
      <c r="K58" s="282"/>
      <c r="L58" s="282"/>
      <c r="M58" s="282"/>
      <c r="N58" s="282"/>
      <c r="O58" s="282"/>
      <c r="P58" s="282"/>
      <c r="Q58" s="282"/>
      <c r="R58" s="282"/>
      <c r="S58" s="283"/>
    </row>
    <row r="59" s="97" customFormat="true" ht="12.75" hidden="false" customHeight="false" outlineLevel="0" collapsed="false">
      <c r="A59" s="146" t="s">
        <v>172</v>
      </c>
      <c r="B59" s="147" t="s">
        <v>173</v>
      </c>
      <c r="C59" s="189" t="n">
        <v>55034</v>
      </c>
      <c r="D59" s="168" t="n">
        <v>0</v>
      </c>
      <c r="E59" s="168" t="n">
        <v>0</v>
      </c>
      <c r="F59" s="168" t="n">
        <v>12</v>
      </c>
      <c r="G59" s="168" t="n">
        <v>802</v>
      </c>
      <c r="H59" s="168" t="n">
        <v>2605</v>
      </c>
      <c r="I59" s="168" t="n">
        <v>4397</v>
      </c>
      <c r="J59" s="168" t="n">
        <v>6805</v>
      </c>
      <c r="K59" s="168" t="n">
        <v>6675</v>
      </c>
      <c r="L59" s="168" t="n">
        <v>6414</v>
      </c>
      <c r="M59" s="168" t="n">
        <v>5817</v>
      </c>
      <c r="N59" s="168" t="n">
        <v>4752</v>
      </c>
      <c r="O59" s="168" t="n">
        <v>3340</v>
      </c>
      <c r="P59" s="168" t="n">
        <v>2682</v>
      </c>
      <c r="Q59" s="168" t="n">
        <v>1986</v>
      </c>
      <c r="R59" s="168" t="n">
        <v>7381</v>
      </c>
      <c r="S59" s="169" t="n">
        <v>1366</v>
      </c>
    </row>
    <row r="60" s="111" customFormat="true" ht="6" hidden="false" customHeight="true" outlineLevel="0" collapsed="false">
      <c r="A60" s="154"/>
      <c r="B60" s="153"/>
      <c r="C60" s="281"/>
      <c r="D60" s="282"/>
      <c r="E60" s="282"/>
      <c r="F60" s="282"/>
      <c r="G60" s="282"/>
      <c r="H60" s="282"/>
      <c r="I60" s="282"/>
      <c r="J60" s="282"/>
      <c r="K60" s="282"/>
      <c r="L60" s="282"/>
      <c r="M60" s="282"/>
      <c r="N60" s="282"/>
      <c r="O60" s="282"/>
      <c r="P60" s="282"/>
      <c r="Q60" s="282"/>
      <c r="R60" s="282"/>
      <c r="S60" s="283"/>
    </row>
    <row r="61" s="111" customFormat="true" ht="12.75" hidden="false" customHeight="false" outlineLevel="0" collapsed="false">
      <c r="A61" s="156" t="s">
        <v>174</v>
      </c>
      <c r="B61" s="157" t="s">
        <v>175</v>
      </c>
      <c r="C61" s="173" t="n">
        <v>128029</v>
      </c>
      <c r="D61" s="173" t="n">
        <v>2779</v>
      </c>
      <c r="E61" s="173" t="n">
        <v>8072</v>
      </c>
      <c r="F61" s="173" t="n">
        <v>11028</v>
      </c>
      <c r="G61" s="173" t="n">
        <v>11310</v>
      </c>
      <c r="H61" s="173" t="n">
        <v>10961</v>
      </c>
      <c r="I61" s="173" t="n">
        <v>11332</v>
      </c>
      <c r="J61" s="173" t="n">
        <v>13928</v>
      </c>
      <c r="K61" s="173" t="n">
        <v>11495</v>
      </c>
      <c r="L61" s="173" t="n">
        <v>9901</v>
      </c>
      <c r="M61" s="173" t="n">
        <v>8220</v>
      </c>
      <c r="N61" s="173" t="n">
        <v>6466</v>
      </c>
      <c r="O61" s="173" t="n">
        <v>4512</v>
      </c>
      <c r="P61" s="173" t="n">
        <v>3531</v>
      </c>
      <c r="Q61" s="173" t="n">
        <v>2638</v>
      </c>
      <c r="R61" s="173" t="n">
        <v>10490</v>
      </c>
      <c r="S61" s="174" t="n">
        <v>1366</v>
      </c>
    </row>
    <row r="62" s="111" customFormat="true" ht="24.95" hidden="false" customHeight="true" outlineLevel="0" collapsed="false">
      <c r="A62" s="261"/>
      <c r="B62" s="262"/>
      <c r="C62" s="263"/>
      <c r="D62" s="264"/>
      <c r="E62" s="264"/>
      <c r="F62" s="264"/>
      <c r="G62" s="264"/>
      <c r="H62" s="264"/>
      <c r="I62" s="264"/>
      <c r="J62" s="264"/>
      <c r="K62" s="264"/>
      <c r="L62" s="264"/>
      <c r="M62" s="264"/>
      <c r="N62" s="264"/>
      <c r="O62" s="264"/>
      <c r="P62" s="264"/>
      <c r="Q62" s="264"/>
      <c r="R62" s="264"/>
      <c r="S62" s="278"/>
    </row>
    <row r="63" s="286" customFormat="true" ht="12.75" hidden="false" customHeight="true" outlineLevel="0" collapsed="false">
      <c r="A63" s="279" t="s">
        <v>245</v>
      </c>
      <c r="B63" s="279"/>
      <c r="C63" s="279"/>
      <c r="D63" s="279"/>
      <c r="E63" s="279"/>
      <c r="F63" s="279"/>
      <c r="G63" s="279"/>
      <c r="H63" s="279"/>
      <c r="I63" s="279"/>
      <c r="J63" s="279"/>
      <c r="K63" s="279"/>
      <c r="L63" s="279"/>
      <c r="M63" s="279"/>
      <c r="N63" s="279"/>
      <c r="O63" s="279"/>
      <c r="P63" s="279"/>
      <c r="Q63" s="279"/>
      <c r="R63" s="279"/>
      <c r="S63" s="279"/>
    </row>
    <row r="64" s="111" customFormat="true" ht="12.75" hidden="false" customHeight="false" outlineLevel="0" collapsed="false">
      <c r="A64" s="261"/>
      <c r="B64" s="262"/>
      <c r="C64" s="263"/>
      <c r="D64" s="264"/>
      <c r="E64" s="264"/>
      <c r="F64" s="264"/>
      <c r="G64" s="264"/>
      <c r="H64" s="264"/>
      <c r="I64" s="264"/>
      <c r="J64" s="264"/>
      <c r="K64" s="264"/>
      <c r="L64" s="264"/>
      <c r="M64" s="264"/>
      <c r="N64" s="264"/>
      <c r="O64" s="264"/>
      <c r="P64" s="264"/>
      <c r="Q64" s="264"/>
      <c r="R64" s="264"/>
      <c r="S64" s="278"/>
    </row>
    <row r="65" s="111" customFormat="true" ht="12.75" hidden="false" customHeight="false" outlineLevel="0" collapsed="false">
      <c r="A65" s="146" t="s">
        <v>131</v>
      </c>
      <c r="B65" s="147" t="s">
        <v>132</v>
      </c>
      <c r="C65" s="189" t="n">
        <v>24006</v>
      </c>
      <c r="D65" s="168" t="n">
        <v>43</v>
      </c>
      <c r="E65" s="168" t="n">
        <v>732</v>
      </c>
      <c r="F65" s="168" t="n">
        <v>1831</v>
      </c>
      <c r="G65" s="168" t="n">
        <v>2510</v>
      </c>
      <c r="H65" s="168" t="n">
        <v>2978</v>
      </c>
      <c r="I65" s="168" t="n">
        <v>3010</v>
      </c>
      <c r="J65" s="168" t="n">
        <v>3498</v>
      </c>
      <c r="K65" s="168" t="n">
        <v>2292</v>
      </c>
      <c r="L65" s="168" t="n">
        <v>1631</v>
      </c>
      <c r="M65" s="168" t="n">
        <v>1152</v>
      </c>
      <c r="N65" s="168" t="n">
        <v>810</v>
      </c>
      <c r="O65" s="168" t="n">
        <v>592</v>
      </c>
      <c r="P65" s="168" t="n">
        <v>470</v>
      </c>
      <c r="Q65" s="168" t="n">
        <v>377</v>
      </c>
      <c r="R65" s="168" t="n">
        <v>2080</v>
      </c>
      <c r="S65" s="169" t="n">
        <v>0</v>
      </c>
    </row>
    <row r="66" s="111" customFormat="true" ht="6" hidden="false" customHeight="true" outlineLevel="0" collapsed="false">
      <c r="A66" s="151"/>
      <c r="B66" s="152"/>
      <c r="C66" s="100"/>
      <c r="D66" s="101"/>
      <c r="E66" s="101"/>
      <c r="F66" s="101"/>
      <c r="G66" s="101"/>
      <c r="H66" s="101"/>
      <c r="I66" s="101"/>
      <c r="J66" s="101"/>
      <c r="K66" s="101"/>
      <c r="L66" s="101"/>
      <c r="M66" s="101"/>
      <c r="N66" s="101"/>
      <c r="O66" s="101"/>
      <c r="P66" s="101"/>
      <c r="Q66" s="101"/>
      <c r="R66" s="101"/>
      <c r="S66" s="278"/>
    </row>
    <row r="67" s="111" customFormat="true" ht="12.75" hidden="false" customHeight="false" outlineLevel="0" collapsed="false">
      <c r="A67" s="151"/>
      <c r="B67" s="153" t="s">
        <v>133</v>
      </c>
      <c r="C67" s="104"/>
      <c r="D67" s="105"/>
      <c r="E67" s="105"/>
      <c r="F67" s="105"/>
      <c r="G67" s="105"/>
      <c r="H67" s="105"/>
      <c r="I67" s="105"/>
      <c r="J67" s="105"/>
      <c r="K67" s="105"/>
      <c r="L67" s="105"/>
      <c r="M67" s="105"/>
      <c r="N67" s="105"/>
      <c r="O67" s="105"/>
      <c r="P67" s="105"/>
      <c r="Q67" s="105"/>
      <c r="R67" s="105"/>
      <c r="S67" s="278"/>
    </row>
    <row r="68" s="111" customFormat="true" ht="6" hidden="false" customHeight="true" outlineLevel="0" collapsed="false">
      <c r="A68" s="151"/>
      <c r="B68" s="153"/>
      <c r="C68" s="104"/>
      <c r="D68" s="105"/>
      <c r="E68" s="105"/>
      <c r="F68" s="105"/>
      <c r="G68" s="105"/>
      <c r="H68" s="105"/>
      <c r="I68" s="105"/>
      <c r="J68" s="105"/>
      <c r="K68" s="105"/>
      <c r="L68" s="105"/>
      <c r="M68" s="105"/>
      <c r="N68" s="105"/>
      <c r="O68" s="105"/>
      <c r="P68" s="105"/>
      <c r="Q68" s="105"/>
      <c r="R68" s="105"/>
      <c r="S68" s="278"/>
    </row>
    <row r="69" s="111" customFormat="true" ht="12.75" hidden="false" customHeight="false" outlineLevel="0" collapsed="false">
      <c r="A69" s="154" t="s">
        <v>134</v>
      </c>
      <c r="B69" s="153" t="s">
        <v>135</v>
      </c>
      <c r="C69" s="281" t="n">
        <v>11371</v>
      </c>
      <c r="D69" s="282" t="n">
        <v>8</v>
      </c>
      <c r="E69" s="282" t="n">
        <v>310</v>
      </c>
      <c r="F69" s="282" t="n">
        <v>831</v>
      </c>
      <c r="G69" s="282" t="n">
        <v>1292</v>
      </c>
      <c r="H69" s="282" t="n">
        <v>1647</v>
      </c>
      <c r="I69" s="282" t="n">
        <v>1596</v>
      </c>
      <c r="J69" s="282" t="n">
        <v>1831</v>
      </c>
      <c r="K69" s="282" t="n">
        <v>1145</v>
      </c>
      <c r="L69" s="282" t="n">
        <v>737</v>
      </c>
      <c r="M69" s="282" t="n">
        <v>579</v>
      </c>
      <c r="N69" s="282" t="n">
        <v>390</v>
      </c>
      <c r="O69" s="282" t="n">
        <v>270</v>
      </c>
      <c r="P69" s="282" t="n">
        <v>172</v>
      </c>
      <c r="Q69" s="282" t="n">
        <v>133</v>
      </c>
      <c r="R69" s="282" t="n">
        <v>430</v>
      </c>
      <c r="S69" s="283" t="n">
        <v>0</v>
      </c>
    </row>
    <row r="70" s="111" customFormat="true" ht="6" hidden="false" customHeight="true" outlineLevel="0" collapsed="false">
      <c r="A70" s="154"/>
      <c r="B70" s="153"/>
      <c r="C70" s="112"/>
      <c r="D70" s="105"/>
      <c r="E70" s="105"/>
      <c r="F70" s="105"/>
      <c r="G70" s="105"/>
      <c r="H70" s="105"/>
      <c r="I70" s="105"/>
      <c r="J70" s="105"/>
      <c r="K70" s="105"/>
      <c r="L70" s="105"/>
      <c r="M70" s="105"/>
      <c r="N70" s="105"/>
      <c r="O70" s="105"/>
      <c r="P70" s="105"/>
      <c r="Q70" s="105"/>
      <c r="R70" s="105"/>
      <c r="S70" s="284"/>
    </row>
    <row r="71" s="111" customFormat="true" ht="25.5" hidden="false" customHeight="false" outlineLevel="0" collapsed="false">
      <c r="A71" s="154" t="s">
        <v>136</v>
      </c>
      <c r="B71" s="155" t="s">
        <v>137</v>
      </c>
      <c r="C71" s="281" t="n">
        <v>440</v>
      </c>
      <c r="D71" s="282" t="n">
        <v>5</v>
      </c>
      <c r="E71" s="282" t="n">
        <v>17</v>
      </c>
      <c r="F71" s="282" t="n">
        <v>35</v>
      </c>
      <c r="G71" s="282" t="n">
        <v>51</v>
      </c>
      <c r="H71" s="282" t="n">
        <v>64</v>
      </c>
      <c r="I71" s="282" t="n">
        <v>50</v>
      </c>
      <c r="J71" s="282" t="n">
        <v>45</v>
      </c>
      <c r="K71" s="282" t="n">
        <v>35</v>
      </c>
      <c r="L71" s="282" t="n">
        <v>37</v>
      </c>
      <c r="M71" s="282" t="n">
        <v>26</v>
      </c>
      <c r="N71" s="282" t="n">
        <v>12</v>
      </c>
      <c r="O71" s="282" t="n">
        <v>18</v>
      </c>
      <c r="P71" s="282" t="n">
        <v>13</v>
      </c>
      <c r="Q71" s="282" t="n">
        <v>14</v>
      </c>
      <c r="R71" s="282" t="n">
        <v>18</v>
      </c>
      <c r="S71" s="283" t="n">
        <v>0</v>
      </c>
    </row>
    <row r="72" s="111" customFormat="true" ht="6" hidden="false" customHeight="true" outlineLevel="0" collapsed="false">
      <c r="A72" s="154"/>
      <c r="B72" s="155"/>
      <c r="C72" s="112"/>
      <c r="D72" s="105"/>
      <c r="E72" s="105"/>
      <c r="F72" s="105"/>
      <c r="G72" s="105"/>
      <c r="H72" s="105"/>
      <c r="I72" s="105"/>
      <c r="J72" s="105"/>
      <c r="K72" s="105"/>
      <c r="L72" s="105"/>
      <c r="M72" s="105"/>
      <c r="N72" s="105"/>
      <c r="O72" s="105"/>
      <c r="P72" s="105"/>
      <c r="Q72" s="105"/>
      <c r="R72" s="105"/>
      <c r="S72" s="284"/>
    </row>
    <row r="73" s="111" customFormat="true" ht="12.75" hidden="false" customHeight="false" outlineLevel="0" collapsed="false">
      <c r="A73" s="154" t="s">
        <v>138</v>
      </c>
      <c r="B73" s="155" t="s">
        <v>139</v>
      </c>
      <c r="C73" s="281" t="n">
        <v>78</v>
      </c>
      <c r="D73" s="282" t="n">
        <v>0</v>
      </c>
      <c r="E73" s="282" t="n">
        <v>0</v>
      </c>
      <c r="F73" s="282" t="n">
        <v>0</v>
      </c>
      <c r="G73" s="282" t="n">
        <v>5</v>
      </c>
      <c r="H73" s="282" t="n">
        <v>15</v>
      </c>
      <c r="I73" s="282" t="n">
        <v>21</v>
      </c>
      <c r="J73" s="282" t="n">
        <v>21</v>
      </c>
      <c r="K73" s="282" t="n">
        <v>6</v>
      </c>
      <c r="L73" s="282" t="n">
        <v>3</v>
      </c>
      <c r="M73" s="282" t="n">
        <v>1</v>
      </c>
      <c r="N73" s="282" t="n">
        <v>2</v>
      </c>
      <c r="O73" s="282" t="n">
        <v>0</v>
      </c>
      <c r="P73" s="282" t="n">
        <v>2</v>
      </c>
      <c r="Q73" s="282" t="n">
        <v>0</v>
      </c>
      <c r="R73" s="282" t="n">
        <v>2</v>
      </c>
      <c r="S73" s="283" t="n">
        <v>0</v>
      </c>
    </row>
    <row r="74" s="111" customFormat="true" ht="6" hidden="false" customHeight="true" outlineLevel="0" collapsed="false">
      <c r="A74" s="154"/>
      <c r="B74" s="153"/>
      <c r="C74" s="112"/>
      <c r="D74" s="105"/>
      <c r="E74" s="105"/>
      <c r="F74" s="105"/>
      <c r="G74" s="105"/>
      <c r="H74" s="105"/>
      <c r="I74" s="105"/>
      <c r="J74" s="105"/>
      <c r="K74" s="105"/>
      <c r="L74" s="105"/>
      <c r="M74" s="105"/>
      <c r="N74" s="105"/>
      <c r="O74" s="105"/>
      <c r="P74" s="105"/>
      <c r="Q74" s="105"/>
      <c r="R74" s="105"/>
      <c r="S74" s="284"/>
    </row>
    <row r="75" s="111" customFormat="true" ht="25.5" hidden="false" customHeight="false" outlineLevel="0" collapsed="false">
      <c r="A75" s="154" t="s">
        <v>140</v>
      </c>
      <c r="B75" s="155" t="s">
        <v>141</v>
      </c>
      <c r="C75" s="281" t="n">
        <v>349</v>
      </c>
      <c r="D75" s="282" t="n">
        <v>0</v>
      </c>
      <c r="E75" s="282" t="n">
        <v>13</v>
      </c>
      <c r="F75" s="282" t="n">
        <v>65</v>
      </c>
      <c r="G75" s="282" t="n">
        <v>52</v>
      </c>
      <c r="H75" s="282" t="n">
        <v>62</v>
      </c>
      <c r="I75" s="282" t="n">
        <v>46</v>
      </c>
      <c r="J75" s="282" t="n">
        <v>37</v>
      </c>
      <c r="K75" s="282" t="n">
        <v>16</v>
      </c>
      <c r="L75" s="282" t="n">
        <v>16</v>
      </c>
      <c r="M75" s="282" t="n">
        <v>14</v>
      </c>
      <c r="N75" s="282" t="n">
        <v>11</v>
      </c>
      <c r="O75" s="282" t="n">
        <v>3</v>
      </c>
      <c r="P75" s="282" t="n">
        <v>5</v>
      </c>
      <c r="Q75" s="282" t="n">
        <v>3</v>
      </c>
      <c r="R75" s="282" t="n">
        <v>6</v>
      </c>
      <c r="S75" s="283" t="n">
        <v>0</v>
      </c>
    </row>
    <row r="76" s="111" customFormat="true" ht="6" hidden="false" customHeight="true" outlineLevel="0" collapsed="false">
      <c r="A76" s="154"/>
      <c r="B76" s="155"/>
      <c r="C76" s="112"/>
      <c r="D76" s="105"/>
      <c r="E76" s="105"/>
      <c r="F76" s="105"/>
      <c r="G76" s="105"/>
      <c r="H76" s="105"/>
      <c r="I76" s="105"/>
      <c r="J76" s="105"/>
      <c r="K76" s="105"/>
      <c r="L76" s="105"/>
      <c r="M76" s="105"/>
      <c r="N76" s="105"/>
      <c r="O76" s="105"/>
      <c r="P76" s="105"/>
      <c r="Q76" s="105"/>
      <c r="R76" s="105"/>
      <c r="S76" s="284"/>
    </row>
    <row r="77" s="111" customFormat="true" ht="25.5" hidden="false" customHeight="false" outlineLevel="0" collapsed="false">
      <c r="A77" s="154" t="s">
        <v>142</v>
      </c>
      <c r="B77" s="155" t="s">
        <v>143</v>
      </c>
      <c r="C77" s="281" t="n">
        <v>11591</v>
      </c>
      <c r="D77" s="282" t="n">
        <v>30</v>
      </c>
      <c r="E77" s="282" t="n">
        <v>392</v>
      </c>
      <c r="F77" s="282" t="n">
        <v>891</v>
      </c>
      <c r="G77" s="282" t="n">
        <v>1099</v>
      </c>
      <c r="H77" s="282" t="n">
        <v>1178</v>
      </c>
      <c r="I77" s="282" t="n">
        <v>1262</v>
      </c>
      <c r="J77" s="282" t="n">
        <v>1538</v>
      </c>
      <c r="K77" s="282" t="n">
        <v>1077</v>
      </c>
      <c r="L77" s="282" t="n">
        <v>823</v>
      </c>
      <c r="M77" s="282" t="n">
        <v>525</v>
      </c>
      <c r="N77" s="282" t="n">
        <v>385</v>
      </c>
      <c r="O77" s="282" t="n">
        <v>295</v>
      </c>
      <c r="P77" s="282" t="n">
        <v>272</v>
      </c>
      <c r="Q77" s="282" t="n">
        <v>221</v>
      </c>
      <c r="R77" s="282" t="n">
        <v>1603</v>
      </c>
      <c r="S77" s="283" t="n">
        <v>0</v>
      </c>
    </row>
    <row r="78" s="111" customFormat="true" ht="6" hidden="false" customHeight="true" outlineLevel="0" collapsed="false">
      <c r="A78" s="154"/>
      <c r="B78" s="155"/>
      <c r="C78" s="112"/>
      <c r="D78" s="105"/>
      <c r="E78" s="105"/>
      <c r="F78" s="105"/>
      <c r="G78" s="105"/>
      <c r="H78" s="105"/>
      <c r="I78" s="105"/>
      <c r="J78" s="105"/>
      <c r="K78" s="105"/>
      <c r="L78" s="105"/>
      <c r="M78" s="105"/>
      <c r="N78" s="105"/>
      <c r="O78" s="105"/>
      <c r="P78" s="105"/>
      <c r="Q78" s="105"/>
      <c r="R78" s="105"/>
      <c r="S78" s="284"/>
    </row>
    <row r="79" s="111" customFormat="true" ht="27.75" hidden="false" customHeight="true" outlineLevel="0" collapsed="false">
      <c r="A79" s="154" t="s">
        <v>144</v>
      </c>
      <c r="B79" s="155" t="s">
        <v>145</v>
      </c>
      <c r="C79" s="281" t="n">
        <v>177</v>
      </c>
      <c r="D79" s="282" t="n">
        <v>0</v>
      </c>
      <c r="E79" s="282" t="n">
        <v>0</v>
      </c>
      <c r="F79" s="282" t="n">
        <v>9</v>
      </c>
      <c r="G79" s="282" t="n">
        <v>11</v>
      </c>
      <c r="H79" s="282" t="n">
        <v>12</v>
      </c>
      <c r="I79" s="282" t="n">
        <v>35</v>
      </c>
      <c r="J79" s="282" t="n">
        <v>26</v>
      </c>
      <c r="K79" s="282" t="n">
        <v>13</v>
      </c>
      <c r="L79" s="282" t="n">
        <v>15</v>
      </c>
      <c r="M79" s="282" t="n">
        <v>7</v>
      </c>
      <c r="N79" s="282" t="n">
        <v>10</v>
      </c>
      <c r="O79" s="282" t="n">
        <v>6</v>
      </c>
      <c r="P79" s="282" t="n">
        <v>6</v>
      </c>
      <c r="Q79" s="282" t="n">
        <v>6</v>
      </c>
      <c r="R79" s="282" t="n">
        <v>21</v>
      </c>
      <c r="S79" s="283" t="n">
        <v>0</v>
      </c>
    </row>
    <row r="80" s="111" customFormat="true" ht="6" hidden="false" customHeight="true" outlineLevel="0" collapsed="false">
      <c r="A80" s="154"/>
      <c r="B80" s="155"/>
      <c r="C80" s="112"/>
      <c r="D80" s="105"/>
      <c r="E80" s="105"/>
      <c r="F80" s="105"/>
      <c r="G80" s="105"/>
      <c r="H80" s="105"/>
      <c r="I80" s="105"/>
      <c r="J80" s="105"/>
      <c r="K80" s="105"/>
      <c r="L80" s="105"/>
      <c r="M80" s="105"/>
      <c r="N80" s="105"/>
      <c r="O80" s="105"/>
      <c r="P80" s="105"/>
      <c r="Q80" s="105"/>
      <c r="R80" s="105"/>
      <c r="S80" s="284"/>
    </row>
    <row r="81" s="111" customFormat="true" ht="12.75" hidden="false" customHeight="false" outlineLevel="0" collapsed="false">
      <c r="A81" s="146" t="s">
        <v>146</v>
      </c>
      <c r="B81" s="147" t="s">
        <v>147</v>
      </c>
      <c r="C81" s="189" t="n">
        <v>2019</v>
      </c>
      <c r="D81" s="168" t="n">
        <v>114</v>
      </c>
      <c r="E81" s="168" t="n">
        <v>463</v>
      </c>
      <c r="F81" s="168" t="n">
        <v>524</v>
      </c>
      <c r="G81" s="168" t="n">
        <v>343</v>
      </c>
      <c r="H81" s="168" t="n">
        <v>200</v>
      </c>
      <c r="I81" s="168" t="n">
        <v>134</v>
      </c>
      <c r="J81" s="168" t="n">
        <v>84</v>
      </c>
      <c r="K81" s="168" t="n">
        <v>61</v>
      </c>
      <c r="L81" s="168" t="n">
        <v>40</v>
      </c>
      <c r="M81" s="168" t="n">
        <v>27</v>
      </c>
      <c r="N81" s="168" t="n">
        <v>24</v>
      </c>
      <c r="O81" s="168" t="n">
        <v>4</v>
      </c>
      <c r="P81" s="168" t="n">
        <v>1</v>
      </c>
      <c r="Q81" s="168" t="n">
        <v>0</v>
      </c>
      <c r="R81" s="168" t="n">
        <v>0</v>
      </c>
      <c r="S81" s="169" t="n">
        <v>0</v>
      </c>
    </row>
    <row r="82" s="111" customFormat="true" ht="6" hidden="false" customHeight="true" outlineLevel="0" collapsed="false">
      <c r="A82" s="151"/>
      <c r="B82" s="152"/>
      <c r="C82" s="115"/>
      <c r="D82" s="101"/>
      <c r="E82" s="101"/>
      <c r="F82" s="101"/>
      <c r="G82" s="101"/>
      <c r="H82" s="101"/>
      <c r="I82" s="101"/>
      <c r="J82" s="101"/>
      <c r="K82" s="101"/>
      <c r="L82" s="101"/>
      <c r="M82" s="101"/>
      <c r="N82" s="101"/>
      <c r="O82" s="101"/>
      <c r="P82" s="101"/>
      <c r="Q82" s="101"/>
      <c r="R82" s="101"/>
      <c r="S82" s="278"/>
    </row>
    <row r="83" s="111" customFormat="true" ht="12.75" hidden="false" customHeight="false" outlineLevel="0" collapsed="false">
      <c r="A83" s="151"/>
      <c r="B83" s="153" t="s">
        <v>133</v>
      </c>
      <c r="C83" s="112"/>
      <c r="D83" s="105"/>
      <c r="E83" s="105"/>
      <c r="F83" s="105"/>
      <c r="G83" s="105"/>
      <c r="H83" s="105"/>
      <c r="I83" s="105"/>
      <c r="J83" s="105"/>
      <c r="K83" s="105"/>
      <c r="L83" s="105"/>
      <c r="M83" s="105"/>
      <c r="N83" s="105"/>
      <c r="O83" s="105"/>
      <c r="P83" s="105"/>
      <c r="Q83" s="105"/>
      <c r="R83" s="105"/>
      <c r="S83" s="278"/>
    </row>
    <row r="84" s="111" customFormat="true" ht="6" hidden="false" customHeight="true" outlineLevel="0" collapsed="false">
      <c r="A84" s="151"/>
      <c r="B84" s="153"/>
      <c r="C84" s="112"/>
      <c r="D84" s="105"/>
      <c r="E84" s="105"/>
      <c r="F84" s="105"/>
      <c r="G84" s="105"/>
      <c r="H84" s="105"/>
      <c r="I84" s="105"/>
      <c r="J84" s="105"/>
      <c r="K84" s="105"/>
      <c r="L84" s="105"/>
      <c r="M84" s="105"/>
      <c r="N84" s="105"/>
      <c r="O84" s="105"/>
      <c r="P84" s="105"/>
      <c r="Q84" s="105"/>
      <c r="R84" s="105"/>
      <c r="S84" s="278"/>
    </row>
    <row r="85" s="111" customFormat="true" ht="25.5" hidden="false" customHeight="false" outlineLevel="0" collapsed="false">
      <c r="A85" s="154" t="s">
        <v>148</v>
      </c>
      <c r="B85" s="153" t="s">
        <v>149</v>
      </c>
      <c r="C85" s="281" t="n">
        <v>0</v>
      </c>
      <c r="D85" s="282" t="n">
        <v>0</v>
      </c>
      <c r="E85" s="282" t="n">
        <v>0</v>
      </c>
      <c r="F85" s="282" t="n">
        <v>0</v>
      </c>
      <c r="G85" s="282" t="n">
        <v>0</v>
      </c>
      <c r="H85" s="282" t="n">
        <v>0</v>
      </c>
      <c r="I85" s="282" t="n">
        <v>0</v>
      </c>
      <c r="J85" s="282" t="n">
        <v>0</v>
      </c>
      <c r="K85" s="282" t="n">
        <v>0</v>
      </c>
      <c r="L85" s="282" t="n">
        <v>0</v>
      </c>
      <c r="M85" s="282" t="n">
        <v>0</v>
      </c>
      <c r="N85" s="282" t="n">
        <v>0</v>
      </c>
      <c r="O85" s="282" t="n">
        <v>0</v>
      </c>
      <c r="P85" s="282" t="n">
        <v>0</v>
      </c>
      <c r="Q85" s="282" t="n">
        <v>0</v>
      </c>
      <c r="R85" s="282" t="n">
        <v>0</v>
      </c>
      <c r="S85" s="283" t="n">
        <v>0</v>
      </c>
    </row>
    <row r="86" s="111" customFormat="true" ht="6" hidden="false" customHeight="true" outlineLevel="0" collapsed="false">
      <c r="A86" s="154"/>
      <c r="B86" s="153"/>
      <c r="C86" s="112"/>
      <c r="D86" s="105"/>
      <c r="E86" s="105"/>
      <c r="F86" s="105"/>
      <c r="G86" s="105"/>
      <c r="H86" s="105"/>
      <c r="I86" s="105"/>
      <c r="J86" s="105"/>
      <c r="K86" s="105"/>
      <c r="L86" s="105"/>
      <c r="M86" s="105"/>
      <c r="N86" s="105"/>
      <c r="O86" s="105"/>
      <c r="P86" s="105"/>
      <c r="Q86" s="105"/>
      <c r="R86" s="105"/>
      <c r="S86" s="284"/>
    </row>
    <row r="87" s="111" customFormat="true" ht="12.75" hidden="false" customHeight="false" outlineLevel="0" collapsed="false">
      <c r="A87" s="154" t="s">
        <v>150</v>
      </c>
      <c r="B87" s="153" t="s">
        <v>151</v>
      </c>
      <c r="C87" s="281" t="n">
        <v>0</v>
      </c>
      <c r="D87" s="282" t="n">
        <v>0</v>
      </c>
      <c r="E87" s="282" t="n">
        <v>0</v>
      </c>
      <c r="F87" s="282" t="n">
        <v>0</v>
      </c>
      <c r="G87" s="282" t="n">
        <v>0</v>
      </c>
      <c r="H87" s="282" t="n">
        <v>0</v>
      </c>
      <c r="I87" s="282" t="n">
        <v>0</v>
      </c>
      <c r="J87" s="282" t="n">
        <v>0</v>
      </c>
      <c r="K87" s="282" t="n">
        <v>0</v>
      </c>
      <c r="L87" s="282" t="n">
        <v>0</v>
      </c>
      <c r="M87" s="282" t="n">
        <v>0</v>
      </c>
      <c r="N87" s="282" t="n">
        <v>0</v>
      </c>
      <c r="O87" s="282" t="n">
        <v>0</v>
      </c>
      <c r="P87" s="282" t="n">
        <v>0</v>
      </c>
      <c r="Q87" s="282" t="n">
        <v>0</v>
      </c>
      <c r="R87" s="282" t="n">
        <v>0</v>
      </c>
      <c r="S87" s="283" t="n">
        <v>0</v>
      </c>
    </row>
    <row r="88" s="111" customFormat="true" ht="6" hidden="false" customHeight="true" outlineLevel="0" collapsed="false">
      <c r="A88" s="154"/>
      <c r="B88" s="153"/>
      <c r="C88" s="112"/>
      <c r="D88" s="105"/>
      <c r="E88" s="105"/>
      <c r="F88" s="105"/>
      <c r="G88" s="105"/>
      <c r="H88" s="105"/>
      <c r="I88" s="105"/>
      <c r="J88" s="105"/>
      <c r="K88" s="105"/>
      <c r="L88" s="105"/>
      <c r="M88" s="105"/>
      <c r="N88" s="105"/>
      <c r="O88" s="105"/>
      <c r="P88" s="105"/>
      <c r="Q88" s="105"/>
      <c r="R88" s="105"/>
      <c r="S88" s="284"/>
    </row>
    <row r="89" s="111" customFormat="true" ht="12.75" hidden="false" customHeight="false" outlineLevel="0" collapsed="false">
      <c r="A89" s="154" t="s">
        <v>152</v>
      </c>
      <c r="B89" s="153" t="s">
        <v>153</v>
      </c>
      <c r="C89" s="281" t="n">
        <v>1441</v>
      </c>
      <c r="D89" s="282" t="n">
        <v>108</v>
      </c>
      <c r="E89" s="282" t="n">
        <v>374</v>
      </c>
      <c r="F89" s="282" t="n">
        <v>393</v>
      </c>
      <c r="G89" s="282" t="n">
        <v>246</v>
      </c>
      <c r="H89" s="282" t="n">
        <v>130</v>
      </c>
      <c r="I89" s="282" t="n">
        <v>85</v>
      </c>
      <c r="J89" s="282" t="n">
        <v>40</v>
      </c>
      <c r="K89" s="282" t="n">
        <v>25</v>
      </c>
      <c r="L89" s="282" t="n">
        <v>18</v>
      </c>
      <c r="M89" s="282" t="n">
        <v>9</v>
      </c>
      <c r="N89" s="282" t="n">
        <v>8</v>
      </c>
      <c r="O89" s="282" t="n">
        <v>4</v>
      </c>
      <c r="P89" s="282" t="n">
        <v>1</v>
      </c>
      <c r="Q89" s="282" t="n">
        <v>0</v>
      </c>
      <c r="R89" s="282" t="n">
        <v>0</v>
      </c>
      <c r="S89" s="283" t="n">
        <v>0</v>
      </c>
    </row>
    <row r="90" s="111" customFormat="true" ht="6" hidden="false" customHeight="true" outlineLevel="0" collapsed="false">
      <c r="A90" s="154"/>
      <c r="B90" s="153"/>
      <c r="C90" s="112"/>
      <c r="D90" s="105"/>
      <c r="E90" s="105"/>
      <c r="F90" s="105"/>
      <c r="G90" s="105"/>
      <c r="H90" s="105"/>
      <c r="I90" s="105"/>
      <c r="J90" s="105"/>
      <c r="K90" s="105"/>
      <c r="L90" s="105"/>
      <c r="M90" s="105"/>
      <c r="N90" s="105"/>
      <c r="O90" s="105"/>
      <c r="P90" s="105"/>
      <c r="Q90" s="105"/>
      <c r="R90" s="105"/>
      <c r="S90" s="284"/>
    </row>
    <row r="91" s="111" customFormat="true" ht="12.75" hidden="false" customHeight="false" outlineLevel="0" collapsed="false">
      <c r="A91" s="154" t="s">
        <v>154</v>
      </c>
      <c r="B91" s="153" t="s">
        <v>155</v>
      </c>
      <c r="C91" s="281" t="n">
        <v>0</v>
      </c>
      <c r="D91" s="282" t="n">
        <v>0</v>
      </c>
      <c r="E91" s="282" t="n">
        <v>0</v>
      </c>
      <c r="F91" s="282" t="n">
        <v>0</v>
      </c>
      <c r="G91" s="282" t="n">
        <v>0</v>
      </c>
      <c r="H91" s="282" t="n">
        <v>0</v>
      </c>
      <c r="I91" s="282" t="n">
        <v>0</v>
      </c>
      <c r="J91" s="282" t="n">
        <v>0</v>
      </c>
      <c r="K91" s="282" t="n">
        <v>0</v>
      </c>
      <c r="L91" s="282" t="n">
        <v>0</v>
      </c>
      <c r="M91" s="282" t="n">
        <v>0</v>
      </c>
      <c r="N91" s="282" t="n">
        <v>0</v>
      </c>
      <c r="O91" s="282" t="n">
        <v>0</v>
      </c>
      <c r="P91" s="282" t="n">
        <v>0</v>
      </c>
      <c r="Q91" s="282" t="n">
        <v>0</v>
      </c>
      <c r="R91" s="282" t="n">
        <v>0</v>
      </c>
      <c r="S91" s="283" t="n">
        <v>0</v>
      </c>
    </row>
    <row r="92" s="111" customFormat="true" ht="6" hidden="false" customHeight="true" outlineLevel="0" collapsed="false">
      <c r="A92" s="154"/>
      <c r="B92" s="153"/>
      <c r="C92" s="112"/>
      <c r="D92" s="105"/>
      <c r="E92" s="105"/>
      <c r="F92" s="105"/>
      <c r="G92" s="105"/>
      <c r="H92" s="105"/>
      <c r="I92" s="105"/>
      <c r="J92" s="105"/>
      <c r="K92" s="105"/>
      <c r="L92" s="105"/>
      <c r="M92" s="105"/>
      <c r="N92" s="105"/>
      <c r="O92" s="105"/>
      <c r="P92" s="105"/>
      <c r="Q92" s="105"/>
      <c r="R92" s="105"/>
      <c r="S92" s="284"/>
    </row>
    <row r="93" s="111" customFormat="true" ht="12.75" hidden="false" customHeight="false" outlineLevel="0" collapsed="false">
      <c r="A93" s="154" t="s">
        <v>156</v>
      </c>
      <c r="B93" s="153" t="s">
        <v>157</v>
      </c>
      <c r="C93" s="281" t="n">
        <v>501</v>
      </c>
      <c r="D93" s="282" t="n">
        <v>6</v>
      </c>
      <c r="E93" s="282" t="n">
        <v>74</v>
      </c>
      <c r="F93" s="282" t="n">
        <v>111</v>
      </c>
      <c r="G93" s="282" t="n">
        <v>82</v>
      </c>
      <c r="H93" s="282" t="n">
        <v>57</v>
      </c>
      <c r="I93" s="282" t="n">
        <v>45</v>
      </c>
      <c r="J93" s="282" t="n">
        <v>40</v>
      </c>
      <c r="K93" s="282" t="n">
        <v>33</v>
      </c>
      <c r="L93" s="282" t="n">
        <v>22</v>
      </c>
      <c r="M93" s="282" t="n">
        <v>16</v>
      </c>
      <c r="N93" s="282" t="n">
        <v>15</v>
      </c>
      <c r="O93" s="282" t="n">
        <v>0</v>
      </c>
      <c r="P93" s="282" t="n">
        <v>0</v>
      </c>
      <c r="Q93" s="282" t="n">
        <v>0</v>
      </c>
      <c r="R93" s="282" t="n">
        <v>0</v>
      </c>
      <c r="S93" s="283" t="n">
        <v>0</v>
      </c>
    </row>
    <row r="94" s="111" customFormat="true" ht="6" hidden="false" customHeight="true" outlineLevel="0" collapsed="false">
      <c r="A94" s="154"/>
      <c r="B94" s="153"/>
      <c r="C94" s="112"/>
      <c r="D94" s="105"/>
      <c r="E94" s="105"/>
      <c r="F94" s="105"/>
      <c r="G94" s="105"/>
      <c r="H94" s="105"/>
      <c r="I94" s="105"/>
      <c r="J94" s="105"/>
      <c r="K94" s="105"/>
      <c r="L94" s="105"/>
      <c r="M94" s="105"/>
      <c r="N94" s="105"/>
      <c r="O94" s="105"/>
      <c r="P94" s="105"/>
      <c r="Q94" s="105"/>
      <c r="R94" s="105"/>
      <c r="S94" s="284"/>
    </row>
    <row r="95" s="111" customFormat="true" ht="12.75" hidden="false" customHeight="false" outlineLevel="0" collapsed="false">
      <c r="A95" s="154" t="s">
        <v>158</v>
      </c>
      <c r="B95" s="153" t="s">
        <v>159</v>
      </c>
      <c r="C95" s="281" t="n">
        <v>77</v>
      </c>
      <c r="D95" s="282" t="n">
        <v>0</v>
      </c>
      <c r="E95" s="282" t="n">
        <v>15</v>
      </c>
      <c r="F95" s="282" t="n">
        <v>20</v>
      </c>
      <c r="G95" s="282" t="n">
        <v>15</v>
      </c>
      <c r="H95" s="282" t="n">
        <v>13</v>
      </c>
      <c r="I95" s="282" t="n">
        <v>4</v>
      </c>
      <c r="J95" s="282" t="n">
        <v>4</v>
      </c>
      <c r="K95" s="282" t="n">
        <v>3</v>
      </c>
      <c r="L95" s="282" t="n">
        <v>0</v>
      </c>
      <c r="M95" s="282" t="n">
        <v>2</v>
      </c>
      <c r="N95" s="282" t="n">
        <v>1</v>
      </c>
      <c r="O95" s="282" t="n">
        <v>0</v>
      </c>
      <c r="P95" s="282" t="n">
        <v>0</v>
      </c>
      <c r="Q95" s="282" t="n">
        <v>0</v>
      </c>
      <c r="R95" s="282" t="n">
        <v>0</v>
      </c>
      <c r="S95" s="283" t="n">
        <v>0</v>
      </c>
    </row>
    <row r="96" s="111" customFormat="true" ht="6" hidden="false" customHeight="true" outlineLevel="0" collapsed="false">
      <c r="A96" s="154"/>
      <c r="B96" s="153"/>
      <c r="C96" s="112"/>
      <c r="D96" s="105"/>
      <c r="E96" s="105"/>
      <c r="F96" s="105"/>
      <c r="G96" s="105"/>
      <c r="H96" s="105"/>
      <c r="I96" s="105"/>
      <c r="J96" s="105"/>
      <c r="K96" s="105"/>
      <c r="L96" s="105"/>
      <c r="M96" s="105"/>
      <c r="N96" s="105"/>
      <c r="O96" s="105"/>
      <c r="P96" s="105"/>
      <c r="Q96" s="105"/>
      <c r="R96" s="105"/>
      <c r="S96" s="284"/>
    </row>
    <row r="97" s="111" customFormat="true" ht="25.5" hidden="false" customHeight="false" outlineLevel="0" collapsed="false">
      <c r="A97" s="154" t="s">
        <v>160</v>
      </c>
      <c r="B97" s="153" t="s">
        <v>161</v>
      </c>
      <c r="C97" s="281" t="n">
        <v>0</v>
      </c>
      <c r="D97" s="282" t="n">
        <v>0</v>
      </c>
      <c r="E97" s="282" t="n">
        <v>0</v>
      </c>
      <c r="F97" s="282" t="n">
        <v>0</v>
      </c>
      <c r="G97" s="282" t="n">
        <v>0</v>
      </c>
      <c r="H97" s="282" t="n">
        <v>0</v>
      </c>
      <c r="I97" s="282" t="n">
        <v>0</v>
      </c>
      <c r="J97" s="282" t="n">
        <v>0</v>
      </c>
      <c r="K97" s="282" t="n">
        <v>0</v>
      </c>
      <c r="L97" s="282" t="n">
        <v>0</v>
      </c>
      <c r="M97" s="282" t="n">
        <v>0</v>
      </c>
      <c r="N97" s="282" t="n">
        <v>0</v>
      </c>
      <c r="O97" s="282" t="n">
        <v>0</v>
      </c>
      <c r="P97" s="282" t="n">
        <v>0</v>
      </c>
      <c r="Q97" s="282" t="n">
        <v>0</v>
      </c>
      <c r="R97" s="282" t="n">
        <v>0</v>
      </c>
      <c r="S97" s="283" t="n">
        <v>0</v>
      </c>
    </row>
    <row r="98" s="111" customFormat="true" ht="6" hidden="false" customHeight="true" outlineLevel="0" collapsed="false">
      <c r="A98" s="154"/>
      <c r="B98" s="153"/>
      <c r="C98" s="112"/>
      <c r="D98" s="105"/>
      <c r="E98" s="105"/>
      <c r="F98" s="105"/>
      <c r="G98" s="105"/>
      <c r="H98" s="105"/>
      <c r="I98" s="105"/>
      <c r="J98" s="105"/>
      <c r="K98" s="105"/>
      <c r="L98" s="105"/>
      <c r="M98" s="105"/>
      <c r="N98" s="105"/>
      <c r="O98" s="105"/>
      <c r="P98" s="105"/>
      <c r="Q98" s="105"/>
      <c r="R98" s="105"/>
      <c r="S98" s="284"/>
    </row>
    <row r="99" s="111" customFormat="true" ht="12.75" hidden="false" customHeight="false" outlineLevel="0" collapsed="false">
      <c r="A99" s="146" t="s">
        <v>162</v>
      </c>
      <c r="B99" s="147" t="s">
        <v>163</v>
      </c>
      <c r="C99" s="189" t="n">
        <v>10399</v>
      </c>
      <c r="D99" s="168" t="n">
        <v>1331</v>
      </c>
      <c r="E99" s="168" t="n">
        <v>2813</v>
      </c>
      <c r="F99" s="168" t="n">
        <v>3028</v>
      </c>
      <c r="G99" s="168" t="n">
        <v>2088</v>
      </c>
      <c r="H99" s="168" t="n">
        <v>646</v>
      </c>
      <c r="I99" s="168" t="n">
        <v>182</v>
      </c>
      <c r="J99" s="168" t="n">
        <v>111</v>
      </c>
      <c r="K99" s="168" t="n">
        <v>66</v>
      </c>
      <c r="L99" s="168" t="n">
        <v>56</v>
      </c>
      <c r="M99" s="168" t="n">
        <v>36</v>
      </c>
      <c r="N99" s="168" t="n">
        <v>12</v>
      </c>
      <c r="O99" s="168" t="n">
        <v>9</v>
      </c>
      <c r="P99" s="168" t="n">
        <v>12</v>
      </c>
      <c r="Q99" s="168" t="n">
        <v>2</v>
      </c>
      <c r="R99" s="168" t="n">
        <v>7</v>
      </c>
      <c r="S99" s="169" t="n">
        <v>0</v>
      </c>
    </row>
    <row r="100" s="111" customFormat="true" ht="6" hidden="false" customHeight="true" outlineLevel="0" collapsed="false">
      <c r="A100" s="151"/>
      <c r="B100" s="152"/>
      <c r="C100" s="115"/>
      <c r="D100" s="101"/>
      <c r="E100" s="101"/>
      <c r="F100" s="101"/>
      <c r="G100" s="101"/>
      <c r="H100" s="101"/>
      <c r="I100" s="101"/>
      <c r="J100" s="101"/>
      <c r="K100" s="101"/>
      <c r="L100" s="101"/>
      <c r="M100" s="101"/>
      <c r="N100" s="101"/>
      <c r="O100" s="101"/>
      <c r="P100" s="101"/>
      <c r="Q100" s="101"/>
      <c r="R100" s="101"/>
      <c r="S100" s="278"/>
    </row>
    <row r="101" s="111" customFormat="true" ht="12.75" hidden="false" customHeight="false" outlineLevel="0" collapsed="false">
      <c r="A101" s="151"/>
      <c r="B101" s="153" t="s">
        <v>133</v>
      </c>
      <c r="C101" s="112"/>
      <c r="D101" s="105"/>
      <c r="E101" s="105"/>
      <c r="F101" s="105"/>
      <c r="G101" s="105"/>
      <c r="H101" s="105"/>
      <c r="I101" s="105"/>
      <c r="J101" s="105"/>
      <c r="K101" s="105"/>
      <c r="L101" s="105"/>
      <c r="M101" s="105"/>
      <c r="N101" s="105"/>
      <c r="O101" s="105"/>
      <c r="P101" s="105"/>
      <c r="Q101" s="105"/>
      <c r="R101" s="105"/>
      <c r="S101" s="278"/>
    </row>
    <row r="102" s="111" customFormat="true" ht="6" hidden="false" customHeight="true" outlineLevel="0" collapsed="false">
      <c r="A102" s="151"/>
      <c r="B102" s="153"/>
      <c r="C102" s="112"/>
      <c r="D102" s="105"/>
      <c r="E102" s="105"/>
      <c r="F102" s="105"/>
      <c r="G102" s="105"/>
      <c r="H102" s="105"/>
      <c r="I102" s="105"/>
      <c r="J102" s="105"/>
      <c r="K102" s="105"/>
      <c r="L102" s="105"/>
      <c r="M102" s="105"/>
      <c r="N102" s="105"/>
      <c r="O102" s="105"/>
      <c r="P102" s="105"/>
      <c r="Q102" s="105"/>
      <c r="R102" s="105"/>
      <c r="S102" s="278"/>
    </row>
    <row r="103" s="111" customFormat="true" ht="25.5" hidden="false" customHeight="false" outlineLevel="0" collapsed="false">
      <c r="A103" s="154" t="s">
        <v>164</v>
      </c>
      <c r="B103" s="155" t="s">
        <v>165</v>
      </c>
      <c r="C103" s="281" t="n">
        <v>822</v>
      </c>
      <c r="D103" s="282" t="n">
        <v>0</v>
      </c>
      <c r="E103" s="282" t="n">
        <v>72</v>
      </c>
      <c r="F103" s="282" t="n">
        <v>179</v>
      </c>
      <c r="G103" s="282" t="n">
        <v>155</v>
      </c>
      <c r="H103" s="282" t="n">
        <v>99</v>
      </c>
      <c r="I103" s="282" t="n">
        <v>79</v>
      </c>
      <c r="J103" s="282" t="n">
        <v>71</v>
      </c>
      <c r="K103" s="282" t="n">
        <v>49</v>
      </c>
      <c r="L103" s="282" t="n">
        <v>46</v>
      </c>
      <c r="M103" s="282" t="n">
        <v>33</v>
      </c>
      <c r="N103" s="282" t="n">
        <v>11</v>
      </c>
      <c r="O103" s="282" t="n">
        <v>8</v>
      </c>
      <c r="P103" s="282" t="n">
        <v>11</v>
      </c>
      <c r="Q103" s="282" t="n">
        <v>2</v>
      </c>
      <c r="R103" s="282" t="n">
        <v>7</v>
      </c>
      <c r="S103" s="283" t="n">
        <v>0</v>
      </c>
    </row>
    <row r="104" s="111" customFormat="true" ht="6" hidden="false" customHeight="true" outlineLevel="0" collapsed="false">
      <c r="A104" s="154"/>
      <c r="B104" s="155"/>
      <c r="C104" s="112"/>
      <c r="D104" s="105"/>
      <c r="E104" s="105"/>
      <c r="F104" s="105"/>
      <c r="G104" s="105"/>
      <c r="H104" s="105"/>
      <c r="I104" s="105"/>
      <c r="J104" s="105"/>
      <c r="K104" s="105"/>
      <c r="L104" s="105"/>
      <c r="M104" s="105"/>
      <c r="N104" s="105"/>
      <c r="O104" s="105"/>
      <c r="P104" s="105"/>
      <c r="Q104" s="105"/>
      <c r="R104" s="105"/>
      <c r="S104" s="284"/>
    </row>
    <row r="105" s="111" customFormat="true" ht="25.5" hidden="false" customHeight="false" outlineLevel="0" collapsed="false">
      <c r="A105" s="154" t="s">
        <v>166</v>
      </c>
      <c r="B105" s="155" t="s">
        <v>167</v>
      </c>
      <c r="C105" s="281" t="n">
        <v>1271</v>
      </c>
      <c r="D105" s="282" t="n">
        <v>0</v>
      </c>
      <c r="E105" s="282" t="n">
        <v>176</v>
      </c>
      <c r="F105" s="282" t="n">
        <v>361</v>
      </c>
      <c r="G105" s="282" t="n">
        <v>346</v>
      </c>
      <c r="H105" s="282" t="n">
        <v>254</v>
      </c>
      <c r="I105" s="282" t="n">
        <v>65</v>
      </c>
      <c r="J105" s="282" t="n">
        <v>37</v>
      </c>
      <c r="K105" s="282" t="n">
        <v>17</v>
      </c>
      <c r="L105" s="282" t="n">
        <v>9</v>
      </c>
      <c r="M105" s="282" t="n">
        <v>3</v>
      </c>
      <c r="N105" s="282" t="n">
        <v>1</v>
      </c>
      <c r="O105" s="282" t="n">
        <v>1</v>
      </c>
      <c r="P105" s="282" t="n">
        <v>1</v>
      </c>
      <c r="Q105" s="282" t="n">
        <v>0</v>
      </c>
      <c r="R105" s="282" t="n">
        <v>0</v>
      </c>
      <c r="S105" s="283" t="n">
        <v>0</v>
      </c>
    </row>
    <row r="106" s="111" customFormat="true" ht="6" hidden="false" customHeight="true" outlineLevel="0" collapsed="false">
      <c r="A106" s="154"/>
      <c r="B106" s="155"/>
      <c r="C106" s="112"/>
      <c r="D106" s="105"/>
      <c r="E106" s="105"/>
      <c r="F106" s="105"/>
      <c r="G106" s="105"/>
      <c r="H106" s="105"/>
      <c r="I106" s="105"/>
      <c r="J106" s="105"/>
      <c r="K106" s="105"/>
      <c r="L106" s="105"/>
      <c r="M106" s="105"/>
      <c r="N106" s="105"/>
      <c r="O106" s="105"/>
      <c r="P106" s="105"/>
      <c r="Q106" s="105"/>
      <c r="R106" s="105"/>
      <c r="S106" s="284"/>
    </row>
    <row r="107" s="111" customFormat="true" ht="12.75" hidden="false" customHeight="false" outlineLevel="0" collapsed="false">
      <c r="A107" s="154" t="s">
        <v>168</v>
      </c>
      <c r="B107" s="153" t="s">
        <v>169</v>
      </c>
      <c r="C107" s="281" t="n">
        <v>0</v>
      </c>
      <c r="D107" s="282" t="n">
        <v>0</v>
      </c>
      <c r="E107" s="282" t="n">
        <v>0</v>
      </c>
      <c r="F107" s="282" t="n">
        <v>0</v>
      </c>
      <c r="G107" s="282" t="n">
        <v>0</v>
      </c>
      <c r="H107" s="282" t="n">
        <v>0</v>
      </c>
      <c r="I107" s="282" t="n">
        <v>0</v>
      </c>
      <c r="J107" s="282" t="n">
        <v>0</v>
      </c>
      <c r="K107" s="282" t="n">
        <v>0</v>
      </c>
      <c r="L107" s="282" t="n">
        <v>0</v>
      </c>
      <c r="M107" s="282" t="n">
        <v>0</v>
      </c>
      <c r="N107" s="282" t="n">
        <v>0</v>
      </c>
      <c r="O107" s="282" t="n">
        <v>0</v>
      </c>
      <c r="P107" s="282" t="n">
        <v>0</v>
      </c>
      <c r="Q107" s="282" t="n">
        <v>0</v>
      </c>
      <c r="R107" s="282" t="n">
        <v>0</v>
      </c>
      <c r="S107" s="283" t="n">
        <v>0</v>
      </c>
    </row>
    <row r="108" s="111" customFormat="true" ht="6" hidden="false" customHeight="true" outlineLevel="0" collapsed="false">
      <c r="A108" s="154"/>
      <c r="B108" s="153"/>
      <c r="C108" s="112"/>
      <c r="D108" s="105"/>
      <c r="E108" s="105"/>
      <c r="F108" s="105"/>
      <c r="G108" s="105"/>
      <c r="H108" s="105"/>
      <c r="I108" s="105"/>
      <c r="J108" s="105"/>
      <c r="K108" s="105"/>
      <c r="L108" s="105"/>
      <c r="M108" s="105"/>
      <c r="N108" s="105"/>
      <c r="O108" s="105"/>
      <c r="P108" s="105"/>
      <c r="Q108" s="105"/>
      <c r="R108" s="105"/>
      <c r="S108" s="284"/>
    </row>
    <row r="109" s="111" customFormat="true" ht="12.75" hidden="false" customHeight="false" outlineLevel="0" collapsed="false">
      <c r="A109" s="154" t="s">
        <v>170</v>
      </c>
      <c r="B109" s="153" t="s">
        <v>171</v>
      </c>
      <c r="C109" s="281" t="n">
        <v>8306</v>
      </c>
      <c r="D109" s="282" t="n">
        <v>1331</v>
      </c>
      <c r="E109" s="282" t="n">
        <v>2565</v>
      </c>
      <c r="F109" s="282" t="n">
        <v>2488</v>
      </c>
      <c r="G109" s="282" t="n">
        <v>1587</v>
      </c>
      <c r="H109" s="282" t="n">
        <v>293</v>
      </c>
      <c r="I109" s="282" t="n">
        <v>38</v>
      </c>
      <c r="J109" s="282" t="n">
        <v>3</v>
      </c>
      <c r="K109" s="282" t="n">
        <v>0</v>
      </c>
      <c r="L109" s="282" t="n">
        <v>1</v>
      </c>
      <c r="M109" s="282" t="n">
        <v>0</v>
      </c>
      <c r="N109" s="282" t="n">
        <v>0</v>
      </c>
      <c r="O109" s="282" t="n">
        <v>0</v>
      </c>
      <c r="P109" s="282" t="n">
        <v>0</v>
      </c>
      <c r="Q109" s="282" t="n">
        <v>0</v>
      </c>
      <c r="R109" s="282" t="n">
        <v>0</v>
      </c>
      <c r="S109" s="283" t="n">
        <v>0</v>
      </c>
    </row>
    <row r="110" s="111" customFormat="true" ht="6" hidden="false" customHeight="true" outlineLevel="0" collapsed="false">
      <c r="A110" s="154"/>
      <c r="B110" s="153"/>
      <c r="C110" s="281"/>
      <c r="D110" s="282"/>
      <c r="E110" s="282"/>
      <c r="F110" s="282"/>
      <c r="G110" s="282"/>
      <c r="H110" s="282"/>
      <c r="I110" s="282"/>
      <c r="J110" s="282"/>
      <c r="K110" s="282"/>
      <c r="L110" s="282"/>
      <c r="M110" s="282"/>
      <c r="N110" s="282"/>
      <c r="O110" s="282"/>
      <c r="P110" s="282"/>
      <c r="Q110" s="282"/>
      <c r="R110" s="282"/>
      <c r="S110" s="283"/>
    </row>
    <row r="111" s="111" customFormat="true" ht="12.75" hidden="false" customHeight="false" outlineLevel="0" collapsed="false">
      <c r="A111" s="146" t="s">
        <v>172</v>
      </c>
      <c r="B111" s="147" t="s">
        <v>173</v>
      </c>
      <c r="C111" s="189" t="n">
        <v>26412</v>
      </c>
      <c r="D111" s="168" t="n">
        <v>0</v>
      </c>
      <c r="E111" s="168" t="n">
        <v>0</v>
      </c>
      <c r="F111" s="168" t="n">
        <v>5</v>
      </c>
      <c r="G111" s="168" t="n">
        <v>453</v>
      </c>
      <c r="H111" s="168" t="n">
        <v>1442</v>
      </c>
      <c r="I111" s="168" t="n">
        <v>2404</v>
      </c>
      <c r="J111" s="168" t="n">
        <v>3568</v>
      </c>
      <c r="K111" s="168" t="n">
        <v>3481</v>
      </c>
      <c r="L111" s="168" t="n">
        <v>3221</v>
      </c>
      <c r="M111" s="168" t="n">
        <v>2807</v>
      </c>
      <c r="N111" s="168" t="n">
        <v>2209</v>
      </c>
      <c r="O111" s="168" t="n">
        <v>1463</v>
      </c>
      <c r="P111" s="168" t="n">
        <v>1147</v>
      </c>
      <c r="Q111" s="168" t="n">
        <v>769</v>
      </c>
      <c r="R111" s="168" t="n">
        <v>2900</v>
      </c>
      <c r="S111" s="169" t="n">
        <v>543</v>
      </c>
    </row>
    <row r="112" s="111" customFormat="true" ht="6" hidden="false" customHeight="true" outlineLevel="0" collapsed="false">
      <c r="A112" s="154"/>
      <c r="B112" s="153"/>
      <c r="C112" s="281"/>
      <c r="D112" s="282"/>
      <c r="E112" s="282"/>
      <c r="F112" s="282"/>
      <c r="G112" s="282"/>
      <c r="H112" s="282"/>
      <c r="I112" s="282"/>
      <c r="J112" s="282"/>
      <c r="K112" s="282"/>
      <c r="L112" s="282"/>
      <c r="M112" s="282"/>
      <c r="N112" s="282"/>
      <c r="O112" s="282"/>
      <c r="P112" s="282"/>
      <c r="Q112" s="282"/>
      <c r="R112" s="282"/>
      <c r="S112" s="283"/>
    </row>
    <row r="113" s="111" customFormat="true" ht="12.75" hidden="false" customHeight="false" outlineLevel="0" collapsed="false">
      <c r="A113" s="156" t="s">
        <v>174</v>
      </c>
      <c r="B113" s="157" t="s">
        <v>178</v>
      </c>
      <c r="C113" s="172" t="n">
        <v>62836</v>
      </c>
      <c r="D113" s="173" t="n">
        <v>1488</v>
      </c>
      <c r="E113" s="173" t="n">
        <v>4008</v>
      </c>
      <c r="F113" s="173" t="n">
        <v>5388</v>
      </c>
      <c r="G113" s="173" t="n">
        <v>5394</v>
      </c>
      <c r="H113" s="173" t="n">
        <v>5266</v>
      </c>
      <c r="I113" s="173" t="n">
        <v>5730</v>
      </c>
      <c r="J113" s="173" t="n">
        <v>7261</v>
      </c>
      <c r="K113" s="173" t="n">
        <v>5900</v>
      </c>
      <c r="L113" s="173" t="n">
        <v>4948</v>
      </c>
      <c r="M113" s="173" t="n">
        <v>4022</v>
      </c>
      <c r="N113" s="173" t="n">
        <v>3055</v>
      </c>
      <c r="O113" s="173" t="n">
        <v>2068</v>
      </c>
      <c r="P113" s="173" t="n">
        <v>1630</v>
      </c>
      <c r="Q113" s="173" t="n">
        <v>1148</v>
      </c>
      <c r="R113" s="173" t="n">
        <v>4987</v>
      </c>
      <c r="S113" s="174" t="n">
        <v>543</v>
      </c>
    </row>
    <row r="114" customFormat="false" ht="12.75" hidden="false" customHeight="false" outlineLevel="0" collapsed="false">
      <c r="A114" s="161"/>
      <c r="B114" s="161"/>
      <c r="C114" s="161"/>
      <c r="D114" s="161"/>
      <c r="E114" s="161"/>
      <c r="F114" s="161"/>
      <c r="G114" s="161"/>
      <c r="H114" s="161"/>
      <c r="I114" s="161"/>
      <c r="J114" s="161"/>
      <c r="K114" s="161"/>
      <c r="L114" s="161"/>
      <c r="M114" s="161"/>
      <c r="N114" s="161"/>
      <c r="O114" s="161"/>
      <c r="P114" s="161"/>
      <c r="Q114" s="161"/>
      <c r="R114" s="161"/>
      <c r="S114" s="175"/>
    </row>
    <row r="115" customFormat="false" ht="12.75" hidden="false" customHeight="true" outlineLevel="0" collapsed="false">
      <c r="A115" s="161"/>
      <c r="B115" s="161"/>
      <c r="C115" s="161"/>
      <c r="D115" s="161"/>
      <c r="E115" s="161"/>
      <c r="F115" s="161"/>
      <c r="G115" s="161"/>
      <c r="H115" s="161"/>
      <c r="I115" s="161"/>
      <c r="J115" s="161"/>
      <c r="K115" s="161"/>
      <c r="L115" s="161"/>
      <c r="M115" s="161"/>
      <c r="N115" s="161"/>
      <c r="O115" s="161"/>
      <c r="P115" s="161"/>
      <c r="Q115" s="161"/>
      <c r="R115" s="161"/>
      <c r="S115" s="248"/>
    </row>
    <row r="116" customFormat="false" ht="12.75" hidden="false" customHeight="false" outlineLevel="0" collapsed="false">
      <c r="A116" s="162" t="s">
        <v>176</v>
      </c>
      <c r="B116" s="161"/>
      <c r="C116" s="161"/>
      <c r="D116" s="161"/>
      <c r="E116" s="161"/>
      <c r="F116" s="161"/>
      <c r="G116" s="161"/>
      <c r="H116" s="161"/>
      <c r="I116" s="161"/>
      <c r="J116" s="161"/>
      <c r="K116" s="161"/>
      <c r="L116" s="161"/>
      <c r="M116" s="161"/>
      <c r="N116" s="163"/>
      <c r="O116" s="164" t="s">
        <v>188</v>
      </c>
      <c r="P116" s="164"/>
      <c r="Q116" s="164"/>
      <c r="R116" s="164"/>
      <c r="S116" s="248"/>
    </row>
    <row r="117" customFormat="false" ht="15" hidden="false" customHeight="false" outlineLevel="0" collapsed="false">
      <c r="A117" s="175"/>
      <c r="B117" s="175"/>
      <c r="C117" s="177"/>
      <c r="D117" s="175"/>
      <c r="E117" s="175"/>
      <c r="F117" s="175"/>
      <c r="G117" s="175"/>
      <c r="H117" s="175"/>
      <c r="I117" s="175"/>
      <c r="J117" s="175"/>
      <c r="K117" s="175"/>
      <c r="L117" s="175"/>
      <c r="M117" s="175"/>
      <c r="N117" s="175"/>
      <c r="O117" s="175"/>
      <c r="P117" s="175"/>
      <c r="Q117" s="175"/>
      <c r="R117" s="175"/>
      <c r="S117" s="175"/>
    </row>
    <row r="118" customFormat="false" ht="15" hidden="false" customHeight="false" outlineLevel="0" collapsed="false">
      <c r="A118" s="175"/>
      <c r="B118" s="175"/>
      <c r="C118" s="177"/>
      <c r="D118" s="175"/>
      <c r="E118" s="175"/>
      <c r="F118" s="175"/>
      <c r="G118" s="175"/>
      <c r="H118" s="175"/>
      <c r="I118" s="175"/>
      <c r="J118" s="175"/>
      <c r="K118" s="175"/>
      <c r="L118" s="175"/>
      <c r="M118" s="175"/>
      <c r="N118" s="175"/>
      <c r="O118" s="175"/>
      <c r="P118" s="175"/>
      <c r="Q118" s="175"/>
      <c r="R118" s="175"/>
      <c r="S118" s="175"/>
    </row>
    <row r="119" customFormat="false" ht="15" hidden="false" customHeight="false" outlineLevel="0" collapsed="false">
      <c r="A119" s="175"/>
      <c r="B119" s="175"/>
      <c r="C119" s="177"/>
      <c r="D119" s="175"/>
      <c r="E119" s="175"/>
      <c r="F119" s="175"/>
      <c r="G119" s="175"/>
      <c r="H119" s="175"/>
      <c r="I119" s="175"/>
      <c r="J119" s="175"/>
      <c r="K119" s="175"/>
      <c r="L119" s="175"/>
      <c r="M119" s="175"/>
      <c r="N119" s="175"/>
      <c r="O119" s="175"/>
      <c r="P119" s="175"/>
      <c r="Q119" s="175"/>
      <c r="R119" s="175"/>
      <c r="S119" s="175"/>
    </row>
    <row r="120" customFormat="false" ht="15" hidden="false" customHeight="false" outlineLevel="0" collapsed="false">
      <c r="A120" s="175"/>
      <c r="B120" s="175"/>
      <c r="C120" s="177"/>
      <c r="D120" s="175"/>
      <c r="E120" s="175"/>
      <c r="F120" s="175"/>
      <c r="G120" s="175"/>
      <c r="H120" s="175"/>
      <c r="I120" s="175"/>
      <c r="J120" s="175"/>
      <c r="K120" s="175"/>
      <c r="L120" s="175"/>
      <c r="M120" s="175"/>
      <c r="N120" s="175"/>
      <c r="O120" s="175"/>
      <c r="P120" s="175"/>
      <c r="Q120" s="175"/>
      <c r="R120" s="175"/>
      <c r="S120" s="175"/>
    </row>
    <row r="121" customFormat="false" ht="15" hidden="false" customHeight="false" outlineLevel="0" collapsed="false">
      <c r="A121" s="175"/>
      <c r="B121" s="175"/>
      <c r="C121" s="177"/>
      <c r="D121" s="175"/>
      <c r="E121" s="175"/>
      <c r="F121" s="175"/>
      <c r="G121" s="175"/>
      <c r="H121" s="175"/>
      <c r="I121" s="175"/>
      <c r="J121" s="175"/>
      <c r="K121" s="175"/>
      <c r="L121" s="175"/>
      <c r="M121" s="175"/>
      <c r="N121" s="175"/>
      <c r="O121" s="175"/>
      <c r="P121" s="175"/>
      <c r="Q121" s="175"/>
      <c r="R121" s="175"/>
      <c r="S121" s="175"/>
    </row>
    <row r="122" customFormat="false" ht="15" hidden="false" customHeight="false" outlineLevel="0" collapsed="false">
      <c r="A122" s="175"/>
      <c r="B122" s="175"/>
      <c r="C122" s="177"/>
      <c r="D122" s="175"/>
      <c r="E122" s="175"/>
      <c r="F122" s="175"/>
      <c r="G122" s="175"/>
      <c r="H122" s="175"/>
      <c r="I122" s="175"/>
      <c r="J122" s="175"/>
      <c r="K122" s="175"/>
      <c r="L122" s="175"/>
      <c r="M122" s="175"/>
      <c r="N122" s="175"/>
      <c r="O122" s="175"/>
      <c r="P122" s="175"/>
      <c r="Q122" s="175"/>
      <c r="R122" s="175"/>
      <c r="S122" s="175"/>
    </row>
    <row r="123" customFormat="false" ht="15" hidden="false" customHeight="false" outlineLevel="0" collapsed="false">
      <c r="A123" s="175"/>
      <c r="B123" s="175"/>
      <c r="C123" s="177"/>
      <c r="D123" s="175"/>
      <c r="E123" s="175"/>
      <c r="F123" s="175"/>
      <c r="G123" s="175"/>
      <c r="H123" s="175"/>
      <c r="I123" s="175"/>
      <c r="J123" s="175"/>
      <c r="K123" s="175"/>
      <c r="L123" s="175"/>
      <c r="M123" s="175"/>
      <c r="N123" s="175"/>
      <c r="O123" s="175"/>
      <c r="P123" s="175"/>
      <c r="Q123" s="175"/>
      <c r="R123" s="175"/>
      <c r="S123" s="175"/>
    </row>
    <row r="124" customFormat="false" ht="15" hidden="false" customHeight="false" outlineLevel="0" collapsed="false">
      <c r="A124" s="175"/>
      <c r="B124" s="175"/>
      <c r="C124" s="177"/>
      <c r="D124" s="175"/>
      <c r="E124" s="175"/>
      <c r="F124" s="175"/>
      <c r="G124" s="175"/>
      <c r="H124" s="175"/>
      <c r="I124" s="175"/>
      <c r="J124" s="175"/>
      <c r="K124" s="175"/>
      <c r="L124" s="175"/>
      <c r="M124" s="175"/>
      <c r="N124" s="175"/>
      <c r="O124" s="175"/>
      <c r="P124" s="175"/>
      <c r="Q124" s="175"/>
      <c r="R124" s="175"/>
      <c r="S124" s="175"/>
    </row>
    <row r="125" customFormat="false" ht="15" hidden="false" customHeight="false" outlineLevel="0" collapsed="false">
      <c r="A125" s="175"/>
      <c r="B125" s="175"/>
      <c r="C125" s="177"/>
      <c r="D125" s="175"/>
      <c r="E125" s="175"/>
      <c r="F125" s="175"/>
      <c r="G125" s="175"/>
      <c r="H125" s="175"/>
      <c r="I125" s="175"/>
      <c r="J125" s="175"/>
      <c r="K125" s="175"/>
      <c r="L125" s="175"/>
      <c r="M125" s="175"/>
      <c r="N125" s="175"/>
      <c r="O125" s="175"/>
      <c r="P125" s="175"/>
      <c r="Q125" s="175"/>
      <c r="R125" s="175"/>
      <c r="S125" s="175"/>
    </row>
    <row r="126" customFormat="false" ht="15" hidden="false" customHeight="false" outlineLevel="0" collapsed="false">
      <c r="A126" s="175"/>
      <c r="B126" s="175"/>
      <c r="C126" s="177"/>
      <c r="D126" s="175"/>
      <c r="E126" s="175"/>
      <c r="F126" s="175"/>
      <c r="G126" s="175"/>
      <c r="H126" s="175"/>
      <c r="I126" s="175"/>
      <c r="J126" s="175"/>
      <c r="K126" s="175"/>
      <c r="L126" s="175"/>
      <c r="M126" s="175"/>
      <c r="N126" s="175"/>
      <c r="O126" s="175"/>
      <c r="P126" s="175"/>
      <c r="Q126" s="175"/>
      <c r="R126" s="175"/>
      <c r="S126" s="175"/>
    </row>
  </sheetData>
  <mergeCells count="21">
    <mergeCell ref="A7:B9"/>
    <mergeCell ref="C7:C9"/>
    <mergeCell ref="D7:S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A11:S11"/>
    <mergeCell ref="A63:S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1" manualBreakCount="1">
    <brk id="61"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5EAFF"/>
    <pageSetUpPr fitToPage="true"/>
  </sheetPr>
  <dimension ref="A1:J12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78" width="14.28"/>
    <col collapsed="false" customWidth="true" hidden="false" outlineLevel="0" max="7" min="4" style="3" width="14.28"/>
    <col collapsed="false" customWidth="true" hidden="false" outlineLevel="0" max="8" min="8" style="3" width="19.28"/>
    <col collapsed="false" customWidth="true" hidden="false" outlineLevel="0" max="10" min="9" style="3" width="14.28"/>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90</v>
      </c>
    </row>
    <row r="4" customFormat="false" ht="15.75" hidden="false" customHeight="false" outlineLevel="0" collapsed="false">
      <c r="A4" s="82" t="s">
        <v>291</v>
      </c>
    </row>
    <row r="5" customFormat="false" ht="8.1" hidden="false" customHeight="true" outlineLevel="0" collapsed="false">
      <c r="A5" s="82"/>
    </row>
    <row r="6" customFormat="false" ht="15" hidden="true" customHeight="false" outlineLevel="0" collapsed="false">
      <c r="C6" s="235" t="s">
        <v>215</v>
      </c>
      <c r="D6" s="3" t="s">
        <v>216</v>
      </c>
      <c r="E6" s="3" t="s">
        <v>217</v>
      </c>
      <c r="F6" s="3" t="s">
        <v>218</v>
      </c>
      <c r="G6" s="3" t="s">
        <v>219</v>
      </c>
      <c r="H6" s="3" t="s">
        <v>220</v>
      </c>
      <c r="I6" s="3" t="s">
        <v>221</v>
      </c>
      <c r="J6" s="3" t="s">
        <v>222</v>
      </c>
    </row>
    <row r="7" customFormat="false" ht="12.95" hidden="false" customHeight="true" outlineLevel="0" collapsed="false">
      <c r="A7" s="178" t="s">
        <v>112</v>
      </c>
      <c r="B7" s="178"/>
      <c r="C7" s="87" t="s">
        <v>237</v>
      </c>
      <c r="D7" s="207" t="s">
        <v>113</v>
      </c>
      <c r="E7" s="207"/>
      <c r="F7" s="207"/>
      <c r="G7" s="207"/>
      <c r="H7" s="207"/>
      <c r="I7" s="207"/>
      <c r="J7" s="207"/>
    </row>
    <row r="8" customFormat="false" ht="48" hidden="false" customHeight="true" outlineLevel="0" collapsed="false">
      <c r="A8" s="178"/>
      <c r="B8" s="178"/>
      <c r="C8" s="87"/>
      <c r="D8" s="87" t="s">
        <v>292</v>
      </c>
      <c r="E8" s="87" t="s">
        <v>293</v>
      </c>
      <c r="F8" s="87" t="s">
        <v>294</v>
      </c>
      <c r="G8" s="87" t="s">
        <v>295</v>
      </c>
      <c r="H8" s="87" t="s">
        <v>296</v>
      </c>
      <c r="I8" s="87" t="s">
        <v>297</v>
      </c>
      <c r="J8" s="87" t="s">
        <v>273</v>
      </c>
    </row>
    <row r="9" customFormat="false" ht="0.75" hidden="false" customHeight="true" outlineLevel="0" collapsed="false">
      <c r="A9" s="178"/>
      <c r="B9" s="178"/>
      <c r="C9" s="87"/>
      <c r="D9" s="87"/>
      <c r="E9" s="87"/>
      <c r="F9" s="87"/>
      <c r="G9" s="87"/>
      <c r="H9" s="87"/>
      <c r="I9" s="87"/>
      <c r="J9" s="87"/>
    </row>
    <row r="10" s="51" customFormat="true" ht="24.95" hidden="false" customHeight="true" outlineLevel="0" collapsed="false">
      <c r="A10" s="261"/>
      <c r="B10" s="262"/>
      <c r="C10" s="287"/>
      <c r="D10" s="288"/>
      <c r="E10" s="288"/>
      <c r="F10" s="288"/>
      <c r="G10" s="288"/>
      <c r="H10" s="288"/>
      <c r="I10" s="288"/>
      <c r="J10" s="289"/>
    </row>
    <row r="11" s="51" customFormat="true" ht="12.75" hidden="false" customHeight="true" outlineLevel="0" collapsed="false">
      <c r="A11" s="290" t="s">
        <v>175</v>
      </c>
      <c r="B11" s="290"/>
      <c r="C11" s="290"/>
      <c r="D11" s="290"/>
      <c r="E11" s="290"/>
      <c r="F11" s="290"/>
      <c r="G11" s="290"/>
      <c r="H11" s="290"/>
      <c r="I11" s="290"/>
      <c r="J11" s="290"/>
    </row>
    <row r="12" s="51" customFormat="true" ht="12.75" hidden="false" customHeight="fals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733959</v>
      </c>
      <c r="D13" s="266" t="n">
        <v>10615</v>
      </c>
      <c r="E13" s="266" t="n">
        <v>42662</v>
      </c>
      <c r="F13" s="266" t="n">
        <v>25031</v>
      </c>
      <c r="G13" s="266" t="n">
        <v>2144</v>
      </c>
      <c r="H13" s="266" t="n">
        <v>653427</v>
      </c>
      <c r="I13" s="266" t="n">
        <v>80</v>
      </c>
      <c r="J13" s="291"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550753</v>
      </c>
      <c r="D17" s="268" t="n">
        <v>10382</v>
      </c>
      <c r="E17" s="268" t="n">
        <v>28510</v>
      </c>
      <c r="F17" s="268" t="n">
        <v>1839</v>
      </c>
      <c r="G17" s="268" t="n">
        <v>29</v>
      </c>
      <c r="H17" s="268" t="n">
        <v>509994</v>
      </c>
      <c r="I17" s="268" t="n">
        <v>0</v>
      </c>
      <c r="J17" s="270"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7354</v>
      </c>
      <c r="D19" s="268" t="n">
        <v>102</v>
      </c>
      <c r="E19" s="268" t="n">
        <v>990</v>
      </c>
      <c r="F19" s="268" t="n">
        <v>93</v>
      </c>
      <c r="G19" s="268" t="n">
        <v>0</v>
      </c>
      <c r="H19" s="268" t="n">
        <v>6168</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18430</v>
      </c>
      <c r="D21" s="268" t="n">
        <v>64</v>
      </c>
      <c r="E21" s="268" t="n">
        <v>968</v>
      </c>
      <c r="F21" s="268" t="n">
        <v>1089</v>
      </c>
      <c r="G21" s="268" t="n">
        <v>40</v>
      </c>
      <c r="H21" s="268" t="n">
        <v>16270</v>
      </c>
      <c r="I21" s="268" t="n">
        <v>0</v>
      </c>
      <c r="J21" s="270"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22007</v>
      </c>
      <c r="D23" s="268" t="n">
        <v>0</v>
      </c>
      <c r="E23" s="268" t="n">
        <v>0</v>
      </c>
      <c r="F23" s="268" t="n">
        <v>11935</v>
      </c>
      <c r="G23" s="268" t="n">
        <v>2022</v>
      </c>
      <c r="H23" s="268" t="n">
        <v>7970</v>
      </c>
      <c r="I23" s="268" t="n">
        <v>8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128101</v>
      </c>
      <c r="D25" s="268" t="n">
        <v>67</v>
      </c>
      <c r="E25" s="268" t="n">
        <v>12194</v>
      </c>
      <c r="F25" s="268" t="n">
        <v>10075</v>
      </c>
      <c r="G25" s="268" t="n">
        <v>53</v>
      </c>
      <c r="H25" s="268" t="n">
        <v>105712</v>
      </c>
      <c r="I25" s="268" t="n">
        <v>0</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7314</v>
      </c>
      <c r="D27" s="268" t="n">
        <v>0</v>
      </c>
      <c r="E27" s="268" t="n">
        <v>0</v>
      </c>
      <c r="F27" s="268" t="n">
        <v>0</v>
      </c>
      <c r="G27" s="268" t="n">
        <v>0</v>
      </c>
      <c r="H27" s="268" t="n">
        <v>7314</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251736</v>
      </c>
      <c r="D29" s="266" t="n">
        <v>22642</v>
      </c>
      <c r="E29" s="266" t="n">
        <v>42218</v>
      </c>
      <c r="F29" s="266" t="n">
        <v>1</v>
      </c>
      <c r="G29" s="266" t="n">
        <v>0</v>
      </c>
      <c r="H29" s="266" t="n">
        <v>177988</v>
      </c>
      <c r="I29" s="266" t="n">
        <v>8886</v>
      </c>
      <c r="J29" s="291" t="n">
        <v>0</v>
      </c>
    </row>
    <row r="30" s="97" customFormat="true" ht="6" hidden="false" customHeight="true" outlineLevel="0" collapsed="false">
      <c r="A30" s="151"/>
      <c r="B30" s="152"/>
      <c r="C30" s="275"/>
      <c r="D30" s="101"/>
      <c r="E30" s="101"/>
      <c r="F30" s="101"/>
      <c r="G30" s="101"/>
      <c r="H30" s="101"/>
      <c r="I30" s="101"/>
      <c r="J30" s="102"/>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6.25" hidden="false" customHeight="true" outlineLevel="0" collapsed="false">
      <c r="A33" s="154" t="s">
        <v>148</v>
      </c>
      <c r="B33" s="153" t="s">
        <v>149</v>
      </c>
      <c r="C33" s="268" t="n">
        <v>49809</v>
      </c>
      <c r="D33" s="268" t="n">
        <v>1361</v>
      </c>
      <c r="E33" s="268" t="n">
        <v>24068</v>
      </c>
      <c r="F33" s="268" t="n">
        <v>0</v>
      </c>
      <c r="G33" s="268" t="n">
        <v>0</v>
      </c>
      <c r="H33" s="268" t="n">
        <v>24380</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75084</v>
      </c>
      <c r="D35" s="268" t="n">
        <v>3275</v>
      </c>
      <c r="E35" s="268" t="n">
        <v>16569</v>
      </c>
      <c r="F35" s="268" t="n">
        <v>0</v>
      </c>
      <c r="G35" s="268" t="n">
        <v>0</v>
      </c>
      <c r="H35" s="268" t="n">
        <v>53955</v>
      </c>
      <c r="I35" s="268" t="n">
        <v>1285</v>
      </c>
      <c r="J35" s="270"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89424</v>
      </c>
      <c r="D37" s="268" t="n">
        <v>16296</v>
      </c>
      <c r="E37" s="268" t="n">
        <v>1290</v>
      </c>
      <c r="F37" s="268" t="n">
        <v>1</v>
      </c>
      <c r="G37" s="268" t="n">
        <v>0</v>
      </c>
      <c r="H37" s="268" t="n">
        <v>68643</v>
      </c>
      <c r="I37" s="268" t="n">
        <v>3194</v>
      </c>
      <c r="J37" s="270"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3841</v>
      </c>
      <c r="D39" s="268" t="n">
        <v>0</v>
      </c>
      <c r="E39" s="268" t="n">
        <v>291</v>
      </c>
      <c r="F39" s="268" t="n">
        <v>0</v>
      </c>
      <c r="G39" s="268" t="n">
        <v>0</v>
      </c>
      <c r="H39" s="268" t="n">
        <v>3550</v>
      </c>
      <c r="I39" s="268" t="n">
        <v>0</v>
      </c>
      <c r="J39" s="270"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92" t="n">
        <v>0</v>
      </c>
      <c r="D41" s="292" t="n">
        <v>0</v>
      </c>
      <c r="E41" s="292" t="n">
        <v>0</v>
      </c>
      <c r="F41" s="292" t="n">
        <v>0</v>
      </c>
      <c r="G41" s="292" t="n">
        <v>0</v>
      </c>
      <c r="H41" s="292" t="n">
        <v>0</v>
      </c>
      <c r="I41" s="292" t="n">
        <v>0</v>
      </c>
      <c r="J41" s="293" t="n">
        <v>0</v>
      </c>
    </row>
    <row r="42" s="111" customFormat="true" ht="6" hidden="false" customHeight="true" outlineLevel="0" collapsed="false">
      <c r="A42" s="154"/>
      <c r="B42" s="153"/>
      <c r="C42" s="294"/>
      <c r="D42" s="170"/>
      <c r="E42" s="170"/>
      <c r="F42" s="170"/>
      <c r="G42" s="170"/>
      <c r="H42" s="170"/>
      <c r="I42" s="170"/>
      <c r="J42" s="171"/>
    </row>
    <row r="43" s="111" customFormat="true" ht="12.75" hidden="false" customHeight="false" outlineLevel="0" collapsed="false">
      <c r="A43" s="154" t="s">
        <v>158</v>
      </c>
      <c r="B43" s="153" t="s">
        <v>159</v>
      </c>
      <c r="C43" s="292" t="n">
        <v>0</v>
      </c>
      <c r="D43" s="292" t="n">
        <v>0</v>
      </c>
      <c r="E43" s="292" t="n">
        <v>0</v>
      </c>
      <c r="F43" s="292" t="n">
        <v>0</v>
      </c>
      <c r="G43" s="292" t="n">
        <v>0</v>
      </c>
      <c r="H43" s="292" t="n">
        <v>0</v>
      </c>
      <c r="I43" s="292" t="n">
        <v>0</v>
      </c>
      <c r="J43" s="293" t="n">
        <v>0</v>
      </c>
    </row>
    <row r="44" s="111" customFormat="true" ht="6" hidden="false" customHeight="true" outlineLevel="0" collapsed="false">
      <c r="A44" s="154"/>
      <c r="B44" s="153"/>
      <c r="C44" s="119"/>
      <c r="D44" s="105"/>
      <c r="E44" s="105"/>
      <c r="F44" s="105"/>
      <c r="G44" s="105"/>
      <c r="H44" s="105"/>
      <c r="I44" s="105"/>
      <c r="J44" s="106"/>
    </row>
    <row r="45" s="111" customFormat="true" ht="25.5" hidden="false" customHeight="false" outlineLevel="0" collapsed="false">
      <c r="A45" s="154" t="s">
        <v>160</v>
      </c>
      <c r="B45" s="153" t="s">
        <v>298</v>
      </c>
      <c r="C45" s="268" t="n">
        <v>33579</v>
      </c>
      <c r="D45" s="268" t="n">
        <v>1710</v>
      </c>
      <c r="E45" s="268" t="n">
        <v>0</v>
      </c>
      <c r="F45" s="268" t="n">
        <v>0</v>
      </c>
      <c r="G45" s="268" t="n">
        <v>0</v>
      </c>
      <c r="H45" s="268" t="n">
        <v>27461</v>
      </c>
      <c r="I45" s="268" t="n">
        <v>4407</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487159</v>
      </c>
      <c r="D47" s="266" t="n">
        <v>2078</v>
      </c>
      <c r="E47" s="266" t="n">
        <v>22923</v>
      </c>
      <c r="F47" s="266" t="n">
        <v>84525</v>
      </c>
      <c r="G47" s="266" t="n">
        <v>349216</v>
      </c>
      <c r="H47" s="266" t="n">
        <v>27089</v>
      </c>
      <c r="I47" s="266" t="n">
        <v>1312</v>
      </c>
      <c r="J47" s="291" t="n">
        <v>16</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52915</v>
      </c>
      <c r="D51" s="268" t="n">
        <v>0</v>
      </c>
      <c r="E51" s="268" t="n">
        <v>0</v>
      </c>
      <c r="F51" s="268" t="n">
        <v>39686</v>
      </c>
      <c r="G51" s="268" t="n">
        <v>2562</v>
      </c>
      <c r="H51" s="268" t="n">
        <v>10667</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47261</v>
      </c>
      <c r="D53" s="268" t="n">
        <v>2</v>
      </c>
      <c r="E53" s="268" t="n">
        <v>14</v>
      </c>
      <c r="F53" s="268" t="n">
        <v>2641</v>
      </c>
      <c r="G53" s="268" t="n">
        <v>38566</v>
      </c>
      <c r="H53" s="268" t="n">
        <v>6026</v>
      </c>
      <c r="I53" s="268" t="n">
        <v>12</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40901</v>
      </c>
      <c r="D55" s="268" t="n">
        <v>0</v>
      </c>
      <c r="E55" s="268" t="n">
        <v>0</v>
      </c>
      <c r="F55" s="268" t="n">
        <v>30505</v>
      </c>
      <c r="G55" s="268" t="n">
        <v>0</v>
      </c>
      <c r="H55" s="268" t="n">
        <v>9170</v>
      </c>
      <c r="I55" s="268" t="n">
        <v>1226</v>
      </c>
      <c r="J55" s="270"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346082</v>
      </c>
      <c r="D57" s="268" t="n">
        <v>2076</v>
      </c>
      <c r="E57" s="268" t="n">
        <v>22909</v>
      </c>
      <c r="F57" s="268" t="n">
        <v>11693</v>
      </c>
      <c r="G57" s="268" t="n">
        <v>308088</v>
      </c>
      <c r="H57" s="268" t="n">
        <v>1226</v>
      </c>
      <c r="I57" s="268" t="n">
        <v>74</v>
      </c>
      <c r="J57" s="270" t="n">
        <v>16</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66" t="n">
        <v>307271</v>
      </c>
      <c r="D59" s="266" t="n">
        <v>0</v>
      </c>
      <c r="E59" s="266" t="n">
        <v>0</v>
      </c>
      <c r="F59" s="266" t="n">
        <v>0</v>
      </c>
      <c r="G59" s="266" t="n">
        <v>0</v>
      </c>
      <c r="H59" s="266" t="n">
        <v>307271</v>
      </c>
      <c r="I59" s="266" t="n">
        <v>0</v>
      </c>
      <c r="J59" s="291" t="n">
        <v>0</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1780127</v>
      </c>
      <c r="D61" s="266" t="n">
        <v>35335</v>
      </c>
      <c r="E61" s="266" t="n">
        <v>107803</v>
      </c>
      <c r="F61" s="266" t="n">
        <v>109557</v>
      </c>
      <c r="G61" s="266" t="n">
        <v>351360</v>
      </c>
      <c r="H61" s="266" t="n">
        <v>1165777</v>
      </c>
      <c r="I61" s="266" t="n">
        <v>10278</v>
      </c>
      <c r="J61" s="291" t="n">
        <v>16</v>
      </c>
    </row>
    <row r="62" s="111" customFormat="true" ht="24.95" hidden="false" customHeight="true" outlineLevel="0" collapsed="false">
      <c r="A62" s="261"/>
      <c r="B62" s="262"/>
      <c r="C62" s="263"/>
      <c r="D62" s="264"/>
      <c r="E62" s="264"/>
      <c r="F62" s="264"/>
      <c r="G62" s="264"/>
      <c r="H62" s="264"/>
      <c r="I62" s="264"/>
      <c r="J62" s="265"/>
    </row>
    <row r="63" s="111" customFormat="true" ht="12.75" hidden="false" customHeight="true" outlineLevel="0" collapsed="false">
      <c r="A63" s="279" t="s">
        <v>245</v>
      </c>
      <c r="B63" s="279"/>
      <c r="C63" s="279"/>
      <c r="D63" s="279"/>
      <c r="E63" s="279"/>
      <c r="F63" s="279"/>
      <c r="G63" s="279"/>
      <c r="H63" s="279"/>
      <c r="I63" s="279"/>
      <c r="J63" s="279"/>
    </row>
    <row r="64" s="111" customFormat="true" ht="12.75" hidden="false" customHeight="false" outlineLevel="0" collapsed="false">
      <c r="A64" s="261"/>
      <c r="B64" s="262"/>
      <c r="C64" s="263"/>
      <c r="D64" s="264"/>
      <c r="E64" s="264"/>
      <c r="F64" s="264"/>
      <c r="G64" s="264"/>
      <c r="H64" s="264"/>
      <c r="I64" s="264"/>
      <c r="J64" s="265"/>
    </row>
    <row r="65" s="111" customFormat="true" ht="12.75" hidden="false" customHeight="false" outlineLevel="0" collapsed="false">
      <c r="A65" s="146" t="s">
        <v>131</v>
      </c>
      <c r="B65" s="147" t="s">
        <v>132</v>
      </c>
      <c r="C65" s="266" t="n">
        <v>360932</v>
      </c>
      <c r="D65" s="266" t="n">
        <v>3332</v>
      </c>
      <c r="E65" s="266" t="n">
        <v>22285</v>
      </c>
      <c r="F65" s="266" t="n">
        <v>14749</v>
      </c>
      <c r="G65" s="266" t="n">
        <v>1217</v>
      </c>
      <c r="H65" s="266" t="n">
        <v>319295</v>
      </c>
      <c r="I65" s="266" t="n">
        <v>53</v>
      </c>
      <c r="J65" s="291" t="n">
        <v>0</v>
      </c>
    </row>
    <row r="66" s="111" customFormat="true" ht="6" hidden="false" customHeight="true" outlineLevel="0" collapsed="false">
      <c r="A66" s="151"/>
      <c r="B66" s="152"/>
      <c r="C66" s="101"/>
      <c r="D66" s="101"/>
      <c r="E66" s="101"/>
      <c r="F66" s="101"/>
      <c r="G66" s="101"/>
      <c r="H66" s="101"/>
      <c r="I66" s="101"/>
      <c r="J66" s="102"/>
    </row>
    <row r="67" s="111" customFormat="true" ht="12.75" hidden="false" customHeight="false" outlineLevel="0" collapsed="false">
      <c r="A67" s="151"/>
      <c r="B67" s="153" t="s">
        <v>133</v>
      </c>
      <c r="C67" s="105"/>
      <c r="D67" s="105"/>
      <c r="E67" s="105"/>
      <c r="F67" s="105"/>
      <c r="G67" s="105"/>
      <c r="H67" s="105"/>
      <c r="I67" s="105"/>
      <c r="J67" s="106"/>
    </row>
    <row r="68" s="111" customFormat="true" ht="6" hidden="false" customHeight="true" outlineLevel="0" collapsed="false">
      <c r="A68" s="151"/>
      <c r="B68" s="153"/>
      <c r="C68" s="105"/>
      <c r="D68" s="105"/>
      <c r="E68" s="105"/>
      <c r="F68" s="105"/>
      <c r="G68" s="105"/>
      <c r="H68" s="105"/>
      <c r="I68" s="105"/>
      <c r="J68" s="106"/>
    </row>
    <row r="69" s="111" customFormat="true" ht="12.75" hidden="false" customHeight="false" outlineLevel="0" collapsed="false">
      <c r="A69" s="154" t="s">
        <v>134</v>
      </c>
      <c r="B69" s="153" t="s">
        <v>135</v>
      </c>
      <c r="C69" s="268" t="n">
        <v>228910</v>
      </c>
      <c r="D69" s="268" t="n">
        <v>3214</v>
      </c>
      <c r="E69" s="268" t="n">
        <v>10681</v>
      </c>
      <c r="F69" s="268" t="n">
        <v>569</v>
      </c>
      <c r="G69" s="268" t="n">
        <v>6</v>
      </c>
      <c r="H69" s="268" t="n">
        <v>214439</v>
      </c>
      <c r="I69" s="268" t="n">
        <v>0</v>
      </c>
      <c r="J69" s="270" t="n">
        <v>0</v>
      </c>
    </row>
    <row r="70" s="111" customFormat="true" ht="6" hidden="false" customHeight="true" outlineLevel="0" collapsed="false">
      <c r="A70" s="154"/>
      <c r="B70" s="153"/>
      <c r="C70" s="119"/>
      <c r="D70" s="105"/>
      <c r="E70" s="105"/>
      <c r="F70" s="105"/>
      <c r="G70" s="105"/>
      <c r="H70" s="105"/>
      <c r="I70" s="105"/>
      <c r="J70" s="106"/>
    </row>
    <row r="71" s="111" customFormat="true" ht="25.5" hidden="false" customHeight="false" outlineLevel="0" collapsed="false">
      <c r="A71" s="154" t="s">
        <v>136</v>
      </c>
      <c r="B71" s="155" t="s">
        <v>137</v>
      </c>
      <c r="C71" s="268" t="n">
        <v>4672</v>
      </c>
      <c r="D71" s="268" t="n">
        <v>41</v>
      </c>
      <c r="E71" s="268" t="n">
        <v>722</v>
      </c>
      <c r="F71" s="268" t="n">
        <v>25</v>
      </c>
      <c r="G71" s="268" t="n">
        <v>0</v>
      </c>
      <c r="H71" s="268" t="n">
        <v>3884</v>
      </c>
      <c r="I71" s="268" t="n">
        <v>0</v>
      </c>
      <c r="J71" s="270" t="n">
        <v>0</v>
      </c>
    </row>
    <row r="72" s="111" customFormat="true" ht="6" hidden="false" customHeight="true" outlineLevel="0" collapsed="false">
      <c r="A72" s="154"/>
      <c r="B72" s="155"/>
      <c r="C72" s="119"/>
      <c r="D72" s="105"/>
      <c r="E72" s="105"/>
      <c r="F72" s="105"/>
      <c r="G72" s="105"/>
      <c r="H72" s="105"/>
      <c r="I72" s="105"/>
      <c r="J72" s="106"/>
    </row>
    <row r="73" s="111" customFormat="true" ht="12.75" hidden="false" customHeight="false" outlineLevel="0" collapsed="false">
      <c r="A73" s="154" t="s">
        <v>138</v>
      </c>
      <c r="B73" s="155" t="s">
        <v>139</v>
      </c>
      <c r="C73" s="268" t="n">
        <v>11227</v>
      </c>
      <c r="D73" s="268" t="n">
        <v>24</v>
      </c>
      <c r="E73" s="268" t="n">
        <v>531</v>
      </c>
      <c r="F73" s="268" t="n">
        <v>490</v>
      </c>
      <c r="G73" s="268" t="n">
        <v>21</v>
      </c>
      <c r="H73" s="268" t="n">
        <v>10160</v>
      </c>
      <c r="I73" s="268" t="n">
        <v>0</v>
      </c>
      <c r="J73" s="270" t="n">
        <v>0</v>
      </c>
    </row>
    <row r="74" s="111" customFormat="true" ht="6" hidden="false" customHeight="true" outlineLevel="0" collapsed="false">
      <c r="A74" s="154"/>
      <c r="B74" s="153"/>
      <c r="C74" s="119"/>
      <c r="D74" s="105"/>
      <c r="E74" s="105"/>
      <c r="F74" s="105"/>
      <c r="G74" s="105"/>
      <c r="H74" s="105"/>
      <c r="I74" s="105"/>
      <c r="J74" s="106"/>
    </row>
    <row r="75" s="111" customFormat="true" ht="25.5" hidden="false" customHeight="false" outlineLevel="0" collapsed="false">
      <c r="A75" s="154" t="s">
        <v>140</v>
      </c>
      <c r="B75" s="113" t="s">
        <v>141</v>
      </c>
      <c r="C75" s="268" t="n">
        <v>10005</v>
      </c>
      <c r="D75" s="268" t="n">
        <v>0</v>
      </c>
      <c r="E75" s="268" t="n">
        <v>0</v>
      </c>
      <c r="F75" s="268" t="n">
        <v>5088</v>
      </c>
      <c r="G75" s="268" t="n">
        <v>1139</v>
      </c>
      <c r="H75" s="268" t="n">
        <v>3724</v>
      </c>
      <c r="I75" s="268" t="n">
        <v>53</v>
      </c>
      <c r="J75" s="270" t="n">
        <v>0</v>
      </c>
    </row>
    <row r="76" s="111" customFormat="true" ht="6" hidden="false" customHeight="true" outlineLevel="0" collapsed="false">
      <c r="A76" s="154"/>
      <c r="B76" s="155"/>
      <c r="C76" s="119"/>
      <c r="D76" s="105"/>
      <c r="E76" s="105"/>
      <c r="F76" s="105"/>
      <c r="G76" s="105"/>
      <c r="H76" s="105"/>
      <c r="I76" s="105"/>
      <c r="J76" s="106"/>
    </row>
    <row r="77" s="111" customFormat="true" ht="25.5" hidden="false" customHeight="false" outlineLevel="0" collapsed="false">
      <c r="A77" s="154" t="s">
        <v>142</v>
      </c>
      <c r="B77" s="155" t="s">
        <v>143</v>
      </c>
      <c r="C77" s="268" t="n">
        <v>103393</v>
      </c>
      <c r="D77" s="268" t="n">
        <v>53</v>
      </c>
      <c r="E77" s="268" t="n">
        <v>10351</v>
      </c>
      <c r="F77" s="268" t="n">
        <v>8577</v>
      </c>
      <c r="G77" s="268" t="n">
        <v>51</v>
      </c>
      <c r="H77" s="268" t="n">
        <v>84361</v>
      </c>
      <c r="I77" s="268" t="n">
        <v>0</v>
      </c>
      <c r="J77" s="270" t="n">
        <v>0</v>
      </c>
    </row>
    <row r="78" s="111" customFormat="true" ht="6" hidden="false" customHeight="true" outlineLevel="0" collapsed="false">
      <c r="A78" s="154"/>
      <c r="B78" s="155"/>
      <c r="C78" s="119"/>
      <c r="D78" s="105"/>
      <c r="E78" s="105"/>
      <c r="F78" s="105"/>
      <c r="G78" s="105"/>
      <c r="H78" s="105"/>
      <c r="I78" s="105"/>
      <c r="J78" s="106"/>
    </row>
    <row r="79" s="111" customFormat="true" ht="25.5" hidden="false" customHeight="false" outlineLevel="0" collapsed="false">
      <c r="A79" s="154" t="s">
        <v>144</v>
      </c>
      <c r="B79" s="155" t="s">
        <v>145</v>
      </c>
      <c r="C79" s="268" t="n">
        <v>2726</v>
      </c>
      <c r="D79" s="268" t="n">
        <v>0</v>
      </c>
      <c r="E79" s="268" t="n">
        <v>0</v>
      </c>
      <c r="F79" s="268" t="n">
        <v>0</v>
      </c>
      <c r="G79" s="268" t="n">
        <v>0</v>
      </c>
      <c r="H79" s="268" t="n">
        <v>2726</v>
      </c>
      <c r="I79" s="268" t="n">
        <v>0</v>
      </c>
      <c r="J79" s="270" t="n">
        <v>0</v>
      </c>
    </row>
    <row r="80" s="111" customFormat="true" ht="6" hidden="false" customHeight="true" outlineLevel="0" collapsed="false">
      <c r="A80" s="154"/>
      <c r="B80" s="155"/>
      <c r="C80" s="119"/>
      <c r="D80" s="105"/>
      <c r="E80" s="105"/>
      <c r="F80" s="105"/>
      <c r="G80" s="105"/>
      <c r="H80" s="105"/>
      <c r="I80" s="105"/>
      <c r="J80" s="106"/>
    </row>
    <row r="81" s="111" customFormat="true" ht="12.75" hidden="false" customHeight="false" outlineLevel="0" collapsed="false">
      <c r="A81" s="146" t="s">
        <v>146</v>
      </c>
      <c r="B81" s="147" t="s">
        <v>147</v>
      </c>
      <c r="C81" s="266" t="n">
        <v>107647</v>
      </c>
      <c r="D81" s="266" t="n">
        <v>9225</v>
      </c>
      <c r="E81" s="266" t="n">
        <v>21761</v>
      </c>
      <c r="F81" s="266" t="n">
        <v>0</v>
      </c>
      <c r="G81" s="266" t="n">
        <v>0</v>
      </c>
      <c r="H81" s="266" t="n">
        <v>73014</v>
      </c>
      <c r="I81" s="266" t="n">
        <v>3648</v>
      </c>
      <c r="J81" s="291" t="n">
        <v>0</v>
      </c>
    </row>
    <row r="82" s="111" customFormat="true" ht="6" hidden="false" customHeight="true" outlineLevel="0" collapsed="false">
      <c r="A82" s="151"/>
      <c r="B82" s="152"/>
      <c r="C82" s="275"/>
      <c r="D82" s="101"/>
      <c r="E82" s="101"/>
      <c r="F82" s="101"/>
      <c r="G82" s="101"/>
      <c r="H82" s="101"/>
      <c r="I82" s="101"/>
      <c r="J82" s="102"/>
    </row>
    <row r="83" s="111" customFormat="true" ht="12.75" hidden="false" customHeight="false" outlineLevel="0" collapsed="false">
      <c r="A83" s="151"/>
      <c r="B83" s="153" t="s">
        <v>133</v>
      </c>
      <c r="C83" s="119"/>
      <c r="D83" s="105"/>
      <c r="E83" s="105"/>
      <c r="F83" s="105"/>
      <c r="G83" s="105"/>
      <c r="H83" s="105"/>
      <c r="I83" s="105"/>
      <c r="J83" s="106"/>
    </row>
    <row r="84" s="111" customFormat="true" ht="6" hidden="false" customHeight="true" outlineLevel="0" collapsed="false">
      <c r="A84" s="151"/>
      <c r="B84" s="153"/>
      <c r="C84" s="119"/>
      <c r="D84" s="105"/>
      <c r="E84" s="105"/>
      <c r="F84" s="105"/>
      <c r="G84" s="105"/>
      <c r="H84" s="105"/>
      <c r="I84" s="105"/>
      <c r="J84" s="106"/>
    </row>
    <row r="85" s="111" customFormat="true" ht="25.5" hidden="false" customHeight="true" outlineLevel="0" collapsed="false">
      <c r="A85" s="154" t="s">
        <v>148</v>
      </c>
      <c r="B85" s="153" t="s">
        <v>149</v>
      </c>
      <c r="C85" s="268" t="n">
        <v>23677</v>
      </c>
      <c r="D85" s="268" t="n">
        <v>559</v>
      </c>
      <c r="E85" s="268" t="n">
        <v>12826</v>
      </c>
      <c r="F85" s="268" t="n">
        <v>0</v>
      </c>
      <c r="G85" s="268" t="n">
        <v>0</v>
      </c>
      <c r="H85" s="268" t="n">
        <v>10292</v>
      </c>
      <c r="I85" s="268" t="n">
        <v>0</v>
      </c>
      <c r="J85" s="270" t="n">
        <v>0</v>
      </c>
    </row>
    <row r="86" s="111" customFormat="true" ht="6" hidden="false" customHeight="true" outlineLevel="0" collapsed="false">
      <c r="A86" s="154"/>
      <c r="B86" s="153"/>
      <c r="C86" s="119"/>
      <c r="D86" s="105"/>
      <c r="E86" s="105"/>
      <c r="F86" s="105"/>
      <c r="G86" s="105"/>
      <c r="H86" s="105"/>
      <c r="I86" s="105"/>
      <c r="J86" s="106"/>
    </row>
    <row r="87" s="111" customFormat="true" ht="12.75" hidden="false" customHeight="false" outlineLevel="0" collapsed="false">
      <c r="A87" s="154" t="s">
        <v>150</v>
      </c>
      <c r="B87" s="153" t="s">
        <v>151</v>
      </c>
      <c r="C87" s="268" t="n">
        <v>29568</v>
      </c>
      <c r="D87" s="268" t="n">
        <v>1296</v>
      </c>
      <c r="E87" s="268" t="n">
        <v>8076</v>
      </c>
      <c r="F87" s="268" t="n">
        <v>0</v>
      </c>
      <c r="G87" s="268" t="n">
        <v>0</v>
      </c>
      <c r="H87" s="268" t="n">
        <v>19635</v>
      </c>
      <c r="I87" s="268" t="n">
        <v>561</v>
      </c>
      <c r="J87" s="270" t="n">
        <v>0</v>
      </c>
    </row>
    <row r="88" s="111" customFormat="true" ht="6" hidden="false" customHeight="true" outlineLevel="0" collapsed="false">
      <c r="A88" s="154"/>
      <c r="B88" s="153"/>
      <c r="C88" s="119"/>
      <c r="D88" s="105"/>
      <c r="E88" s="105"/>
      <c r="F88" s="105"/>
      <c r="G88" s="105"/>
      <c r="H88" s="105"/>
      <c r="I88" s="105"/>
      <c r="J88" s="106"/>
    </row>
    <row r="89" s="111" customFormat="true" ht="12.75" hidden="false" customHeight="false" outlineLevel="0" collapsed="false">
      <c r="A89" s="154" t="s">
        <v>152</v>
      </c>
      <c r="B89" s="153" t="s">
        <v>153</v>
      </c>
      <c r="C89" s="268" t="n">
        <v>37908</v>
      </c>
      <c r="D89" s="268" t="n">
        <v>6779</v>
      </c>
      <c r="E89" s="268" t="n">
        <v>602</v>
      </c>
      <c r="F89" s="268" t="n">
        <v>0</v>
      </c>
      <c r="G89" s="268" t="n">
        <v>0</v>
      </c>
      <c r="H89" s="268" t="n">
        <v>29058</v>
      </c>
      <c r="I89" s="268" t="n">
        <v>1470</v>
      </c>
      <c r="J89" s="270" t="n">
        <v>0</v>
      </c>
    </row>
    <row r="90" s="111" customFormat="true" ht="6" hidden="false" customHeight="true" outlineLevel="0" collapsed="false">
      <c r="A90" s="154"/>
      <c r="B90" s="153"/>
      <c r="C90" s="119"/>
      <c r="D90" s="105"/>
      <c r="E90" s="105"/>
      <c r="F90" s="105"/>
      <c r="G90" s="105"/>
      <c r="H90" s="105"/>
      <c r="I90" s="105"/>
      <c r="J90" s="106"/>
    </row>
    <row r="91" s="111" customFormat="true" ht="12.75" hidden="false" customHeight="false" outlineLevel="0" collapsed="false">
      <c r="A91" s="154" t="s">
        <v>154</v>
      </c>
      <c r="B91" s="153" t="s">
        <v>155</v>
      </c>
      <c r="C91" s="268" t="n">
        <v>3364</v>
      </c>
      <c r="D91" s="268" t="n">
        <v>0</v>
      </c>
      <c r="E91" s="268" t="n">
        <v>257</v>
      </c>
      <c r="F91" s="268" t="n">
        <v>0</v>
      </c>
      <c r="G91" s="268" t="n">
        <v>0</v>
      </c>
      <c r="H91" s="268" t="n">
        <v>3107</v>
      </c>
      <c r="I91" s="268" t="n">
        <v>0</v>
      </c>
      <c r="J91" s="270" t="n">
        <v>0</v>
      </c>
    </row>
    <row r="92" s="111" customFormat="true" ht="6" hidden="false" customHeight="true" outlineLevel="0" collapsed="false">
      <c r="A92" s="154"/>
      <c r="B92" s="153"/>
      <c r="C92" s="119"/>
      <c r="D92" s="105"/>
      <c r="E92" s="105"/>
      <c r="F92" s="105"/>
      <c r="G92" s="105"/>
      <c r="H92" s="105"/>
      <c r="I92" s="105"/>
      <c r="J92" s="106"/>
    </row>
    <row r="93" s="111" customFormat="true" ht="12.75" hidden="false" customHeight="false" outlineLevel="0" collapsed="false">
      <c r="A93" s="154" t="s">
        <v>156</v>
      </c>
      <c r="B93" s="153" t="s">
        <v>157</v>
      </c>
      <c r="C93" s="292" t="n">
        <v>0</v>
      </c>
      <c r="D93" s="292" t="n">
        <v>0</v>
      </c>
      <c r="E93" s="292" t="n">
        <v>0</v>
      </c>
      <c r="F93" s="292" t="n">
        <v>0</v>
      </c>
      <c r="G93" s="292" t="n">
        <v>0</v>
      </c>
      <c r="H93" s="292" t="n">
        <v>0</v>
      </c>
      <c r="I93" s="292" t="n">
        <v>0</v>
      </c>
      <c r="J93" s="293" t="n">
        <v>0</v>
      </c>
    </row>
    <row r="94" s="111" customFormat="true" ht="6" hidden="false" customHeight="true" outlineLevel="0" collapsed="false">
      <c r="A94" s="154"/>
      <c r="B94" s="153"/>
      <c r="C94" s="294"/>
      <c r="D94" s="170"/>
      <c r="E94" s="170"/>
      <c r="F94" s="170"/>
      <c r="G94" s="170"/>
      <c r="H94" s="170"/>
      <c r="I94" s="170"/>
      <c r="J94" s="171"/>
    </row>
    <row r="95" s="111" customFormat="true" ht="12.75" hidden="false" customHeight="false" outlineLevel="0" collapsed="false">
      <c r="A95" s="154" t="s">
        <v>158</v>
      </c>
      <c r="B95" s="153" t="s">
        <v>159</v>
      </c>
      <c r="C95" s="292" t="n">
        <v>0</v>
      </c>
      <c r="D95" s="292" t="n">
        <v>0</v>
      </c>
      <c r="E95" s="292" t="n">
        <v>0</v>
      </c>
      <c r="F95" s="292" t="n">
        <v>0</v>
      </c>
      <c r="G95" s="292" t="n">
        <v>0</v>
      </c>
      <c r="H95" s="292" t="n">
        <v>0</v>
      </c>
      <c r="I95" s="292" t="n">
        <v>0</v>
      </c>
      <c r="J95" s="293" t="n">
        <v>0</v>
      </c>
    </row>
    <row r="96" s="111" customFormat="true" ht="6" hidden="false" customHeight="true" outlineLevel="0" collapsed="false">
      <c r="A96" s="154"/>
      <c r="B96" s="153"/>
      <c r="C96" s="119"/>
      <c r="D96" s="105"/>
      <c r="E96" s="105"/>
      <c r="F96" s="105"/>
      <c r="G96" s="105"/>
      <c r="H96" s="105"/>
      <c r="I96" s="105"/>
      <c r="J96" s="106"/>
    </row>
    <row r="97" s="111" customFormat="true" ht="25.5" hidden="false" customHeight="false" outlineLevel="0" collapsed="false">
      <c r="A97" s="154" t="s">
        <v>160</v>
      </c>
      <c r="B97" s="153" t="s">
        <v>298</v>
      </c>
      <c r="C97" s="268" t="n">
        <v>13129</v>
      </c>
      <c r="D97" s="268" t="n">
        <v>591</v>
      </c>
      <c r="E97" s="268" t="n">
        <v>0</v>
      </c>
      <c r="F97" s="268" t="n">
        <v>0</v>
      </c>
      <c r="G97" s="268" t="n">
        <v>0</v>
      </c>
      <c r="H97" s="268" t="n">
        <v>10921</v>
      </c>
      <c r="I97" s="268" t="n">
        <v>1617</v>
      </c>
      <c r="J97" s="270" t="n">
        <v>0</v>
      </c>
    </row>
    <row r="98" s="111" customFormat="true" ht="6" hidden="false" customHeight="true" outlineLevel="0" collapsed="false">
      <c r="A98" s="154"/>
      <c r="B98" s="153"/>
      <c r="C98" s="119"/>
      <c r="D98" s="105"/>
      <c r="E98" s="105"/>
      <c r="F98" s="105"/>
      <c r="G98" s="105"/>
      <c r="H98" s="105"/>
      <c r="I98" s="105"/>
      <c r="J98" s="106"/>
    </row>
    <row r="99" s="111" customFormat="true" ht="12.75" hidden="false" customHeight="false" outlineLevel="0" collapsed="false">
      <c r="A99" s="146" t="s">
        <v>162</v>
      </c>
      <c r="B99" s="147" t="s">
        <v>163</v>
      </c>
      <c r="C99" s="266" t="n">
        <v>263252</v>
      </c>
      <c r="D99" s="266" t="n">
        <v>954</v>
      </c>
      <c r="E99" s="266" t="n">
        <v>11409</v>
      </c>
      <c r="F99" s="266" t="n">
        <v>44636</v>
      </c>
      <c r="G99" s="266" t="n">
        <v>191966</v>
      </c>
      <c r="H99" s="266" t="n">
        <v>13642</v>
      </c>
      <c r="I99" s="266" t="n">
        <v>641</v>
      </c>
      <c r="J99" s="291" t="n">
        <v>5</v>
      </c>
    </row>
    <row r="100" s="111" customFormat="true" ht="6" hidden="false" customHeight="true" outlineLevel="0" collapsed="false">
      <c r="A100" s="151"/>
      <c r="B100" s="152"/>
      <c r="C100" s="275"/>
      <c r="D100" s="101"/>
      <c r="E100" s="101"/>
      <c r="F100" s="101"/>
      <c r="G100" s="101"/>
      <c r="H100" s="101"/>
      <c r="I100" s="101"/>
      <c r="J100" s="102"/>
    </row>
    <row r="101" s="111" customFormat="true" ht="12.75" hidden="false" customHeight="false" outlineLevel="0" collapsed="false">
      <c r="A101" s="151"/>
      <c r="B101" s="153" t="s">
        <v>133</v>
      </c>
      <c r="C101" s="119"/>
      <c r="D101" s="105"/>
      <c r="E101" s="105"/>
      <c r="F101" s="105"/>
      <c r="G101" s="105"/>
      <c r="H101" s="105"/>
      <c r="I101" s="105"/>
      <c r="J101" s="106"/>
    </row>
    <row r="102" s="111" customFormat="true" ht="6" hidden="false" customHeight="true" outlineLevel="0" collapsed="false">
      <c r="A102" s="151"/>
      <c r="B102" s="153"/>
      <c r="C102" s="119"/>
      <c r="D102" s="105"/>
      <c r="E102" s="105"/>
      <c r="F102" s="105"/>
      <c r="G102" s="105"/>
      <c r="H102" s="105"/>
      <c r="I102" s="105"/>
      <c r="J102" s="106"/>
    </row>
    <row r="103" s="111" customFormat="true" ht="25.5" hidden="false" customHeight="false" outlineLevel="0" collapsed="false">
      <c r="A103" s="154" t="s">
        <v>164</v>
      </c>
      <c r="B103" s="155" t="s">
        <v>165</v>
      </c>
      <c r="C103" s="268" t="n">
        <v>29545</v>
      </c>
      <c r="D103" s="268" t="n">
        <v>0</v>
      </c>
      <c r="E103" s="268" t="n">
        <v>0</v>
      </c>
      <c r="F103" s="268" t="n">
        <v>22288</v>
      </c>
      <c r="G103" s="268" t="n">
        <v>1691</v>
      </c>
      <c r="H103" s="268" t="n">
        <v>5566</v>
      </c>
      <c r="I103" s="268" t="n">
        <v>0</v>
      </c>
      <c r="J103" s="270" t="n">
        <v>0</v>
      </c>
    </row>
    <row r="104" s="111" customFormat="true" ht="6" hidden="false" customHeight="true" outlineLevel="0" collapsed="false">
      <c r="A104" s="154"/>
      <c r="B104" s="155"/>
      <c r="C104" s="119"/>
      <c r="D104" s="105"/>
      <c r="E104" s="105"/>
      <c r="F104" s="105"/>
      <c r="G104" s="105"/>
      <c r="H104" s="105"/>
      <c r="I104" s="105"/>
      <c r="J104" s="106"/>
    </row>
    <row r="105" s="111" customFormat="true" ht="25.5" hidden="false" customHeight="false" outlineLevel="0" collapsed="false">
      <c r="A105" s="154" t="s">
        <v>166</v>
      </c>
      <c r="B105" s="155" t="s">
        <v>167</v>
      </c>
      <c r="C105" s="268" t="n">
        <v>24241</v>
      </c>
      <c r="D105" s="268" t="n">
        <v>0</v>
      </c>
      <c r="E105" s="268" t="n">
        <v>5</v>
      </c>
      <c r="F105" s="268" t="n">
        <v>1347</v>
      </c>
      <c r="G105" s="268" t="n">
        <v>19715</v>
      </c>
      <c r="H105" s="268" t="n">
        <v>3169</v>
      </c>
      <c r="I105" s="268" t="n">
        <v>6</v>
      </c>
      <c r="J105" s="270" t="n">
        <v>0</v>
      </c>
    </row>
    <row r="106" s="111" customFormat="true" ht="6" hidden="false" customHeight="true" outlineLevel="0" collapsed="false">
      <c r="A106" s="154"/>
      <c r="B106" s="155"/>
      <c r="C106" s="119"/>
      <c r="D106" s="105"/>
      <c r="E106" s="105"/>
      <c r="F106" s="105"/>
      <c r="G106" s="105"/>
      <c r="H106" s="105"/>
      <c r="I106" s="105"/>
      <c r="J106" s="106"/>
    </row>
    <row r="107" s="111" customFormat="true" ht="12.75" hidden="false" customHeight="false" outlineLevel="0" collapsed="false">
      <c r="A107" s="154" t="s">
        <v>168</v>
      </c>
      <c r="B107" s="153" t="s">
        <v>169</v>
      </c>
      <c r="C107" s="268" t="n">
        <v>19615</v>
      </c>
      <c r="D107" s="268" t="n">
        <v>0</v>
      </c>
      <c r="E107" s="268" t="n">
        <v>0</v>
      </c>
      <c r="F107" s="268" t="n">
        <v>14758</v>
      </c>
      <c r="G107" s="268" t="n">
        <v>0</v>
      </c>
      <c r="H107" s="268" t="n">
        <v>4260</v>
      </c>
      <c r="I107" s="268" t="n">
        <v>597</v>
      </c>
      <c r="J107" s="270" t="n">
        <v>0</v>
      </c>
    </row>
    <row r="108" s="111" customFormat="true" ht="6" hidden="false" customHeight="true" outlineLevel="0" collapsed="false">
      <c r="A108" s="154"/>
      <c r="B108" s="153"/>
      <c r="C108" s="119"/>
      <c r="D108" s="105"/>
      <c r="E108" s="105"/>
      <c r="F108" s="105"/>
      <c r="G108" s="105"/>
      <c r="H108" s="105"/>
      <c r="I108" s="105"/>
      <c r="J108" s="106"/>
    </row>
    <row r="109" s="111" customFormat="true" ht="12.75" hidden="false" customHeight="false" outlineLevel="0" collapsed="false">
      <c r="A109" s="154" t="s">
        <v>170</v>
      </c>
      <c r="B109" s="153" t="s">
        <v>171</v>
      </c>
      <c r="C109" s="268" t="n">
        <v>189851</v>
      </c>
      <c r="D109" s="268" t="n">
        <v>954</v>
      </c>
      <c r="E109" s="268" t="n">
        <v>11404</v>
      </c>
      <c r="F109" s="268" t="n">
        <v>6243</v>
      </c>
      <c r="G109" s="268" t="n">
        <v>170560</v>
      </c>
      <c r="H109" s="268" t="n">
        <v>647</v>
      </c>
      <c r="I109" s="268" t="n">
        <v>38</v>
      </c>
      <c r="J109" s="270" t="n">
        <v>5</v>
      </c>
    </row>
    <row r="110" s="111" customFormat="true" ht="6" hidden="false" customHeight="true" outlineLevel="0" collapsed="false">
      <c r="A110" s="154"/>
      <c r="B110" s="153"/>
      <c r="C110" s="119"/>
      <c r="D110" s="105"/>
      <c r="E110" s="105"/>
      <c r="F110" s="105"/>
      <c r="G110" s="105"/>
      <c r="H110" s="105"/>
      <c r="I110" s="105"/>
      <c r="J110" s="106"/>
    </row>
    <row r="111" s="111" customFormat="true" ht="12.75" hidden="false" customHeight="false" outlineLevel="0" collapsed="false">
      <c r="A111" s="146" t="s">
        <v>172</v>
      </c>
      <c r="B111" s="147" t="s">
        <v>173</v>
      </c>
      <c r="C111" s="266" t="n">
        <v>157922</v>
      </c>
      <c r="D111" s="266" t="n">
        <v>0</v>
      </c>
      <c r="E111" s="266" t="n">
        <v>0</v>
      </c>
      <c r="F111" s="266" t="n">
        <v>0</v>
      </c>
      <c r="G111" s="266" t="n">
        <v>0</v>
      </c>
      <c r="H111" s="266" t="n">
        <v>157922</v>
      </c>
      <c r="I111" s="266" t="n">
        <v>0</v>
      </c>
      <c r="J111" s="291" t="n">
        <v>0</v>
      </c>
    </row>
    <row r="112" s="111" customFormat="true" ht="6" hidden="false" customHeight="true" outlineLevel="0" collapsed="false">
      <c r="A112" s="154"/>
      <c r="B112" s="153"/>
      <c r="C112" s="119"/>
      <c r="D112" s="119"/>
      <c r="E112" s="119"/>
      <c r="F112" s="119"/>
      <c r="G112" s="119"/>
      <c r="H112" s="119"/>
      <c r="I112" s="119"/>
      <c r="J112" s="120"/>
    </row>
    <row r="113" s="111" customFormat="true" ht="12.75" hidden="false" customHeight="false" outlineLevel="0" collapsed="false">
      <c r="A113" s="295" t="s">
        <v>174</v>
      </c>
      <c r="B113" s="157" t="s">
        <v>178</v>
      </c>
      <c r="C113" s="274" t="n">
        <v>889758</v>
      </c>
      <c r="D113" s="274" t="n">
        <v>13511</v>
      </c>
      <c r="E113" s="274" t="n">
        <v>55455</v>
      </c>
      <c r="F113" s="274" t="n">
        <v>59385</v>
      </c>
      <c r="G113" s="274" t="n">
        <v>193183</v>
      </c>
      <c r="H113" s="274" t="n">
        <v>563877</v>
      </c>
      <c r="I113" s="274" t="n">
        <v>4342</v>
      </c>
      <c r="J113" s="296" t="n">
        <v>5</v>
      </c>
    </row>
    <row r="114" customFormat="false" ht="12.75" hidden="false" customHeight="false" outlineLevel="0" collapsed="false">
      <c r="A114" s="297" t="s">
        <v>299</v>
      </c>
      <c r="B114" s="161"/>
      <c r="C114" s="161"/>
      <c r="D114" s="161"/>
      <c r="E114" s="161"/>
      <c r="F114" s="161"/>
      <c r="G114" s="161"/>
      <c r="H114" s="161"/>
      <c r="I114" s="161"/>
      <c r="J114" s="161"/>
    </row>
    <row r="115" s="48" customFormat="true" ht="12.75" hidden="false" customHeight="false" outlineLevel="0" collapsed="false">
      <c r="A115" s="246" t="s">
        <v>300</v>
      </c>
      <c r="B115" s="230"/>
      <c r="C115" s="230"/>
      <c r="D115" s="230"/>
      <c r="E115" s="230"/>
      <c r="F115" s="230"/>
      <c r="G115" s="230"/>
      <c r="H115" s="230"/>
      <c r="I115" s="230"/>
      <c r="J115" s="230"/>
    </row>
    <row r="116" s="48" customFormat="true" ht="12.75" hidden="false" customHeight="true" outlineLevel="0" collapsed="false">
      <c r="A116" s="230"/>
      <c r="B116" s="230"/>
      <c r="C116" s="230"/>
      <c r="D116" s="230"/>
      <c r="E116" s="230"/>
      <c r="F116" s="230"/>
      <c r="G116" s="230"/>
      <c r="H116" s="230"/>
      <c r="I116" s="230"/>
      <c r="J116" s="230"/>
    </row>
    <row r="117" s="48" customFormat="true" ht="12.75" hidden="false" customHeight="false" outlineLevel="0" collapsed="false">
      <c r="A117" s="230"/>
      <c r="B117" s="230"/>
      <c r="C117" s="230"/>
      <c r="D117" s="230"/>
      <c r="E117" s="230"/>
      <c r="F117" s="230"/>
      <c r="G117" s="230"/>
      <c r="H117" s="230"/>
      <c r="I117" s="230"/>
      <c r="J117" s="230"/>
    </row>
    <row r="118" s="48" customFormat="true" ht="12.75" hidden="false" customHeight="false" outlineLevel="0" collapsed="false">
      <c r="A118" s="162" t="s">
        <v>176</v>
      </c>
      <c r="B118" s="161"/>
      <c r="C118" s="230"/>
      <c r="D118" s="230"/>
      <c r="E118" s="230"/>
      <c r="F118" s="230"/>
      <c r="G118" s="230"/>
      <c r="H118" s="230"/>
      <c r="I118" s="230"/>
      <c r="J118" s="230"/>
    </row>
    <row r="119" customFormat="false" ht="15" hidden="false" customHeight="false" outlineLevel="0" collapsed="false">
      <c r="A119" s="175"/>
      <c r="B119" s="246"/>
      <c r="C119" s="177"/>
      <c r="D119" s="175"/>
      <c r="E119" s="175"/>
      <c r="F119" s="175"/>
      <c r="G119" s="175"/>
      <c r="H119" s="175"/>
      <c r="I119" s="175"/>
      <c r="J119" s="175"/>
    </row>
    <row r="120" customFormat="false" ht="15" hidden="false" customHeight="false" outlineLevel="0" collapsed="false">
      <c r="A120" s="175"/>
      <c r="B120" s="246"/>
      <c r="C120" s="177"/>
      <c r="D120" s="175"/>
      <c r="E120" s="175"/>
      <c r="F120" s="175"/>
      <c r="G120" s="175"/>
      <c r="H120" s="175"/>
      <c r="I120" s="175"/>
      <c r="J120"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5EAFF"/>
    <pageSetUpPr fitToPage="true"/>
  </sheetPr>
  <dimension ref="A1:J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78" width="14.28"/>
    <col collapsed="false" customWidth="true" hidden="false" outlineLevel="0" max="7" min="4" style="3" width="14.28"/>
    <col collapsed="false" customWidth="true" hidden="false" outlineLevel="0" max="8" min="8" style="3" width="19.28"/>
    <col collapsed="false" customWidth="true" hidden="false" outlineLevel="0" max="10" min="9" style="3" width="14.28"/>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90</v>
      </c>
    </row>
    <row r="4" customFormat="false" ht="15.75" hidden="false" customHeight="false" outlineLevel="0" collapsed="false">
      <c r="A4" s="82" t="s">
        <v>301</v>
      </c>
    </row>
    <row r="5" customFormat="false" ht="8.1" hidden="false" customHeight="true" outlineLevel="0" collapsed="false">
      <c r="A5" s="82"/>
    </row>
    <row r="6" customFormat="false" ht="15" hidden="true" customHeight="false" outlineLevel="0" collapsed="false">
      <c r="C6" s="235" t="s">
        <v>215</v>
      </c>
      <c r="D6" s="3" t="s">
        <v>216</v>
      </c>
      <c r="E6" s="3" t="s">
        <v>217</v>
      </c>
      <c r="F6" s="3" t="s">
        <v>218</v>
      </c>
      <c r="G6" s="3" t="s">
        <v>219</v>
      </c>
      <c r="H6" s="3" t="s">
        <v>220</v>
      </c>
      <c r="I6" s="3" t="s">
        <v>221</v>
      </c>
      <c r="J6" s="3" t="s">
        <v>222</v>
      </c>
    </row>
    <row r="7" customFormat="false" ht="12.95" hidden="false" customHeight="true" outlineLevel="0" collapsed="false">
      <c r="A7" s="178" t="s">
        <v>112</v>
      </c>
      <c r="B7" s="178"/>
      <c r="C7" s="87" t="s">
        <v>237</v>
      </c>
      <c r="D7" s="207" t="s">
        <v>113</v>
      </c>
      <c r="E7" s="207"/>
      <c r="F7" s="207"/>
      <c r="G7" s="207"/>
      <c r="H7" s="207"/>
      <c r="I7" s="207"/>
      <c r="J7" s="207"/>
    </row>
    <row r="8" customFormat="false" ht="48" hidden="false" customHeight="true" outlineLevel="0" collapsed="false">
      <c r="A8" s="178"/>
      <c r="B8" s="178"/>
      <c r="C8" s="87"/>
      <c r="D8" s="87" t="s">
        <v>292</v>
      </c>
      <c r="E8" s="87" t="s">
        <v>293</v>
      </c>
      <c r="F8" s="87" t="s">
        <v>294</v>
      </c>
      <c r="G8" s="87" t="s">
        <v>295</v>
      </c>
      <c r="H8" s="87" t="s">
        <v>296</v>
      </c>
      <c r="I8" s="87" t="s">
        <v>297</v>
      </c>
      <c r="J8" s="87" t="s">
        <v>273</v>
      </c>
    </row>
    <row r="9" customFormat="false" ht="0.75" hidden="false" customHeight="true" outlineLevel="0" collapsed="false">
      <c r="A9" s="178"/>
      <c r="B9" s="178"/>
      <c r="C9" s="87"/>
      <c r="D9" s="87"/>
      <c r="E9" s="87"/>
      <c r="F9" s="87"/>
      <c r="G9" s="87"/>
      <c r="H9" s="87"/>
      <c r="I9" s="87"/>
      <c r="J9" s="87"/>
    </row>
    <row r="10" s="51" customFormat="true" ht="24.95" hidden="false" customHeight="true" outlineLevel="0" collapsed="false">
      <c r="A10" s="261"/>
      <c r="B10" s="262"/>
      <c r="C10" s="287"/>
      <c r="D10" s="288"/>
      <c r="E10" s="288"/>
      <c r="F10" s="288"/>
      <c r="G10" s="288"/>
      <c r="H10" s="288"/>
      <c r="I10" s="288"/>
      <c r="J10" s="289"/>
    </row>
    <row r="11" s="51" customFormat="true" ht="12.75" hidden="false" customHeight="true" outlineLevel="0" collapsed="false">
      <c r="A11" s="290" t="s">
        <v>175</v>
      </c>
      <c r="B11" s="290"/>
      <c r="C11" s="290"/>
      <c r="D11" s="290"/>
      <c r="E11" s="290"/>
      <c r="F11" s="290"/>
      <c r="G11" s="290"/>
      <c r="H11" s="290"/>
      <c r="I11" s="290"/>
      <c r="J11" s="290"/>
    </row>
    <row r="12" s="51" customFormat="true" ht="12.75" hidden="false" customHeight="fals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103865</v>
      </c>
      <c r="D13" s="266" t="n">
        <v>703</v>
      </c>
      <c r="E13" s="266" t="n">
        <v>1341</v>
      </c>
      <c r="F13" s="266" t="n">
        <v>3719</v>
      </c>
      <c r="G13" s="266" t="n">
        <v>0</v>
      </c>
      <c r="H13" s="266" t="n">
        <v>98102</v>
      </c>
      <c r="I13" s="266" t="n">
        <v>0</v>
      </c>
      <c r="J13" s="291"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80152</v>
      </c>
      <c r="D17" s="268" t="n">
        <v>702</v>
      </c>
      <c r="E17" s="268" t="n">
        <v>1341</v>
      </c>
      <c r="F17" s="268" t="n">
        <v>797</v>
      </c>
      <c r="G17" s="268" t="n">
        <v>0</v>
      </c>
      <c r="H17" s="268" t="n">
        <v>77313</v>
      </c>
      <c r="I17" s="268" t="n">
        <v>0</v>
      </c>
      <c r="J17" s="270"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728</v>
      </c>
      <c r="D19" s="268" t="n">
        <v>0</v>
      </c>
      <c r="E19" s="268" t="n">
        <v>0</v>
      </c>
      <c r="F19" s="268" t="n">
        <v>42</v>
      </c>
      <c r="G19" s="268" t="n">
        <v>0</v>
      </c>
      <c r="H19" s="268" t="n">
        <v>686</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1393</v>
      </c>
      <c r="D21" s="268" t="n">
        <v>0</v>
      </c>
      <c r="E21" s="268" t="n">
        <v>0</v>
      </c>
      <c r="F21" s="268" t="n">
        <v>0</v>
      </c>
      <c r="G21" s="268" t="n">
        <v>0</v>
      </c>
      <c r="H21" s="268" t="n">
        <v>1393</v>
      </c>
      <c r="I21" s="268" t="n">
        <v>0</v>
      </c>
      <c r="J21" s="270"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4101</v>
      </c>
      <c r="D23" s="268" t="n">
        <v>0</v>
      </c>
      <c r="E23" s="268" t="n">
        <v>0</v>
      </c>
      <c r="F23" s="268" t="n">
        <v>1909</v>
      </c>
      <c r="G23" s="268" t="n">
        <v>0</v>
      </c>
      <c r="H23" s="268" t="n">
        <v>2192</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16281</v>
      </c>
      <c r="D25" s="268" t="n">
        <v>1</v>
      </c>
      <c r="E25" s="268" t="n">
        <v>0</v>
      </c>
      <c r="F25" s="268" t="n">
        <v>971</v>
      </c>
      <c r="G25" s="268" t="n">
        <v>0</v>
      </c>
      <c r="H25" s="268" t="n">
        <v>15309</v>
      </c>
      <c r="I25" s="268" t="n">
        <v>0</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1210</v>
      </c>
      <c r="D27" s="268" t="n">
        <v>0</v>
      </c>
      <c r="E27" s="268" t="n">
        <v>0</v>
      </c>
      <c r="F27" s="268" t="n">
        <v>0</v>
      </c>
      <c r="G27" s="268" t="n">
        <v>0</v>
      </c>
      <c r="H27" s="268" t="n">
        <v>1210</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59695</v>
      </c>
      <c r="D29" s="266" t="n">
        <v>3073</v>
      </c>
      <c r="E29" s="266" t="n">
        <v>12145</v>
      </c>
      <c r="F29" s="266" t="n">
        <v>0</v>
      </c>
      <c r="G29" s="266" t="n">
        <v>0</v>
      </c>
      <c r="H29" s="266" t="n">
        <v>44476</v>
      </c>
      <c r="I29" s="266" t="n">
        <v>0</v>
      </c>
      <c r="J29" s="291" t="n">
        <v>0</v>
      </c>
    </row>
    <row r="30" s="97" customFormat="true" ht="6" hidden="false" customHeight="true" outlineLevel="0" collapsed="false">
      <c r="A30" s="151"/>
      <c r="B30" s="152"/>
      <c r="C30" s="275"/>
      <c r="D30" s="101"/>
      <c r="E30" s="101"/>
      <c r="F30" s="101"/>
      <c r="G30" s="101"/>
      <c r="H30" s="101"/>
      <c r="I30" s="101"/>
      <c r="J30" s="102"/>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6.25" hidden="false" customHeight="true" outlineLevel="0" collapsed="false">
      <c r="A33" s="154" t="s">
        <v>148</v>
      </c>
      <c r="B33" s="153" t="s">
        <v>149</v>
      </c>
      <c r="C33" s="268" t="n">
        <v>15111</v>
      </c>
      <c r="D33" s="268" t="n">
        <v>0</v>
      </c>
      <c r="E33" s="268" t="n">
        <v>12145</v>
      </c>
      <c r="F33" s="268" t="n">
        <v>0</v>
      </c>
      <c r="G33" s="268" t="n">
        <v>0</v>
      </c>
      <c r="H33" s="268" t="n">
        <v>2966</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24495</v>
      </c>
      <c r="D35" s="268" t="n">
        <v>29</v>
      </c>
      <c r="E35" s="268" t="n">
        <v>0</v>
      </c>
      <c r="F35" s="268" t="n">
        <v>0</v>
      </c>
      <c r="G35" s="268" t="n">
        <v>0</v>
      </c>
      <c r="H35" s="268" t="n">
        <v>24466</v>
      </c>
      <c r="I35" s="268" t="n">
        <v>0</v>
      </c>
      <c r="J35" s="270"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16668</v>
      </c>
      <c r="D37" s="268" t="n">
        <v>3044</v>
      </c>
      <c r="E37" s="268" t="n">
        <v>0</v>
      </c>
      <c r="F37" s="268" t="n">
        <v>0</v>
      </c>
      <c r="G37" s="268" t="n">
        <v>0</v>
      </c>
      <c r="H37" s="268" t="n">
        <v>13623</v>
      </c>
      <c r="I37" s="268" t="n">
        <v>0</v>
      </c>
      <c r="J37" s="270"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3421</v>
      </c>
      <c r="D39" s="268" t="n">
        <v>0</v>
      </c>
      <c r="E39" s="268" t="n">
        <v>0</v>
      </c>
      <c r="F39" s="268" t="n">
        <v>0</v>
      </c>
      <c r="G39" s="268" t="n">
        <v>0</v>
      </c>
      <c r="H39" s="268" t="n">
        <v>3421</v>
      </c>
      <c r="I39" s="268" t="n">
        <v>0</v>
      </c>
      <c r="J39" s="270"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92" t="n">
        <v>0</v>
      </c>
      <c r="D41" s="292" t="n">
        <v>0</v>
      </c>
      <c r="E41" s="292" t="n">
        <v>0</v>
      </c>
      <c r="F41" s="292" t="n">
        <v>0</v>
      </c>
      <c r="G41" s="292" t="n">
        <v>0</v>
      </c>
      <c r="H41" s="292" t="n">
        <v>0</v>
      </c>
      <c r="I41" s="292" t="n">
        <v>0</v>
      </c>
      <c r="J41" s="293" t="n">
        <v>0</v>
      </c>
    </row>
    <row r="42" s="111" customFormat="true" ht="6" hidden="false" customHeight="true" outlineLevel="0" collapsed="false">
      <c r="A42" s="154"/>
      <c r="B42" s="153"/>
      <c r="C42" s="294"/>
      <c r="D42" s="170"/>
      <c r="E42" s="170"/>
      <c r="F42" s="170"/>
      <c r="G42" s="170"/>
      <c r="H42" s="170"/>
      <c r="I42" s="170"/>
      <c r="J42" s="171"/>
    </row>
    <row r="43" s="111" customFormat="true" ht="12.75" hidden="false" customHeight="false" outlineLevel="0" collapsed="false">
      <c r="A43" s="154" t="s">
        <v>158</v>
      </c>
      <c r="B43" s="153" t="s">
        <v>159</v>
      </c>
      <c r="C43" s="292" t="n">
        <v>0</v>
      </c>
      <c r="D43" s="292" t="n">
        <v>0</v>
      </c>
      <c r="E43" s="292" t="n">
        <v>0</v>
      </c>
      <c r="F43" s="292" t="n">
        <v>0</v>
      </c>
      <c r="G43" s="292" t="n">
        <v>0</v>
      </c>
      <c r="H43" s="292" t="n">
        <v>0</v>
      </c>
      <c r="I43" s="292" t="n">
        <v>0</v>
      </c>
      <c r="J43" s="293" t="n">
        <v>0</v>
      </c>
    </row>
    <row r="44" s="111" customFormat="true" ht="6" hidden="false" customHeight="true" outlineLevel="0" collapsed="false">
      <c r="A44" s="154"/>
      <c r="B44" s="153"/>
      <c r="C44" s="119"/>
      <c r="D44" s="105"/>
      <c r="E44" s="105"/>
      <c r="F44" s="105"/>
      <c r="G44" s="105"/>
      <c r="H44" s="105"/>
      <c r="I44" s="105"/>
      <c r="J44" s="106"/>
    </row>
    <row r="45" s="111" customFormat="true" ht="25.5" hidden="false" customHeight="false" outlineLevel="0" collapsed="false">
      <c r="A45" s="154" t="s">
        <v>160</v>
      </c>
      <c r="B45" s="153" t="s">
        <v>298</v>
      </c>
      <c r="C45" s="268" t="n">
        <v>0</v>
      </c>
      <c r="D45" s="268" t="n">
        <v>0</v>
      </c>
      <c r="E45" s="268" t="n">
        <v>0</v>
      </c>
      <c r="F45" s="268" t="n">
        <v>0</v>
      </c>
      <c r="G45" s="268" t="n">
        <v>0</v>
      </c>
      <c r="H45" s="268" t="n">
        <v>0</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72129</v>
      </c>
      <c r="D47" s="266" t="n">
        <v>301</v>
      </c>
      <c r="E47" s="266" t="n">
        <v>3166</v>
      </c>
      <c r="F47" s="266" t="n">
        <v>14355</v>
      </c>
      <c r="G47" s="266" t="n">
        <v>49144</v>
      </c>
      <c r="H47" s="266" t="n">
        <v>5163</v>
      </c>
      <c r="I47" s="266" t="n">
        <v>0</v>
      </c>
      <c r="J47" s="291"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0</v>
      </c>
      <c r="D51" s="268" t="n">
        <v>0</v>
      </c>
      <c r="E51" s="268" t="n">
        <v>0</v>
      </c>
      <c r="F51" s="268" t="n">
        <v>0</v>
      </c>
      <c r="G51" s="268" t="n">
        <v>0</v>
      </c>
      <c r="H51" s="268" t="n">
        <v>0</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17257</v>
      </c>
      <c r="D53" s="268" t="n">
        <v>2</v>
      </c>
      <c r="E53" s="268" t="n">
        <v>8</v>
      </c>
      <c r="F53" s="268" t="n">
        <v>384</v>
      </c>
      <c r="G53" s="268" t="n">
        <v>14339</v>
      </c>
      <c r="H53" s="268" t="n">
        <v>2524</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16273</v>
      </c>
      <c r="D55" s="268" t="n">
        <v>0</v>
      </c>
      <c r="E55" s="268" t="n">
        <v>0</v>
      </c>
      <c r="F55" s="268" t="n">
        <v>13661</v>
      </c>
      <c r="G55" s="268" t="n">
        <v>0</v>
      </c>
      <c r="H55" s="268" t="n">
        <v>2612</v>
      </c>
      <c r="I55" s="268" t="n">
        <v>0</v>
      </c>
      <c r="J55" s="270"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38599</v>
      </c>
      <c r="D57" s="268" t="n">
        <v>299</v>
      </c>
      <c r="E57" s="268" t="n">
        <v>3158</v>
      </c>
      <c r="F57" s="268" t="n">
        <v>310</v>
      </c>
      <c r="G57" s="268" t="n">
        <v>34805</v>
      </c>
      <c r="H57" s="268" t="n">
        <v>27</v>
      </c>
      <c r="I57" s="268" t="n">
        <v>0</v>
      </c>
      <c r="J57" s="270"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66" t="n">
        <v>47560</v>
      </c>
      <c r="D59" s="266" t="n">
        <v>0</v>
      </c>
      <c r="E59" s="266" t="n">
        <v>0</v>
      </c>
      <c r="F59" s="266" t="n">
        <v>0</v>
      </c>
      <c r="G59" s="266" t="n">
        <v>0</v>
      </c>
      <c r="H59" s="266" t="n">
        <v>47560</v>
      </c>
      <c r="I59" s="266" t="n">
        <v>0</v>
      </c>
      <c r="J59" s="291" t="n">
        <v>0</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283249</v>
      </c>
      <c r="D61" s="266" t="n">
        <v>4077</v>
      </c>
      <c r="E61" s="266" t="n">
        <v>16652</v>
      </c>
      <c r="F61" s="266" t="n">
        <v>18074</v>
      </c>
      <c r="G61" s="266" t="n">
        <v>49144</v>
      </c>
      <c r="H61" s="266" t="n">
        <v>195301</v>
      </c>
      <c r="I61" s="266" t="n">
        <v>0</v>
      </c>
      <c r="J61" s="291" t="n">
        <v>0</v>
      </c>
    </row>
    <row r="62" s="111" customFormat="true" ht="24.95" hidden="false" customHeight="true" outlineLevel="0" collapsed="false">
      <c r="A62" s="261"/>
      <c r="B62" s="262"/>
      <c r="C62" s="263"/>
      <c r="D62" s="264"/>
      <c r="E62" s="264"/>
      <c r="F62" s="264"/>
      <c r="G62" s="264"/>
      <c r="H62" s="264"/>
      <c r="I62" s="264"/>
      <c r="J62" s="265"/>
    </row>
    <row r="63" s="111" customFormat="true" ht="12.75" hidden="false" customHeight="true" outlineLevel="0" collapsed="false">
      <c r="A63" s="279" t="s">
        <v>245</v>
      </c>
      <c r="B63" s="279"/>
      <c r="C63" s="279"/>
      <c r="D63" s="279"/>
      <c r="E63" s="279"/>
      <c r="F63" s="279"/>
      <c r="G63" s="279"/>
      <c r="H63" s="279"/>
      <c r="I63" s="279"/>
      <c r="J63" s="279"/>
    </row>
    <row r="64" s="111" customFormat="true" ht="12.75" hidden="false" customHeight="false" outlineLevel="0" collapsed="false">
      <c r="A64" s="261"/>
      <c r="B64" s="262"/>
      <c r="C64" s="263"/>
      <c r="D64" s="264"/>
      <c r="E64" s="264"/>
      <c r="F64" s="264"/>
      <c r="G64" s="264"/>
      <c r="H64" s="264"/>
      <c r="I64" s="264"/>
      <c r="J64" s="265"/>
    </row>
    <row r="65" s="111" customFormat="true" ht="12.75" hidden="false" customHeight="false" outlineLevel="0" collapsed="false">
      <c r="A65" s="146" t="s">
        <v>131</v>
      </c>
      <c r="B65" s="147" t="s">
        <v>132</v>
      </c>
      <c r="C65" s="266" t="n">
        <v>51005</v>
      </c>
      <c r="D65" s="266" t="n">
        <v>225</v>
      </c>
      <c r="E65" s="266" t="n">
        <v>431</v>
      </c>
      <c r="F65" s="266" t="n">
        <v>1927</v>
      </c>
      <c r="G65" s="266" t="n">
        <v>0</v>
      </c>
      <c r="H65" s="266" t="n">
        <v>48421</v>
      </c>
      <c r="I65" s="266" t="n">
        <v>0</v>
      </c>
      <c r="J65" s="291" t="n">
        <v>0</v>
      </c>
    </row>
    <row r="66" s="111" customFormat="true" ht="6" hidden="false" customHeight="true" outlineLevel="0" collapsed="false">
      <c r="A66" s="151"/>
      <c r="B66" s="152"/>
      <c r="C66" s="101"/>
      <c r="D66" s="101"/>
      <c r="E66" s="101"/>
      <c r="F66" s="101"/>
      <c r="G66" s="101"/>
      <c r="H66" s="101"/>
      <c r="I66" s="101"/>
      <c r="J66" s="102"/>
    </row>
    <row r="67" s="111" customFormat="true" ht="12.75" hidden="false" customHeight="false" outlineLevel="0" collapsed="false">
      <c r="A67" s="151"/>
      <c r="B67" s="153" t="s">
        <v>133</v>
      </c>
      <c r="C67" s="105"/>
      <c r="D67" s="105"/>
      <c r="E67" s="105"/>
      <c r="F67" s="105"/>
      <c r="G67" s="105"/>
      <c r="H67" s="105"/>
      <c r="I67" s="105"/>
      <c r="J67" s="106"/>
    </row>
    <row r="68" s="111" customFormat="true" ht="6" hidden="false" customHeight="true" outlineLevel="0" collapsed="false">
      <c r="A68" s="151"/>
      <c r="B68" s="153"/>
      <c r="C68" s="105"/>
      <c r="D68" s="105"/>
      <c r="E68" s="105"/>
      <c r="F68" s="105"/>
      <c r="G68" s="105"/>
      <c r="H68" s="105"/>
      <c r="I68" s="105"/>
      <c r="J68" s="106"/>
    </row>
    <row r="69" s="111" customFormat="true" ht="12.75" hidden="false" customHeight="false" outlineLevel="0" collapsed="false">
      <c r="A69" s="154" t="s">
        <v>134</v>
      </c>
      <c r="B69" s="153" t="s">
        <v>135</v>
      </c>
      <c r="C69" s="268" t="n">
        <v>33416</v>
      </c>
      <c r="D69" s="268" t="n">
        <v>225</v>
      </c>
      <c r="E69" s="268" t="n">
        <v>431</v>
      </c>
      <c r="F69" s="268" t="n">
        <v>215</v>
      </c>
      <c r="G69" s="268" t="n">
        <v>0</v>
      </c>
      <c r="H69" s="268" t="n">
        <v>32544</v>
      </c>
      <c r="I69" s="268" t="n">
        <v>0</v>
      </c>
      <c r="J69" s="270" t="n">
        <v>0</v>
      </c>
    </row>
    <row r="70" s="111" customFormat="true" ht="6" hidden="false" customHeight="true" outlineLevel="0" collapsed="false">
      <c r="A70" s="154"/>
      <c r="B70" s="153"/>
      <c r="C70" s="119"/>
      <c r="D70" s="105"/>
      <c r="E70" s="105"/>
      <c r="F70" s="105"/>
      <c r="G70" s="105"/>
      <c r="H70" s="105"/>
      <c r="I70" s="105"/>
      <c r="J70" s="106"/>
    </row>
    <row r="71" s="111" customFormat="true" ht="25.5" hidden="false" customHeight="false" outlineLevel="0" collapsed="false">
      <c r="A71" s="154" t="s">
        <v>136</v>
      </c>
      <c r="B71" s="155" t="s">
        <v>137</v>
      </c>
      <c r="C71" s="268" t="n">
        <v>560</v>
      </c>
      <c r="D71" s="268" t="n">
        <v>0</v>
      </c>
      <c r="E71" s="268" t="n">
        <v>0</v>
      </c>
      <c r="F71" s="268" t="n">
        <v>4</v>
      </c>
      <c r="G71" s="268" t="n">
        <v>0</v>
      </c>
      <c r="H71" s="268" t="n">
        <v>556</v>
      </c>
      <c r="I71" s="268" t="n">
        <v>0</v>
      </c>
      <c r="J71" s="270" t="n">
        <v>0</v>
      </c>
    </row>
    <row r="72" s="111" customFormat="true" ht="6" hidden="false" customHeight="true" outlineLevel="0" collapsed="false">
      <c r="A72" s="154"/>
      <c r="B72" s="155"/>
      <c r="C72" s="119"/>
      <c r="D72" s="105"/>
      <c r="E72" s="105"/>
      <c r="F72" s="105"/>
      <c r="G72" s="105"/>
      <c r="H72" s="105"/>
      <c r="I72" s="105"/>
      <c r="J72" s="106"/>
    </row>
    <row r="73" s="111" customFormat="true" ht="12.75" hidden="false" customHeight="false" outlineLevel="0" collapsed="false">
      <c r="A73" s="154" t="s">
        <v>138</v>
      </c>
      <c r="B73" s="155" t="s">
        <v>139</v>
      </c>
      <c r="C73" s="268" t="n">
        <v>866</v>
      </c>
      <c r="D73" s="268" t="n">
        <v>0</v>
      </c>
      <c r="E73" s="268" t="n">
        <v>0</v>
      </c>
      <c r="F73" s="268" t="n">
        <v>0</v>
      </c>
      <c r="G73" s="268" t="n">
        <v>0</v>
      </c>
      <c r="H73" s="268" t="n">
        <v>866</v>
      </c>
      <c r="I73" s="268" t="n">
        <v>0</v>
      </c>
      <c r="J73" s="270" t="n">
        <v>0</v>
      </c>
    </row>
    <row r="74" s="111" customFormat="true" ht="6" hidden="false" customHeight="true" outlineLevel="0" collapsed="false">
      <c r="A74" s="154"/>
      <c r="B74" s="153"/>
      <c r="C74" s="119"/>
      <c r="D74" s="105"/>
      <c r="E74" s="105"/>
      <c r="F74" s="105"/>
      <c r="G74" s="105"/>
      <c r="H74" s="105"/>
      <c r="I74" s="105"/>
      <c r="J74" s="106"/>
    </row>
    <row r="75" s="111" customFormat="true" ht="25.5" hidden="false" customHeight="false" outlineLevel="0" collapsed="false">
      <c r="A75" s="154" t="s">
        <v>140</v>
      </c>
      <c r="B75" s="113" t="s">
        <v>141</v>
      </c>
      <c r="C75" s="268" t="n">
        <v>2253</v>
      </c>
      <c r="D75" s="268" t="n">
        <v>0</v>
      </c>
      <c r="E75" s="268" t="n">
        <v>0</v>
      </c>
      <c r="F75" s="268" t="n">
        <v>850</v>
      </c>
      <c r="G75" s="268" t="n">
        <v>0</v>
      </c>
      <c r="H75" s="268" t="n">
        <v>1403</v>
      </c>
      <c r="I75" s="268" t="n">
        <v>0</v>
      </c>
      <c r="J75" s="270" t="n">
        <v>0</v>
      </c>
    </row>
    <row r="76" s="111" customFormat="true" ht="6" hidden="false" customHeight="true" outlineLevel="0" collapsed="false">
      <c r="A76" s="154"/>
      <c r="B76" s="155"/>
      <c r="C76" s="119"/>
      <c r="D76" s="105"/>
      <c r="E76" s="105"/>
      <c r="F76" s="105"/>
      <c r="G76" s="105"/>
      <c r="H76" s="105"/>
      <c r="I76" s="105"/>
      <c r="J76" s="106"/>
    </row>
    <row r="77" s="111" customFormat="true" ht="25.5" hidden="false" customHeight="false" outlineLevel="0" collapsed="false">
      <c r="A77" s="154" t="s">
        <v>142</v>
      </c>
      <c r="B77" s="155" t="s">
        <v>143</v>
      </c>
      <c r="C77" s="268" t="n">
        <v>13375</v>
      </c>
      <c r="D77" s="268" t="n">
        <v>0</v>
      </c>
      <c r="E77" s="268" t="n">
        <v>0</v>
      </c>
      <c r="F77" s="268" t="n">
        <v>858</v>
      </c>
      <c r="G77" s="268" t="n">
        <v>0</v>
      </c>
      <c r="H77" s="268" t="n">
        <v>12517</v>
      </c>
      <c r="I77" s="268" t="n">
        <v>0</v>
      </c>
      <c r="J77" s="270" t="n">
        <v>0</v>
      </c>
    </row>
    <row r="78" s="111" customFormat="true" ht="6" hidden="false" customHeight="true" outlineLevel="0" collapsed="false">
      <c r="A78" s="154"/>
      <c r="B78" s="155"/>
      <c r="C78" s="119"/>
      <c r="D78" s="105"/>
      <c r="E78" s="105"/>
      <c r="F78" s="105"/>
      <c r="G78" s="105"/>
      <c r="H78" s="105"/>
      <c r="I78" s="105"/>
      <c r="J78" s="106"/>
    </row>
    <row r="79" s="111" customFormat="true" ht="25.5" hidden="false" customHeight="false" outlineLevel="0" collapsed="false">
      <c r="A79" s="154" t="s">
        <v>144</v>
      </c>
      <c r="B79" s="155" t="s">
        <v>145</v>
      </c>
      <c r="C79" s="268" t="n">
        <v>535</v>
      </c>
      <c r="D79" s="268" t="n">
        <v>0</v>
      </c>
      <c r="E79" s="268" t="n">
        <v>0</v>
      </c>
      <c r="F79" s="268" t="n">
        <v>0</v>
      </c>
      <c r="G79" s="268" t="n">
        <v>0</v>
      </c>
      <c r="H79" s="268" t="n">
        <v>535</v>
      </c>
      <c r="I79" s="268" t="n">
        <v>0</v>
      </c>
      <c r="J79" s="270" t="n">
        <v>0</v>
      </c>
    </row>
    <row r="80" s="111" customFormat="true" ht="6" hidden="false" customHeight="true" outlineLevel="0" collapsed="false">
      <c r="A80" s="154"/>
      <c r="B80" s="155"/>
      <c r="C80" s="119"/>
      <c r="D80" s="105"/>
      <c r="E80" s="105"/>
      <c r="F80" s="105"/>
      <c r="G80" s="105"/>
      <c r="H80" s="105"/>
      <c r="I80" s="105"/>
      <c r="J80" s="106"/>
    </row>
    <row r="81" s="111" customFormat="true" ht="12.75" hidden="false" customHeight="false" outlineLevel="0" collapsed="false">
      <c r="A81" s="146" t="s">
        <v>146</v>
      </c>
      <c r="B81" s="147" t="s">
        <v>147</v>
      </c>
      <c r="C81" s="266" t="n">
        <v>26403</v>
      </c>
      <c r="D81" s="266" t="n">
        <v>1165</v>
      </c>
      <c r="E81" s="266" t="n">
        <v>6391</v>
      </c>
      <c r="F81" s="266" t="n">
        <v>0</v>
      </c>
      <c r="G81" s="266" t="n">
        <v>0</v>
      </c>
      <c r="H81" s="266" t="n">
        <v>18848</v>
      </c>
      <c r="I81" s="266" t="n">
        <v>0</v>
      </c>
      <c r="J81" s="291" t="n">
        <v>0</v>
      </c>
    </row>
    <row r="82" s="111" customFormat="true" ht="6" hidden="false" customHeight="true" outlineLevel="0" collapsed="false">
      <c r="A82" s="151"/>
      <c r="B82" s="152"/>
      <c r="C82" s="275"/>
      <c r="D82" s="101"/>
      <c r="E82" s="101"/>
      <c r="F82" s="101"/>
      <c r="G82" s="101"/>
      <c r="H82" s="101"/>
      <c r="I82" s="101"/>
      <c r="J82" s="102"/>
    </row>
    <row r="83" s="111" customFormat="true" ht="12.75" hidden="false" customHeight="false" outlineLevel="0" collapsed="false">
      <c r="A83" s="151"/>
      <c r="B83" s="153" t="s">
        <v>133</v>
      </c>
      <c r="C83" s="119"/>
      <c r="D83" s="105"/>
      <c r="E83" s="105"/>
      <c r="F83" s="105"/>
      <c r="G83" s="105"/>
      <c r="H83" s="105"/>
      <c r="I83" s="105"/>
      <c r="J83" s="106"/>
    </row>
    <row r="84" s="111" customFormat="true" ht="6" hidden="false" customHeight="true" outlineLevel="0" collapsed="false">
      <c r="A84" s="151"/>
      <c r="B84" s="153"/>
      <c r="C84" s="119"/>
      <c r="D84" s="105"/>
      <c r="E84" s="105"/>
      <c r="F84" s="105"/>
      <c r="G84" s="105"/>
      <c r="H84" s="105"/>
      <c r="I84" s="105"/>
      <c r="J84" s="106"/>
    </row>
    <row r="85" s="111" customFormat="true" ht="25.5" hidden="false" customHeight="true" outlineLevel="0" collapsed="false">
      <c r="A85" s="154" t="s">
        <v>148</v>
      </c>
      <c r="B85" s="153" t="s">
        <v>149</v>
      </c>
      <c r="C85" s="268" t="n">
        <v>7777</v>
      </c>
      <c r="D85" s="268" t="n">
        <v>0</v>
      </c>
      <c r="E85" s="268" t="n">
        <v>6391</v>
      </c>
      <c r="F85" s="268" t="n">
        <v>0</v>
      </c>
      <c r="G85" s="268" t="n">
        <v>0</v>
      </c>
      <c r="H85" s="268" t="n">
        <v>1386</v>
      </c>
      <c r="I85" s="268" t="n">
        <v>0</v>
      </c>
      <c r="J85" s="270" t="n">
        <v>0</v>
      </c>
    </row>
    <row r="86" s="111" customFormat="true" ht="6" hidden="false" customHeight="true" outlineLevel="0" collapsed="false">
      <c r="A86" s="154"/>
      <c r="B86" s="153"/>
      <c r="C86" s="119"/>
      <c r="D86" s="105"/>
      <c r="E86" s="105"/>
      <c r="F86" s="105"/>
      <c r="G86" s="105"/>
      <c r="H86" s="105"/>
      <c r="I86" s="105"/>
      <c r="J86" s="106"/>
    </row>
    <row r="87" s="111" customFormat="true" ht="12.75" hidden="false" customHeight="false" outlineLevel="0" collapsed="false">
      <c r="A87" s="154" t="s">
        <v>150</v>
      </c>
      <c r="B87" s="153" t="s">
        <v>151</v>
      </c>
      <c r="C87" s="268" t="n">
        <v>7993</v>
      </c>
      <c r="D87" s="268" t="n">
        <v>1</v>
      </c>
      <c r="E87" s="268" t="n">
        <v>0</v>
      </c>
      <c r="F87" s="268" t="n">
        <v>0</v>
      </c>
      <c r="G87" s="268" t="n">
        <v>0</v>
      </c>
      <c r="H87" s="268" t="n">
        <v>7992</v>
      </c>
      <c r="I87" s="268" t="n">
        <v>0</v>
      </c>
      <c r="J87" s="270" t="n">
        <v>0</v>
      </c>
    </row>
    <row r="88" s="111" customFormat="true" ht="6" hidden="false" customHeight="true" outlineLevel="0" collapsed="false">
      <c r="A88" s="154"/>
      <c r="B88" s="153"/>
      <c r="C88" s="119"/>
      <c r="D88" s="105"/>
      <c r="E88" s="105"/>
      <c r="F88" s="105"/>
      <c r="G88" s="105"/>
      <c r="H88" s="105"/>
      <c r="I88" s="105"/>
      <c r="J88" s="106"/>
    </row>
    <row r="89" s="111" customFormat="true" ht="12.75" hidden="false" customHeight="false" outlineLevel="0" collapsed="false">
      <c r="A89" s="154" t="s">
        <v>152</v>
      </c>
      <c r="B89" s="153" t="s">
        <v>153</v>
      </c>
      <c r="C89" s="268" t="n">
        <v>7632</v>
      </c>
      <c r="D89" s="268" t="n">
        <v>1164</v>
      </c>
      <c r="E89" s="268" t="n">
        <v>0</v>
      </c>
      <c r="F89" s="268" t="n">
        <v>0</v>
      </c>
      <c r="G89" s="268" t="n">
        <v>0</v>
      </c>
      <c r="H89" s="268" t="n">
        <v>6469</v>
      </c>
      <c r="I89" s="268" t="n">
        <v>0</v>
      </c>
      <c r="J89" s="270" t="n">
        <v>0</v>
      </c>
    </row>
    <row r="90" s="111" customFormat="true" ht="6" hidden="false" customHeight="true" outlineLevel="0" collapsed="false">
      <c r="A90" s="154"/>
      <c r="B90" s="153"/>
      <c r="C90" s="119"/>
      <c r="D90" s="105"/>
      <c r="E90" s="105"/>
      <c r="F90" s="105"/>
      <c r="G90" s="105"/>
      <c r="H90" s="105"/>
      <c r="I90" s="105"/>
      <c r="J90" s="106"/>
    </row>
    <row r="91" s="111" customFormat="true" ht="12.75" hidden="false" customHeight="false" outlineLevel="0" collapsed="false">
      <c r="A91" s="154" t="s">
        <v>154</v>
      </c>
      <c r="B91" s="153" t="s">
        <v>155</v>
      </c>
      <c r="C91" s="268" t="n">
        <v>3001</v>
      </c>
      <c r="D91" s="268" t="n">
        <v>0</v>
      </c>
      <c r="E91" s="268" t="n">
        <v>0</v>
      </c>
      <c r="F91" s="268" t="n">
        <v>0</v>
      </c>
      <c r="G91" s="268" t="n">
        <v>0</v>
      </c>
      <c r="H91" s="268" t="n">
        <v>3001</v>
      </c>
      <c r="I91" s="268" t="n">
        <v>0</v>
      </c>
      <c r="J91" s="270" t="n">
        <v>0</v>
      </c>
    </row>
    <row r="92" s="111" customFormat="true" ht="6" hidden="false" customHeight="true" outlineLevel="0" collapsed="false">
      <c r="A92" s="154"/>
      <c r="B92" s="153"/>
      <c r="C92" s="119"/>
      <c r="D92" s="105"/>
      <c r="E92" s="105"/>
      <c r="F92" s="105"/>
      <c r="G92" s="105"/>
      <c r="H92" s="105"/>
      <c r="I92" s="105"/>
      <c r="J92" s="106"/>
    </row>
    <row r="93" s="111" customFormat="true" ht="12.75" hidden="false" customHeight="false" outlineLevel="0" collapsed="false">
      <c r="A93" s="154" t="s">
        <v>156</v>
      </c>
      <c r="B93" s="153" t="s">
        <v>157</v>
      </c>
      <c r="C93" s="292" t="n">
        <v>0</v>
      </c>
      <c r="D93" s="292" t="n">
        <v>0</v>
      </c>
      <c r="E93" s="292" t="n">
        <v>0</v>
      </c>
      <c r="F93" s="292" t="n">
        <v>0</v>
      </c>
      <c r="G93" s="292" t="n">
        <v>0</v>
      </c>
      <c r="H93" s="292" t="n">
        <v>0</v>
      </c>
      <c r="I93" s="292" t="n">
        <v>0</v>
      </c>
      <c r="J93" s="293" t="n">
        <v>0</v>
      </c>
    </row>
    <row r="94" s="111" customFormat="true" ht="6" hidden="false" customHeight="true" outlineLevel="0" collapsed="false">
      <c r="A94" s="154"/>
      <c r="B94" s="153"/>
      <c r="C94" s="294"/>
      <c r="D94" s="170"/>
      <c r="E94" s="170"/>
      <c r="F94" s="170"/>
      <c r="G94" s="170"/>
      <c r="H94" s="170"/>
      <c r="I94" s="170"/>
      <c r="J94" s="171"/>
    </row>
    <row r="95" s="111" customFormat="true" ht="12.75" hidden="false" customHeight="false" outlineLevel="0" collapsed="false">
      <c r="A95" s="154" t="s">
        <v>158</v>
      </c>
      <c r="B95" s="153" t="s">
        <v>159</v>
      </c>
      <c r="C95" s="292" t="n">
        <v>0</v>
      </c>
      <c r="D95" s="292" t="n">
        <v>0</v>
      </c>
      <c r="E95" s="292" t="n">
        <v>0</v>
      </c>
      <c r="F95" s="292" t="n">
        <v>0</v>
      </c>
      <c r="G95" s="292" t="n">
        <v>0</v>
      </c>
      <c r="H95" s="292" t="n">
        <v>0</v>
      </c>
      <c r="I95" s="292" t="n">
        <v>0</v>
      </c>
      <c r="J95" s="293" t="n">
        <v>0</v>
      </c>
    </row>
    <row r="96" s="111" customFormat="true" ht="6" hidden="false" customHeight="true" outlineLevel="0" collapsed="false">
      <c r="A96" s="154"/>
      <c r="B96" s="153"/>
      <c r="C96" s="119"/>
      <c r="D96" s="105"/>
      <c r="E96" s="105"/>
      <c r="F96" s="105"/>
      <c r="G96" s="105"/>
      <c r="H96" s="105"/>
      <c r="I96" s="105"/>
      <c r="J96" s="106"/>
    </row>
    <row r="97" s="111" customFormat="true" ht="25.5" hidden="false" customHeight="false" outlineLevel="0" collapsed="false">
      <c r="A97" s="154" t="s">
        <v>160</v>
      </c>
      <c r="B97" s="153" t="s">
        <v>298</v>
      </c>
      <c r="C97" s="268" t="n">
        <v>0</v>
      </c>
      <c r="D97" s="268" t="n">
        <v>0</v>
      </c>
      <c r="E97" s="268" t="n">
        <v>0</v>
      </c>
      <c r="F97" s="268" t="n">
        <v>0</v>
      </c>
      <c r="G97" s="268" t="n">
        <v>0</v>
      </c>
      <c r="H97" s="268" t="n">
        <v>0</v>
      </c>
      <c r="I97" s="268" t="n">
        <v>0</v>
      </c>
      <c r="J97" s="270" t="n">
        <v>0</v>
      </c>
    </row>
    <row r="98" s="111" customFormat="true" ht="6" hidden="false" customHeight="true" outlineLevel="0" collapsed="false">
      <c r="A98" s="154"/>
      <c r="B98" s="153"/>
      <c r="C98" s="119"/>
      <c r="D98" s="105"/>
      <c r="E98" s="105"/>
      <c r="F98" s="105"/>
      <c r="G98" s="105"/>
      <c r="H98" s="105"/>
      <c r="I98" s="105"/>
      <c r="J98" s="106"/>
    </row>
    <row r="99" s="111" customFormat="true" ht="12.75" hidden="false" customHeight="false" outlineLevel="0" collapsed="false">
      <c r="A99" s="146" t="s">
        <v>162</v>
      </c>
      <c r="B99" s="147" t="s">
        <v>163</v>
      </c>
      <c r="C99" s="266" t="n">
        <v>37738</v>
      </c>
      <c r="D99" s="266" t="n">
        <v>122</v>
      </c>
      <c r="E99" s="266" t="n">
        <v>1585</v>
      </c>
      <c r="F99" s="266" t="n">
        <v>6451</v>
      </c>
      <c r="G99" s="266" t="n">
        <v>26855</v>
      </c>
      <c r="H99" s="266" t="n">
        <v>2725</v>
      </c>
      <c r="I99" s="266" t="n">
        <v>0</v>
      </c>
      <c r="J99" s="291" t="n">
        <v>0</v>
      </c>
    </row>
    <row r="100" s="111" customFormat="true" ht="6" hidden="false" customHeight="true" outlineLevel="0" collapsed="false">
      <c r="A100" s="151"/>
      <c r="B100" s="152"/>
      <c r="C100" s="275"/>
      <c r="D100" s="101"/>
      <c r="E100" s="101"/>
      <c r="F100" s="101"/>
      <c r="G100" s="101"/>
      <c r="H100" s="101"/>
      <c r="I100" s="101"/>
      <c r="J100" s="102"/>
    </row>
    <row r="101" s="111" customFormat="true" ht="12.75" hidden="false" customHeight="false" outlineLevel="0" collapsed="false">
      <c r="A101" s="151"/>
      <c r="B101" s="153" t="s">
        <v>133</v>
      </c>
      <c r="C101" s="119"/>
      <c r="D101" s="105"/>
      <c r="E101" s="105"/>
      <c r="F101" s="105"/>
      <c r="G101" s="105"/>
      <c r="H101" s="105"/>
      <c r="I101" s="105"/>
      <c r="J101" s="106"/>
    </row>
    <row r="102" s="111" customFormat="true" ht="6" hidden="false" customHeight="true" outlineLevel="0" collapsed="false">
      <c r="A102" s="151"/>
      <c r="B102" s="153"/>
      <c r="C102" s="119"/>
      <c r="D102" s="105"/>
      <c r="E102" s="105"/>
      <c r="F102" s="105"/>
      <c r="G102" s="105"/>
      <c r="H102" s="105"/>
      <c r="I102" s="105"/>
      <c r="J102" s="106"/>
    </row>
    <row r="103" s="111" customFormat="true" ht="25.5" hidden="false" customHeight="false" outlineLevel="0" collapsed="false">
      <c r="A103" s="154" t="s">
        <v>164</v>
      </c>
      <c r="B103" s="155" t="s">
        <v>165</v>
      </c>
      <c r="C103" s="268" t="n">
        <v>0</v>
      </c>
      <c r="D103" s="268" t="n">
        <v>0</v>
      </c>
      <c r="E103" s="268" t="n">
        <v>0</v>
      </c>
      <c r="F103" s="268" t="n">
        <v>0</v>
      </c>
      <c r="G103" s="268" t="n">
        <v>0</v>
      </c>
      <c r="H103" s="268" t="n">
        <v>0</v>
      </c>
      <c r="I103" s="268" t="n">
        <v>0</v>
      </c>
      <c r="J103" s="270" t="n">
        <v>0</v>
      </c>
    </row>
    <row r="104" s="111" customFormat="true" ht="6" hidden="false" customHeight="true" outlineLevel="0" collapsed="false">
      <c r="A104" s="154"/>
      <c r="B104" s="155"/>
      <c r="C104" s="119"/>
      <c r="D104" s="105"/>
      <c r="E104" s="105"/>
      <c r="F104" s="105"/>
      <c r="G104" s="105"/>
      <c r="H104" s="105"/>
      <c r="I104" s="105"/>
      <c r="J104" s="106"/>
    </row>
    <row r="105" s="111" customFormat="true" ht="25.5" hidden="false" customHeight="false" outlineLevel="0" collapsed="false">
      <c r="A105" s="154" t="s">
        <v>166</v>
      </c>
      <c r="B105" s="155" t="s">
        <v>167</v>
      </c>
      <c r="C105" s="268" t="n">
        <v>9213</v>
      </c>
      <c r="D105" s="268" t="n">
        <v>0</v>
      </c>
      <c r="E105" s="268" t="n">
        <v>3</v>
      </c>
      <c r="F105" s="268" t="n">
        <v>213</v>
      </c>
      <c r="G105" s="268" t="n">
        <v>7614</v>
      </c>
      <c r="H105" s="268" t="n">
        <v>1383</v>
      </c>
      <c r="I105" s="268" t="n">
        <v>0</v>
      </c>
      <c r="J105" s="270" t="n">
        <v>0</v>
      </c>
    </row>
    <row r="106" s="111" customFormat="true" ht="6" hidden="false" customHeight="true" outlineLevel="0" collapsed="false">
      <c r="A106" s="154"/>
      <c r="B106" s="155"/>
      <c r="C106" s="119"/>
      <c r="D106" s="105"/>
      <c r="E106" s="105"/>
      <c r="F106" s="105"/>
      <c r="G106" s="105"/>
      <c r="H106" s="105"/>
      <c r="I106" s="105"/>
      <c r="J106" s="106"/>
    </row>
    <row r="107" s="111" customFormat="true" ht="12.75" hidden="false" customHeight="false" outlineLevel="0" collapsed="false">
      <c r="A107" s="154" t="s">
        <v>168</v>
      </c>
      <c r="B107" s="153" t="s">
        <v>169</v>
      </c>
      <c r="C107" s="268" t="n">
        <v>7391</v>
      </c>
      <c r="D107" s="268" t="n">
        <v>0</v>
      </c>
      <c r="E107" s="268" t="n">
        <v>0</v>
      </c>
      <c r="F107" s="268" t="n">
        <v>6064</v>
      </c>
      <c r="G107" s="268" t="n">
        <v>0</v>
      </c>
      <c r="H107" s="268" t="n">
        <v>1327</v>
      </c>
      <c r="I107" s="268" t="n">
        <v>0</v>
      </c>
      <c r="J107" s="270" t="n">
        <v>0</v>
      </c>
    </row>
    <row r="108" s="111" customFormat="true" ht="6" hidden="false" customHeight="true" outlineLevel="0" collapsed="false">
      <c r="A108" s="154"/>
      <c r="B108" s="153"/>
      <c r="C108" s="119"/>
      <c r="D108" s="105"/>
      <c r="E108" s="105"/>
      <c r="F108" s="105"/>
      <c r="G108" s="105"/>
      <c r="H108" s="105"/>
      <c r="I108" s="105"/>
      <c r="J108" s="106"/>
    </row>
    <row r="109" s="111" customFormat="true" ht="12.75" hidden="false" customHeight="false" outlineLevel="0" collapsed="false">
      <c r="A109" s="154" t="s">
        <v>170</v>
      </c>
      <c r="B109" s="153" t="s">
        <v>171</v>
      </c>
      <c r="C109" s="268" t="n">
        <v>21134</v>
      </c>
      <c r="D109" s="268" t="n">
        <v>122</v>
      </c>
      <c r="E109" s="268" t="n">
        <v>1582</v>
      </c>
      <c r="F109" s="268" t="n">
        <v>174</v>
      </c>
      <c r="G109" s="268" t="n">
        <v>19241</v>
      </c>
      <c r="H109" s="268" t="n">
        <v>15</v>
      </c>
      <c r="I109" s="268" t="n">
        <v>0</v>
      </c>
      <c r="J109" s="270" t="n">
        <v>0</v>
      </c>
    </row>
    <row r="110" s="111" customFormat="true" ht="6" hidden="false" customHeight="true" outlineLevel="0" collapsed="false">
      <c r="A110" s="154"/>
      <c r="B110" s="153"/>
      <c r="C110" s="119"/>
      <c r="D110" s="105"/>
      <c r="E110" s="105"/>
      <c r="F110" s="105"/>
      <c r="G110" s="105"/>
      <c r="H110" s="105"/>
      <c r="I110" s="105"/>
      <c r="J110" s="106"/>
    </row>
    <row r="111" s="111" customFormat="true" ht="12.75" hidden="false" customHeight="false" outlineLevel="0" collapsed="false">
      <c r="A111" s="146" t="s">
        <v>172</v>
      </c>
      <c r="B111" s="147" t="s">
        <v>173</v>
      </c>
      <c r="C111" s="266" t="n">
        <v>23339</v>
      </c>
      <c r="D111" s="266" t="n">
        <v>0</v>
      </c>
      <c r="E111" s="266" t="n">
        <v>0</v>
      </c>
      <c r="F111" s="266" t="n">
        <v>0</v>
      </c>
      <c r="G111" s="266" t="n">
        <v>0</v>
      </c>
      <c r="H111" s="266" t="n">
        <v>23339</v>
      </c>
      <c r="I111" s="266" t="n">
        <v>0</v>
      </c>
      <c r="J111" s="291" t="n">
        <v>0</v>
      </c>
    </row>
    <row r="112" s="111" customFormat="true" ht="6" hidden="false" customHeight="true" outlineLevel="0" collapsed="false">
      <c r="A112" s="154"/>
      <c r="B112" s="153"/>
      <c r="C112" s="119"/>
      <c r="D112" s="119"/>
      <c r="E112" s="119"/>
      <c r="F112" s="119"/>
      <c r="G112" s="119"/>
      <c r="H112" s="119"/>
      <c r="I112" s="119"/>
      <c r="J112" s="120"/>
    </row>
    <row r="113" s="111" customFormat="true" ht="12.75" hidden="false" customHeight="false" outlineLevel="0" collapsed="false">
      <c r="A113" s="295" t="s">
        <v>174</v>
      </c>
      <c r="B113" s="157" t="s">
        <v>178</v>
      </c>
      <c r="C113" s="274" t="n">
        <v>138485</v>
      </c>
      <c r="D113" s="274" t="n">
        <v>1512</v>
      </c>
      <c r="E113" s="274" t="n">
        <v>8407</v>
      </c>
      <c r="F113" s="274" t="n">
        <v>8378</v>
      </c>
      <c r="G113" s="274" t="n">
        <v>26855</v>
      </c>
      <c r="H113" s="274" t="n">
        <v>93333</v>
      </c>
      <c r="I113" s="274" t="n">
        <v>0</v>
      </c>
      <c r="J113" s="296" t="n">
        <v>0</v>
      </c>
    </row>
    <row r="114" customFormat="false" ht="12.75" hidden="false" customHeight="false" outlineLevel="0" collapsed="false">
      <c r="A114" s="297" t="s">
        <v>299</v>
      </c>
      <c r="B114" s="161"/>
      <c r="C114" s="161"/>
      <c r="D114" s="161"/>
      <c r="E114" s="161"/>
      <c r="F114" s="161"/>
      <c r="G114" s="161"/>
      <c r="H114" s="161"/>
      <c r="I114" s="161"/>
      <c r="J114" s="161"/>
    </row>
    <row r="115" s="48" customFormat="true" ht="12.75" hidden="false" customHeight="false" outlineLevel="0" collapsed="false">
      <c r="A115" s="246" t="s">
        <v>300</v>
      </c>
      <c r="B115" s="230"/>
      <c r="C115" s="230"/>
      <c r="D115" s="230"/>
      <c r="E115" s="230"/>
      <c r="F115" s="230"/>
      <c r="G115" s="230"/>
      <c r="H115" s="230"/>
      <c r="I115" s="230"/>
      <c r="J115" s="230"/>
    </row>
    <row r="116" s="48" customFormat="true" ht="12.75" hidden="false" customHeight="true" outlineLevel="0" collapsed="false">
      <c r="A116" s="230"/>
      <c r="B116" s="230"/>
      <c r="C116" s="230"/>
      <c r="D116" s="230"/>
      <c r="E116" s="230"/>
      <c r="F116" s="230"/>
      <c r="G116" s="230"/>
      <c r="H116" s="230"/>
      <c r="I116" s="230"/>
      <c r="J116" s="230"/>
    </row>
    <row r="117" s="48" customFormat="true" ht="12.75" hidden="false" customHeight="false" outlineLevel="0" collapsed="false">
      <c r="A117" s="230"/>
      <c r="B117" s="230"/>
      <c r="C117" s="230"/>
      <c r="D117" s="230"/>
      <c r="E117" s="230"/>
      <c r="F117" s="230"/>
      <c r="G117" s="230"/>
      <c r="H117" s="230"/>
      <c r="I117" s="230"/>
      <c r="J117" s="230"/>
    </row>
    <row r="118" s="48" customFormat="true" ht="12.75" hidden="false" customHeight="false" outlineLevel="0" collapsed="false">
      <c r="A118" s="162" t="s">
        <v>176</v>
      </c>
      <c r="B118" s="161"/>
      <c r="C118" s="230"/>
      <c r="D118" s="230"/>
      <c r="E118" s="230"/>
      <c r="F118" s="230"/>
      <c r="G118" s="230"/>
      <c r="H118" s="230"/>
      <c r="I118" s="230"/>
      <c r="J118" s="230"/>
    </row>
    <row r="119" customFormat="false" ht="15" hidden="false" customHeight="false" outlineLevel="0" collapsed="false">
      <c r="A119" s="175"/>
      <c r="B119" s="246"/>
      <c r="C119" s="177"/>
      <c r="D119" s="175"/>
      <c r="E119" s="175"/>
      <c r="F119" s="175"/>
      <c r="G119" s="175"/>
      <c r="H119" s="175"/>
      <c r="I119" s="175"/>
      <c r="J119" s="175"/>
    </row>
    <row r="120" customFormat="false" ht="15" hidden="false" customHeight="false" outlineLevel="0" collapsed="false">
      <c r="A120" s="175"/>
      <c r="B120" s="246"/>
      <c r="C120" s="177"/>
      <c r="D120" s="175"/>
      <c r="E120" s="175"/>
      <c r="F120" s="175"/>
      <c r="G120" s="175"/>
      <c r="H120" s="175"/>
      <c r="I120" s="175"/>
      <c r="J120" s="175"/>
    </row>
    <row r="121" customFormat="false" ht="15" hidden="false" customHeight="false" outlineLevel="0" collapsed="false">
      <c r="A121" s="175"/>
      <c r="B121" s="246"/>
      <c r="C121" s="177"/>
      <c r="D121" s="175"/>
      <c r="E121" s="175"/>
      <c r="F121" s="175"/>
      <c r="G121" s="175"/>
      <c r="H121" s="175"/>
      <c r="I121" s="175"/>
      <c r="J121"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5EAFF"/>
    <pageSetUpPr fitToPage="true"/>
  </sheetPr>
  <dimension ref="A1:J1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78" width="14.28"/>
    <col collapsed="false" customWidth="true" hidden="false" outlineLevel="0" max="7" min="4" style="3" width="14.28"/>
    <col collapsed="false" customWidth="true" hidden="false" outlineLevel="0" max="8" min="8" style="3" width="19.28"/>
    <col collapsed="false" customWidth="true" hidden="false" outlineLevel="0" max="10" min="9" style="3" width="14.28"/>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90</v>
      </c>
    </row>
    <row r="4" customFormat="false" ht="15.75" hidden="false" customHeight="false" outlineLevel="0" collapsed="false">
      <c r="A4" s="82" t="s">
        <v>302</v>
      </c>
    </row>
    <row r="5" customFormat="false" ht="8.1" hidden="false" customHeight="true" outlineLevel="0" collapsed="false">
      <c r="A5" s="82"/>
    </row>
    <row r="6" customFormat="false" ht="15" hidden="true" customHeight="false" outlineLevel="0" collapsed="false">
      <c r="C6" s="235" t="s">
        <v>215</v>
      </c>
      <c r="D6" s="3" t="s">
        <v>216</v>
      </c>
      <c r="E6" s="3" t="s">
        <v>217</v>
      </c>
      <c r="F6" s="3" t="s">
        <v>218</v>
      </c>
      <c r="G6" s="3" t="s">
        <v>219</v>
      </c>
      <c r="H6" s="3" t="s">
        <v>220</v>
      </c>
      <c r="I6" s="3" t="s">
        <v>221</v>
      </c>
      <c r="J6" s="3" t="s">
        <v>222</v>
      </c>
    </row>
    <row r="7" customFormat="false" ht="12.95" hidden="false" customHeight="true" outlineLevel="0" collapsed="false">
      <c r="A7" s="178" t="s">
        <v>112</v>
      </c>
      <c r="B7" s="178"/>
      <c r="C7" s="87" t="s">
        <v>237</v>
      </c>
      <c r="D7" s="207" t="s">
        <v>113</v>
      </c>
      <c r="E7" s="207"/>
      <c r="F7" s="207"/>
      <c r="G7" s="207"/>
      <c r="H7" s="207"/>
      <c r="I7" s="207"/>
      <c r="J7" s="207"/>
    </row>
    <row r="8" customFormat="false" ht="48" hidden="false" customHeight="true" outlineLevel="0" collapsed="false">
      <c r="A8" s="178"/>
      <c r="B8" s="178"/>
      <c r="C8" s="87"/>
      <c r="D8" s="87" t="s">
        <v>292</v>
      </c>
      <c r="E8" s="87" t="s">
        <v>293</v>
      </c>
      <c r="F8" s="87" t="s">
        <v>294</v>
      </c>
      <c r="G8" s="87" t="s">
        <v>295</v>
      </c>
      <c r="H8" s="87" t="s">
        <v>296</v>
      </c>
      <c r="I8" s="87" t="s">
        <v>297</v>
      </c>
      <c r="J8" s="87" t="s">
        <v>273</v>
      </c>
    </row>
    <row r="9" customFormat="false" ht="0.75" hidden="false" customHeight="true" outlineLevel="0" collapsed="false">
      <c r="A9" s="178"/>
      <c r="B9" s="178"/>
      <c r="C9" s="87"/>
      <c r="D9" s="87"/>
      <c r="E9" s="87"/>
      <c r="F9" s="87"/>
      <c r="G9" s="87"/>
      <c r="H9" s="87"/>
      <c r="I9" s="87"/>
      <c r="J9" s="87"/>
    </row>
    <row r="10" s="51" customFormat="true" ht="24.95" hidden="false" customHeight="true" outlineLevel="0" collapsed="false">
      <c r="A10" s="261"/>
      <c r="B10" s="262"/>
      <c r="C10" s="287"/>
      <c r="D10" s="288"/>
      <c r="E10" s="288"/>
      <c r="F10" s="288"/>
      <c r="G10" s="288"/>
      <c r="H10" s="288"/>
      <c r="I10" s="288"/>
      <c r="J10" s="289"/>
    </row>
    <row r="11" s="51" customFormat="true" ht="12.75" hidden="false" customHeight="true" outlineLevel="0" collapsed="false">
      <c r="A11" s="290" t="s">
        <v>175</v>
      </c>
      <c r="B11" s="290"/>
      <c r="C11" s="290"/>
      <c r="D11" s="290"/>
      <c r="E11" s="290"/>
      <c r="F11" s="290"/>
      <c r="G11" s="290"/>
      <c r="H11" s="290"/>
      <c r="I11" s="290"/>
      <c r="J11" s="290"/>
    </row>
    <row r="12" s="51" customFormat="true" ht="12.75" hidden="false" customHeight="fals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131109</v>
      </c>
      <c r="D13" s="266" t="n">
        <v>2196</v>
      </c>
      <c r="E13" s="266" t="n">
        <v>8326</v>
      </c>
      <c r="F13" s="266" t="n">
        <v>1278</v>
      </c>
      <c r="G13" s="266" t="n">
        <v>53</v>
      </c>
      <c r="H13" s="266" t="n">
        <v>119256</v>
      </c>
      <c r="I13" s="266" t="n">
        <v>0</v>
      </c>
      <c r="J13" s="291"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101733</v>
      </c>
      <c r="D17" s="268" t="n">
        <v>2142</v>
      </c>
      <c r="E17" s="268" t="n">
        <v>6228</v>
      </c>
      <c r="F17" s="268" t="n">
        <v>58</v>
      </c>
      <c r="G17" s="268" t="n">
        <v>0</v>
      </c>
      <c r="H17" s="268" t="n">
        <v>93305</v>
      </c>
      <c r="I17" s="268" t="n">
        <v>0</v>
      </c>
      <c r="J17" s="270"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2294</v>
      </c>
      <c r="D19" s="268" t="n">
        <v>15</v>
      </c>
      <c r="E19" s="268" t="n">
        <v>347</v>
      </c>
      <c r="F19" s="268" t="n">
        <v>0</v>
      </c>
      <c r="G19" s="268" t="n">
        <v>0</v>
      </c>
      <c r="H19" s="268" t="n">
        <v>1932</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5477</v>
      </c>
      <c r="D21" s="268" t="n">
        <v>8</v>
      </c>
      <c r="E21" s="268" t="n">
        <v>109</v>
      </c>
      <c r="F21" s="268" t="n">
        <v>0</v>
      </c>
      <c r="G21" s="268" t="n">
        <v>0</v>
      </c>
      <c r="H21" s="268" t="n">
        <v>5360</v>
      </c>
      <c r="I21" s="268" t="n">
        <v>0</v>
      </c>
      <c r="J21" s="270"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0</v>
      </c>
      <c r="D23" s="268" t="n">
        <v>0</v>
      </c>
      <c r="E23" s="268" t="n">
        <v>0</v>
      </c>
      <c r="F23" s="268" t="n">
        <v>0</v>
      </c>
      <c r="G23" s="268" t="n">
        <v>0</v>
      </c>
      <c r="H23" s="268" t="n">
        <v>0</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20632</v>
      </c>
      <c r="D25" s="268" t="n">
        <v>31</v>
      </c>
      <c r="E25" s="268" t="n">
        <v>1642</v>
      </c>
      <c r="F25" s="268" t="n">
        <v>1220</v>
      </c>
      <c r="G25" s="268" t="n">
        <v>53</v>
      </c>
      <c r="H25" s="268" t="n">
        <v>17686</v>
      </c>
      <c r="I25" s="268" t="n">
        <v>0</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973</v>
      </c>
      <c r="D27" s="268" t="n">
        <v>0</v>
      </c>
      <c r="E27" s="268" t="n">
        <v>0</v>
      </c>
      <c r="F27" s="268" t="n">
        <v>0</v>
      </c>
      <c r="G27" s="268" t="n">
        <v>0</v>
      </c>
      <c r="H27" s="268" t="n">
        <v>973</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19911</v>
      </c>
      <c r="D29" s="266" t="n">
        <v>1821</v>
      </c>
      <c r="E29" s="266" t="n">
        <v>0</v>
      </c>
      <c r="F29" s="266" t="n">
        <v>0</v>
      </c>
      <c r="G29" s="266" t="n">
        <v>0</v>
      </c>
      <c r="H29" s="266" t="n">
        <v>18090</v>
      </c>
      <c r="I29" s="266" t="n">
        <v>0</v>
      </c>
      <c r="J29" s="291" t="n">
        <v>0</v>
      </c>
    </row>
    <row r="30" s="97" customFormat="true" ht="6" hidden="false" customHeight="true" outlineLevel="0" collapsed="false">
      <c r="A30" s="151"/>
      <c r="B30" s="152"/>
      <c r="C30" s="275"/>
      <c r="D30" s="101"/>
      <c r="E30" s="101"/>
      <c r="F30" s="101"/>
      <c r="G30" s="101"/>
      <c r="H30" s="101"/>
      <c r="I30" s="101"/>
      <c r="J30" s="102"/>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6.25" hidden="false" customHeight="true" outlineLevel="0" collapsed="false">
      <c r="A33" s="154" t="s">
        <v>148</v>
      </c>
      <c r="B33" s="153" t="s">
        <v>149</v>
      </c>
      <c r="C33" s="268" t="n">
        <v>0</v>
      </c>
      <c r="D33" s="268" t="n">
        <v>0</v>
      </c>
      <c r="E33" s="268" t="n">
        <v>0</v>
      </c>
      <c r="F33" s="268" t="n">
        <v>0</v>
      </c>
      <c r="G33" s="268" t="n">
        <v>0</v>
      </c>
      <c r="H33" s="268" t="n">
        <v>0</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3564</v>
      </c>
      <c r="D35" s="268" t="n">
        <v>86</v>
      </c>
      <c r="E35" s="268" t="n">
        <v>0</v>
      </c>
      <c r="F35" s="268" t="n">
        <v>0</v>
      </c>
      <c r="G35" s="268" t="n">
        <v>0</v>
      </c>
      <c r="H35" s="268" t="n">
        <v>3478</v>
      </c>
      <c r="I35" s="268" t="n">
        <v>0</v>
      </c>
      <c r="J35" s="270"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13065</v>
      </c>
      <c r="D37" s="268" t="n">
        <v>1735</v>
      </c>
      <c r="E37" s="268" t="n">
        <v>0</v>
      </c>
      <c r="F37" s="268" t="n">
        <v>0</v>
      </c>
      <c r="G37" s="268" t="n">
        <v>0</v>
      </c>
      <c r="H37" s="268" t="n">
        <v>11330</v>
      </c>
      <c r="I37" s="268" t="n">
        <v>0</v>
      </c>
      <c r="J37" s="270"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70"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92" t="n">
        <v>0</v>
      </c>
      <c r="D41" s="292" t="n">
        <v>0</v>
      </c>
      <c r="E41" s="292" t="n">
        <v>0</v>
      </c>
      <c r="F41" s="292" t="n">
        <v>0</v>
      </c>
      <c r="G41" s="292" t="n">
        <v>0</v>
      </c>
      <c r="H41" s="292" t="n">
        <v>0</v>
      </c>
      <c r="I41" s="292" t="n">
        <v>0</v>
      </c>
      <c r="J41" s="293" t="n">
        <v>0</v>
      </c>
    </row>
    <row r="42" s="111" customFormat="true" ht="6" hidden="false" customHeight="true" outlineLevel="0" collapsed="false">
      <c r="A42" s="154"/>
      <c r="B42" s="153"/>
      <c r="C42" s="294"/>
      <c r="D42" s="170"/>
      <c r="E42" s="170"/>
      <c r="F42" s="170"/>
      <c r="G42" s="170"/>
      <c r="H42" s="170"/>
      <c r="I42" s="170"/>
      <c r="J42" s="171"/>
    </row>
    <row r="43" s="111" customFormat="true" ht="12.75" hidden="false" customHeight="false" outlineLevel="0" collapsed="false">
      <c r="A43" s="154" t="s">
        <v>158</v>
      </c>
      <c r="B43" s="153" t="s">
        <v>159</v>
      </c>
      <c r="C43" s="292" t="n">
        <v>0</v>
      </c>
      <c r="D43" s="292" t="n">
        <v>0</v>
      </c>
      <c r="E43" s="292" t="n">
        <v>0</v>
      </c>
      <c r="F43" s="292" t="n">
        <v>0</v>
      </c>
      <c r="G43" s="292" t="n">
        <v>0</v>
      </c>
      <c r="H43" s="292" t="n">
        <v>0</v>
      </c>
      <c r="I43" s="292" t="n">
        <v>0</v>
      </c>
      <c r="J43" s="293" t="n">
        <v>0</v>
      </c>
    </row>
    <row r="44" s="111" customFormat="true" ht="6" hidden="false" customHeight="true" outlineLevel="0" collapsed="false">
      <c r="A44" s="154"/>
      <c r="B44" s="153"/>
      <c r="C44" s="119"/>
      <c r="D44" s="105"/>
      <c r="E44" s="105"/>
      <c r="F44" s="105"/>
      <c r="G44" s="105"/>
      <c r="H44" s="105"/>
      <c r="I44" s="105"/>
      <c r="J44" s="106"/>
    </row>
    <row r="45" s="111" customFormat="true" ht="25.5" hidden="false" customHeight="false" outlineLevel="0" collapsed="false">
      <c r="A45" s="154" t="s">
        <v>160</v>
      </c>
      <c r="B45" s="153" t="s">
        <v>298</v>
      </c>
      <c r="C45" s="268" t="n">
        <v>3282</v>
      </c>
      <c r="D45" s="268" t="n">
        <v>0</v>
      </c>
      <c r="E45" s="268" t="n">
        <v>0</v>
      </c>
      <c r="F45" s="268" t="n">
        <v>0</v>
      </c>
      <c r="G45" s="268" t="n">
        <v>0</v>
      </c>
      <c r="H45" s="268" t="n">
        <v>3282</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92360</v>
      </c>
      <c r="D47" s="266" t="n">
        <v>370</v>
      </c>
      <c r="E47" s="266" t="n">
        <v>3509</v>
      </c>
      <c r="F47" s="266" t="n">
        <v>12442</v>
      </c>
      <c r="G47" s="266" t="n">
        <v>70992</v>
      </c>
      <c r="H47" s="266" t="n">
        <v>4973</v>
      </c>
      <c r="I47" s="266" t="n">
        <v>74</v>
      </c>
      <c r="J47" s="291"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19974</v>
      </c>
      <c r="D51" s="268" t="n">
        <v>0</v>
      </c>
      <c r="E51" s="268" t="n">
        <v>0</v>
      </c>
      <c r="F51" s="268" t="n">
        <v>12439</v>
      </c>
      <c r="G51" s="268" t="n">
        <v>2562</v>
      </c>
      <c r="H51" s="268" t="n">
        <v>4973</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0</v>
      </c>
      <c r="D53" s="268" t="n">
        <v>0</v>
      </c>
      <c r="E53" s="268" t="n">
        <v>0</v>
      </c>
      <c r="F53" s="268" t="n">
        <v>0</v>
      </c>
      <c r="G53" s="268" t="n">
        <v>0</v>
      </c>
      <c r="H53" s="268" t="n">
        <v>0</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70"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72386</v>
      </c>
      <c r="D57" s="268" t="n">
        <v>370</v>
      </c>
      <c r="E57" s="268" t="n">
        <v>3509</v>
      </c>
      <c r="F57" s="268" t="n">
        <v>3</v>
      </c>
      <c r="G57" s="268" t="n">
        <v>68430</v>
      </c>
      <c r="H57" s="268" t="n">
        <v>0</v>
      </c>
      <c r="I57" s="268" t="n">
        <v>74</v>
      </c>
      <c r="J57" s="270"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66" t="n">
        <v>45932</v>
      </c>
      <c r="D59" s="266" t="n">
        <v>0</v>
      </c>
      <c r="E59" s="266" t="n">
        <v>0</v>
      </c>
      <c r="F59" s="266" t="n">
        <v>0</v>
      </c>
      <c r="G59" s="266" t="n">
        <v>0</v>
      </c>
      <c r="H59" s="266" t="n">
        <v>45932</v>
      </c>
      <c r="I59" s="266" t="n">
        <v>0</v>
      </c>
      <c r="J59" s="291" t="n">
        <v>0</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289312</v>
      </c>
      <c r="D61" s="266" t="n">
        <v>4387</v>
      </c>
      <c r="E61" s="266" t="n">
        <v>11835</v>
      </c>
      <c r="F61" s="266" t="n">
        <v>13720</v>
      </c>
      <c r="G61" s="266" t="n">
        <v>71045</v>
      </c>
      <c r="H61" s="266" t="n">
        <v>188251</v>
      </c>
      <c r="I61" s="266" t="n">
        <v>74</v>
      </c>
      <c r="J61" s="291" t="n">
        <v>0</v>
      </c>
    </row>
    <row r="62" s="111" customFormat="true" ht="24.95" hidden="false" customHeight="true" outlineLevel="0" collapsed="false">
      <c r="A62" s="261"/>
      <c r="B62" s="262"/>
      <c r="C62" s="263"/>
      <c r="D62" s="264"/>
      <c r="E62" s="264"/>
      <c r="F62" s="264"/>
      <c r="G62" s="264"/>
      <c r="H62" s="264"/>
      <c r="I62" s="264"/>
      <c r="J62" s="265"/>
    </row>
    <row r="63" s="111" customFormat="true" ht="12.75" hidden="false" customHeight="true" outlineLevel="0" collapsed="false">
      <c r="A63" s="279" t="s">
        <v>245</v>
      </c>
      <c r="B63" s="279"/>
      <c r="C63" s="279"/>
      <c r="D63" s="279"/>
      <c r="E63" s="279"/>
      <c r="F63" s="279"/>
      <c r="G63" s="279"/>
      <c r="H63" s="279"/>
      <c r="I63" s="279"/>
      <c r="J63" s="279"/>
    </row>
    <row r="64" s="111" customFormat="true" ht="12.75" hidden="false" customHeight="false" outlineLevel="0" collapsed="false">
      <c r="A64" s="261"/>
      <c r="B64" s="262"/>
      <c r="C64" s="263"/>
      <c r="D64" s="264"/>
      <c r="E64" s="264"/>
      <c r="F64" s="264"/>
      <c r="G64" s="264"/>
      <c r="H64" s="264"/>
      <c r="I64" s="264"/>
      <c r="J64" s="265"/>
    </row>
    <row r="65" s="111" customFormat="true" ht="12.75" hidden="false" customHeight="false" outlineLevel="0" collapsed="false">
      <c r="A65" s="146" t="s">
        <v>131</v>
      </c>
      <c r="B65" s="147" t="s">
        <v>132</v>
      </c>
      <c r="C65" s="266" t="n">
        <v>65214</v>
      </c>
      <c r="D65" s="266" t="n">
        <v>718</v>
      </c>
      <c r="E65" s="266" t="n">
        <v>4412</v>
      </c>
      <c r="F65" s="266" t="n">
        <v>1101</v>
      </c>
      <c r="G65" s="266" t="n">
        <v>51</v>
      </c>
      <c r="H65" s="266" t="n">
        <v>58932</v>
      </c>
      <c r="I65" s="266" t="n">
        <v>0</v>
      </c>
      <c r="J65" s="291" t="n">
        <v>0</v>
      </c>
    </row>
    <row r="66" s="111" customFormat="true" ht="6" hidden="false" customHeight="true" outlineLevel="0" collapsed="false">
      <c r="A66" s="151"/>
      <c r="B66" s="152"/>
      <c r="C66" s="101"/>
      <c r="D66" s="101"/>
      <c r="E66" s="101"/>
      <c r="F66" s="101"/>
      <c r="G66" s="101"/>
      <c r="H66" s="101"/>
      <c r="I66" s="101"/>
      <c r="J66" s="102"/>
    </row>
    <row r="67" s="111" customFormat="true" ht="12.75" hidden="false" customHeight="false" outlineLevel="0" collapsed="false">
      <c r="A67" s="151"/>
      <c r="B67" s="153" t="s">
        <v>133</v>
      </c>
      <c r="C67" s="105"/>
      <c r="D67" s="105"/>
      <c r="E67" s="105"/>
      <c r="F67" s="105"/>
      <c r="G67" s="105"/>
      <c r="H67" s="105"/>
      <c r="I67" s="105"/>
      <c r="J67" s="106"/>
    </row>
    <row r="68" s="111" customFormat="true" ht="6" hidden="false" customHeight="true" outlineLevel="0" collapsed="false">
      <c r="A68" s="151"/>
      <c r="B68" s="153"/>
      <c r="C68" s="105"/>
      <c r="D68" s="105"/>
      <c r="E68" s="105"/>
      <c r="F68" s="105"/>
      <c r="G68" s="105"/>
      <c r="H68" s="105"/>
      <c r="I68" s="105"/>
      <c r="J68" s="106"/>
    </row>
    <row r="69" s="111" customFormat="true" ht="12.75" hidden="false" customHeight="false" outlineLevel="0" collapsed="false">
      <c r="A69" s="154" t="s">
        <v>134</v>
      </c>
      <c r="B69" s="153" t="s">
        <v>135</v>
      </c>
      <c r="C69" s="268" t="n">
        <v>42620</v>
      </c>
      <c r="D69" s="268" t="n">
        <v>672</v>
      </c>
      <c r="E69" s="268" t="n">
        <v>2660</v>
      </c>
      <c r="F69" s="268" t="n">
        <v>29</v>
      </c>
      <c r="G69" s="268" t="n">
        <v>0</v>
      </c>
      <c r="H69" s="268" t="n">
        <v>39259</v>
      </c>
      <c r="I69" s="268" t="n">
        <v>0</v>
      </c>
      <c r="J69" s="270" t="n">
        <v>0</v>
      </c>
    </row>
    <row r="70" s="111" customFormat="true" ht="6" hidden="false" customHeight="true" outlineLevel="0" collapsed="false">
      <c r="A70" s="154"/>
      <c r="B70" s="153"/>
      <c r="C70" s="119"/>
      <c r="D70" s="105"/>
      <c r="E70" s="105"/>
      <c r="F70" s="105"/>
      <c r="G70" s="105"/>
      <c r="H70" s="105"/>
      <c r="I70" s="105"/>
      <c r="J70" s="106"/>
    </row>
    <row r="71" s="111" customFormat="true" ht="25.5" hidden="false" customHeight="false" outlineLevel="0" collapsed="false">
      <c r="A71" s="154" t="s">
        <v>136</v>
      </c>
      <c r="B71" s="155" t="s">
        <v>137</v>
      </c>
      <c r="C71" s="268" t="n">
        <v>1550</v>
      </c>
      <c r="D71" s="268" t="n">
        <v>15</v>
      </c>
      <c r="E71" s="268" t="n">
        <v>288</v>
      </c>
      <c r="F71" s="268" t="n">
        <v>0</v>
      </c>
      <c r="G71" s="268" t="n">
        <v>0</v>
      </c>
      <c r="H71" s="268" t="n">
        <v>1247</v>
      </c>
      <c r="I71" s="268" t="n">
        <v>0</v>
      </c>
      <c r="J71" s="270" t="n">
        <v>0</v>
      </c>
    </row>
    <row r="72" s="111" customFormat="true" ht="6" hidden="false" customHeight="true" outlineLevel="0" collapsed="false">
      <c r="A72" s="154"/>
      <c r="B72" s="155"/>
      <c r="C72" s="119"/>
      <c r="D72" s="105"/>
      <c r="E72" s="105"/>
      <c r="F72" s="105"/>
      <c r="G72" s="105"/>
      <c r="H72" s="105"/>
      <c r="I72" s="105"/>
      <c r="J72" s="106"/>
    </row>
    <row r="73" s="111" customFormat="true" ht="12.75" hidden="false" customHeight="false" outlineLevel="0" collapsed="false">
      <c r="A73" s="154" t="s">
        <v>138</v>
      </c>
      <c r="B73" s="155" t="s">
        <v>139</v>
      </c>
      <c r="C73" s="268" t="n">
        <v>3836</v>
      </c>
      <c r="D73" s="268" t="n">
        <v>8</v>
      </c>
      <c r="E73" s="268" t="n">
        <v>96</v>
      </c>
      <c r="F73" s="268" t="n">
        <v>0</v>
      </c>
      <c r="G73" s="268" t="n">
        <v>0</v>
      </c>
      <c r="H73" s="268" t="n">
        <v>3732</v>
      </c>
      <c r="I73" s="268" t="n">
        <v>0</v>
      </c>
      <c r="J73" s="270" t="n">
        <v>0</v>
      </c>
    </row>
    <row r="74" s="111" customFormat="true" ht="6" hidden="false" customHeight="true" outlineLevel="0" collapsed="false">
      <c r="A74" s="154"/>
      <c r="B74" s="153"/>
      <c r="C74" s="119"/>
      <c r="D74" s="105"/>
      <c r="E74" s="105"/>
      <c r="F74" s="105"/>
      <c r="G74" s="105"/>
      <c r="H74" s="105"/>
      <c r="I74" s="105"/>
      <c r="J74" s="106"/>
    </row>
    <row r="75" s="111" customFormat="true" ht="25.5" hidden="false" customHeight="false" outlineLevel="0" collapsed="false">
      <c r="A75" s="154" t="s">
        <v>140</v>
      </c>
      <c r="B75" s="113" t="s">
        <v>141</v>
      </c>
      <c r="C75" s="268" t="n">
        <v>0</v>
      </c>
      <c r="D75" s="268" t="n">
        <v>0</v>
      </c>
      <c r="E75" s="268" t="n">
        <v>0</v>
      </c>
      <c r="F75" s="268" t="n">
        <v>0</v>
      </c>
      <c r="G75" s="268" t="n">
        <v>0</v>
      </c>
      <c r="H75" s="268" t="n">
        <v>0</v>
      </c>
      <c r="I75" s="268" t="n">
        <v>0</v>
      </c>
      <c r="J75" s="270" t="n">
        <v>0</v>
      </c>
    </row>
    <row r="76" s="111" customFormat="true" ht="6" hidden="false" customHeight="true" outlineLevel="0" collapsed="false">
      <c r="A76" s="154"/>
      <c r="B76" s="155"/>
      <c r="C76" s="119"/>
      <c r="D76" s="105"/>
      <c r="E76" s="105"/>
      <c r="F76" s="105"/>
      <c r="G76" s="105"/>
      <c r="H76" s="105"/>
      <c r="I76" s="105"/>
      <c r="J76" s="106"/>
    </row>
    <row r="77" s="111" customFormat="true" ht="25.5" hidden="false" customHeight="false" outlineLevel="0" collapsed="false">
      <c r="A77" s="154" t="s">
        <v>142</v>
      </c>
      <c r="B77" s="155" t="s">
        <v>143</v>
      </c>
      <c r="C77" s="268" t="n">
        <v>16852</v>
      </c>
      <c r="D77" s="268" t="n">
        <v>23</v>
      </c>
      <c r="E77" s="268" t="n">
        <v>1368</v>
      </c>
      <c r="F77" s="268" t="n">
        <v>1072</v>
      </c>
      <c r="G77" s="268" t="n">
        <v>51</v>
      </c>
      <c r="H77" s="268" t="n">
        <v>14338</v>
      </c>
      <c r="I77" s="268" t="n">
        <v>0</v>
      </c>
      <c r="J77" s="270" t="n">
        <v>0</v>
      </c>
    </row>
    <row r="78" s="111" customFormat="true" ht="6" hidden="false" customHeight="true" outlineLevel="0" collapsed="false">
      <c r="A78" s="154"/>
      <c r="B78" s="155"/>
      <c r="C78" s="119"/>
      <c r="D78" s="105"/>
      <c r="E78" s="105"/>
      <c r="F78" s="105"/>
      <c r="G78" s="105"/>
      <c r="H78" s="105"/>
      <c r="I78" s="105"/>
      <c r="J78" s="106"/>
    </row>
    <row r="79" s="111" customFormat="true" ht="25.5" hidden="false" customHeight="false" outlineLevel="0" collapsed="false">
      <c r="A79" s="154" t="s">
        <v>144</v>
      </c>
      <c r="B79" s="155" t="s">
        <v>145</v>
      </c>
      <c r="C79" s="268" t="n">
        <v>356</v>
      </c>
      <c r="D79" s="268" t="n">
        <v>0</v>
      </c>
      <c r="E79" s="268" t="n">
        <v>0</v>
      </c>
      <c r="F79" s="268" t="n">
        <v>0</v>
      </c>
      <c r="G79" s="268" t="n">
        <v>0</v>
      </c>
      <c r="H79" s="268" t="n">
        <v>356</v>
      </c>
      <c r="I79" s="268" t="n">
        <v>0</v>
      </c>
      <c r="J79" s="270" t="n">
        <v>0</v>
      </c>
    </row>
    <row r="80" s="111" customFormat="true" ht="6" hidden="false" customHeight="true" outlineLevel="0" collapsed="false">
      <c r="A80" s="154"/>
      <c r="B80" s="155"/>
      <c r="C80" s="119"/>
      <c r="D80" s="105"/>
      <c r="E80" s="105"/>
      <c r="F80" s="105"/>
      <c r="G80" s="105"/>
      <c r="H80" s="105"/>
      <c r="I80" s="105"/>
      <c r="J80" s="106"/>
    </row>
    <row r="81" s="111" customFormat="true" ht="12.75" hidden="false" customHeight="false" outlineLevel="0" collapsed="false">
      <c r="A81" s="146" t="s">
        <v>146</v>
      </c>
      <c r="B81" s="147" t="s">
        <v>147</v>
      </c>
      <c r="C81" s="266" t="n">
        <v>7397</v>
      </c>
      <c r="D81" s="266" t="n">
        <v>739</v>
      </c>
      <c r="E81" s="266" t="n">
        <v>0</v>
      </c>
      <c r="F81" s="266" t="n">
        <v>0</v>
      </c>
      <c r="G81" s="266" t="n">
        <v>0</v>
      </c>
      <c r="H81" s="266" t="n">
        <v>6658</v>
      </c>
      <c r="I81" s="266" t="n">
        <v>0</v>
      </c>
      <c r="J81" s="291" t="n">
        <v>0</v>
      </c>
    </row>
    <row r="82" s="111" customFormat="true" ht="6" hidden="false" customHeight="true" outlineLevel="0" collapsed="false">
      <c r="A82" s="151"/>
      <c r="B82" s="152"/>
      <c r="C82" s="275"/>
      <c r="D82" s="101"/>
      <c r="E82" s="101"/>
      <c r="F82" s="101"/>
      <c r="G82" s="101"/>
      <c r="H82" s="101"/>
      <c r="I82" s="101"/>
      <c r="J82" s="102"/>
    </row>
    <row r="83" s="111" customFormat="true" ht="12.75" hidden="false" customHeight="false" outlineLevel="0" collapsed="false">
      <c r="A83" s="151"/>
      <c r="B83" s="153" t="s">
        <v>133</v>
      </c>
      <c r="C83" s="119"/>
      <c r="D83" s="105"/>
      <c r="E83" s="105"/>
      <c r="F83" s="105"/>
      <c r="G83" s="105"/>
      <c r="H83" s="105"/>
      <c r="I83" s="105"/>
      <c r="J83" s="106"/>
    </row>
    <row r="84" s="111" customFormat="true" ht="6" hidden="false" customHeight="true" outlineLevel="0" collapsed="false">
      <c r="A84" s="151"/>
      <c r="B84" s="153"/>
      <c r="C84" s="119"/>
      <c r="D84" s="105"/>
      <c r="E84" s="105"/>
      <c r="F84" s="105"/>
      <c r="G84" s="105"/>
      <c r="H84" s="105"/>
      <c r="I84" s="105"/>
      <c r="J84" s="106"/>
    </row>
    <row r="85" s="111" customFormat="true" ht="25.5" hidden="false" customHeight="true" outlineLevel="0" collapsed="false">
      <c r="A85" s="154" t="s">
        <v>148</v>
      </c>
      <c r="B85" s="153" t="s">
        <v>149</v>
      </c>
      <c r="C85" s="268" t="n">
        <v>0</v>
      </c>
      <c r="D85" s="268" t="n">
        <v>0</v>
      </c>
      <c r="E85" s="268" t="n">
        <v>0</v>
      </c>
      <c r="F85" s="268" t="n">
        <v>0</v>
      </c>
      <c r="G85" s="268" t="n">
        <v>0</v>
      </c>
      <c r="H85" s="268" t="n">
        <v>0</v>
      </c>
      <c r="I85" s="268" t="n">
        <v>0</v>
      </c>
      <c r="J85" s="270" t="n">
        <v>0</v>
      </c>
    </row>
    <row r="86" s="111" customFormat="true" ht="6" hidden="false" customHeight="true" outlineLevel="0" collapsed="false">
      <c r="A86" s="154"/>
      <c r="B86" s="153"/>
      <c r="C86" s="119"/>
      <c r="D86" s="105"/>
      <c r="E86" s="105"/>
      <c r="F86" s="105"/>
      <c r="G86" s="105"/>
      <c r="H86" s="105"/>
      <c r="I86" s="105"/>
      <c r="J86" s="106"/>
    </row>
    <row r="87" s="111" customFormat="true" ht="12.75" hidden="false" customHeight="false" outlineLevel="0" collapsed="false">
      <c r="A87" s="154" t="s">
        <v>150</v>
      </c>
      <c r="B87" s="153" t="s">
        <v>151</v>
      </c>
      <c r="C87" s="268" t="n">
        <v>604</v>
      </c>
      <c r="D87" s="268" t="n">
        <v>9</v>
      </c>
      <c r="E87" s="268" t="n">
        <v>0</v>
      </c>
      <c r="F87" s="268" t="n">
        <v>0</v>
      </c>
      <c r="G87" s="268" t="n">
        <v>0</v>
      </c>
      <c r="H87" s="268" t="n">
        <v>595</v>
      </c>
      <c r="I87" s="268" t="n">
        <v>0</v>
      </c>
      <c r="J87" s="270" t="n">
        <v>0</v>
      </c>
    </row>
    <row r="88" s="111" customFormat="true" ht="6" hidden="false" customHeight="true" outlineLevel="0" collapsed="false">
      <c r="A88" s="154"/>
      <c r="B88" s="153"/>
      <c r="C88" s="119"/>
      <c r="D88" s="105"/>
      <c r="E88" s="105"/>
      <c r="F88" s="105"/>
      <c r="G88" s="105"/>
      <c r="H88" s="105"/>
      <c r="I88" s="105"/>
      <c r="J88" s="106"/>
    </row>
    <row r="89" s="111" customFormat="true" ht="12.75" hidden="false" customHeight="false" outlineLevel="0" collapsed="false">
      <c r="A89" s="154" t="s">
        <v>152</v>
      </c>
      <c r="B89" s="153" t="s">
        <v>153</v>
      </c>
      <c r="C89" s="268" t="n">
        <v>5479</v>
      </c>
      <c r="D89" s="268" t="n">
        <v>730</v>
      </c>
      <c r="E89" s="268" t="n">
        <v>0</v>
      </c>
      <c r="F89" s="268" t="n">
        <v>0</v>
      </c>
      <c r="G89" s="268" t="n">
        <v>0</v>
      </c>
      <c r="H89" s="268" t="n">
        <v>4749</v>
      </c>
      <c r="I89" s="268" t="n">
        <v>0</v>
      </c>
      <c r="J89" s="270" t="n">
        <v>0</v>
      </c>
    </row>
    <row r="90" s="111" customFormat="true" ht="6" hidden="false" customHeight="true" outlineLevel="0" collapsed="false">
      <c r="A90" s="154"/>
      <c r="B90" s="153"/>
      <c r="C90" s="119"/>
      <c r="D90" s="105"/>
      <c r="E90" s="105"/>
      <c r="F90" s="105"/>
      <c r="G90" s="105"/>
      <c r="H90" s="105"/>
      <c r="I90" s="105"/>
      <c r="J90" s="106"/>
    </row>
    <row r="91" s="111" customFormat="true" ht="12.75" hidden="false" customHeight="false" outlineLevel="0" collapsed="false">
      <c r="A91" s="154" t="s">
        <v>154</v>
      </c>
      <c r="B91" s="153" t="s">
        <v>155</v>
      </c>
      <c r="C91" s="268" t="n">
        <v>0</v>
      </c>
      <c r="D91" s="268" t="n">
        <v>0</v>
      </c>
      <c r="E91" s="268" t="n">
        <v>0</v>
      </c>
      <c r="F91" s="268" t="n">
        <v>0</v>
      </c>
      <c r="G91" s="268" t="n">
        <v>0</v>
      </c>
      <c r="H91" s="268" t="n">
        <v>0</v>
      </c>
      <c r="I91" s="268" t="n">
        <v>0</v>
      </c>
      <c r="J91" s="270" t="n">
        <v>0</v>
      </c>
    </row>
    <row r="92" s="111" customFormat="true" ht="6" hidden="false" customHeight="true" outlineLevel="0" collapsed="false">
      <c r="A92" s="154"/>
      <c r="B92" s="153"/>
      <c r="C92" s="119"/>
      <c r="D92" s="105"/>
      <c r="E92" s="105"/>
      <c r="F92" s="105"/>
      <c r="G92" s="105"/>
      <c r="H92" s="105"/>
      <c r="I92" s="105"/>
      <c r="J92" s="106"/>
    </row>
    <row r="93" s="111" customFormat="true" ht="12.75" hidden="false" customHeight="false" outlineLevel="0" collapsed="false">
      <c r="A93" s="154" t="s">
        <v>156</v>
      </c>
      <c r="B93" s="153" t="s">
        <v>157</v>
      </c>
      <c r="C93" s="292" t="n">
        <v>0</v>
      </c>
      <c r="D93" s="292" t="n">
        <v>0</v>
      </c>
      <c r="E93" s="292" t="n">
        <v>0</v>
      </c>
      <c r="F93" s="292" t="n">
        <v>0</v>
      </c>
      <c r="G93" s="292" t="n">
        <v>0</v>
      </c>
      <c r="H93" s="292" t="n">
        <v>0</v>
      </c>
      <c r="I93" s="292" t="n">
        <v>0</v>
      </c>
      <c r="J93" s="293" t="n">
        <v>0</v>
      </c>
    </row>
    <row r="94" s="111" customFormat="true" ht="6" hidden="false" customHeight="true" outlineLevel="0" collapsed="false">
      <c r="A94" s="154"/>
      <c r="B94" s="153"/>
      <c r="C94" s="294"/>
      <c r="D94" s="170"/>
      <c r="E94" s="170"/>
      <c r="F94" s="170"/>
      <c r="G94" s="170"/>
      <c r="H94" s="170"/>
      <c r="I94" s="170"/>
      <c r="J94" s="171"/>
    </row>
    <row r="95" s="111" customFormat="true" ht="12.75" hidden="false" customHeight="false" outlineLevel="0" collapsed="false">
      <c r="A95" s="154" t="s">
        <v>158</v>
      </c>
      <c r="B95" s="153" t="s">
        <v>159</v>
      </c>
      <c r="C95" s="292" t="n">
        <v>0</v>
      </c>
      <c r="D95" s="292" t="n">
        <v>0</v>
      </c>
      <c r="E95" s="292" t="n">
        <v>0</v>
      </c>
      <c r="F95" s="292" t="n">
        <v>0</v>
      </c>
      <c r="G95" s="292" t="n">
        <v>0</v>
      </c>
      <c r="H95" s="292" t="n">
        <v>0</v>
      </c>
      <c r="I95" s="292" t="n">
        <v>0</v>
      </c>
      <c r="J95" s="293" t="n">
        <v>0</v>
      </c>
    </row>
    <row r="96" s="111" customFormat="true" ht="6" hidden="false" customHeight="true" outlineLevel="0" collapsed="false">
      <c r="A96" s="154"/>
      <c r="B96" s="153"/>
      <c r="C96" s="119"/>
      <c r="D96" s="105"/>
      <c r="E96" s="105"/>
      <c r="F96" s="105"/>
      <c r="G96" s="105"/>
      <c r="H96" s="105"/>
      <c r="I96" s="105"/>
      <c r="J96" s="106"/>
    </row>
    <row r="97" s="111" customFormat="true" ht="25.5" hidden="false" customHeight="false" outlineLevel="0" collapsed="false">
      <c r="A97" s="154" t="s">
        <v>160</v>
      </c>
      <c r="B97" s="153" t="s">
        <v>298</v>
      </c>
      <c r="C97" s="268" t="n">
        <v>1314</v>
      </c>
      <c r="D97" s="268" t="n">
        <v>0</v>
      </c>
      <c r="E97" s="268" t="n">
        <v>0</v>
      </c>
      <c r="F97" s="268" t="n">
        <v>0</v>
      </c>
      <c r="G97" s="268" t="n">
        <v>0</v>
      </c>
      <c r="H97" s="268" t="n">
        <v>1314</v>
      </c>
      <c r="I97" s="268" t="n">
        <v>0</v>
      </c>
      <c r="J97" s="270" t="n">
        <v>0</v>
      </c>
    </row>
    <row r="98" s="111" customFormat="true" ht="6" hidden="false" customHeight="true" outlineLevel="0" collapsed="false">
      <c r="A98" s="154"/>
      <c r="B98" s="153"/>
      <c r="C98" s="119"/>
      <c r="D98" s="105"/>
      <c r="E98" s="105"/>
      <c r="F98" s="105"/>
      <c r="G98" s="105"/>
      <c r="H98" s="105"/>
      <c r="I98" s="105"/>
      <c r="J98" s="106"/>
    </row>
    <row r="99" s="111" customFormat="true" ht="12.75" hidden="false" customHeight="false" outlineLevel="0" collapsed="false">
      <c r="A99" s="146" t="s">
        <v>162</v>
      </c>
      <c r="B99" s="147" t="s">
        <v>163</v>
      </c>
      <c r="C99" s="266" t="n">
        <v>49221</v>
      </c>
      <c r="D99" s="266" t="n">
        <v>163</v>
      </c>
      <c r="E99" s="266" t="n">
        <v>1651</v>
      </c>
      <c r="F99" s="266" t="n">
        <v>6291</v>
      </c>
      <c r="G99" s="266" t="n">
        <v>38757</v>
      </c>
      <c r="H99" s="266" t="n">
        <v>2321</v>
      </c>
      <c r="I99" s="266" t="n">
        <v>38</v>
      </c>
      <c r="J99" s="291" t="n">
        <v>0</v>
      </c>
    </row>
    <row r="100" s="111" customFormat="true" ht="6" hidden="false" customHeight="true" outlineLevel="0" collapsed="false">
      <c r="A100" s="151"/>
      <c r="B100" s="152"/>
      <c r="C100" s="275"/>
      <c r="D100" s="101"/>
      <c r="E100" s="101"/>
      <c r="F100" s="101"/>
      <c r="G100" s="101"/>
      <c r="H100" s="101"/>
      <c r="I100" s="101"/>
      <c r="J100" s="102"/>
    </row>
    <row r="101" s="111" customFormat="true" ht="12.75" hidden="false" customHeight="false" outlineLevel="0" collapsed="false">
      <c r="A101" s="151"/>
      <c r="B101" s="153" t="s">
        <v>133</v>
      </c>
      <c r="C101" s="119"/>
      <c r="D101" s="105"/>
      <c r="E101" s="105"/>
      <c r="F101" s="105"/>
      <c r="G101" s="105"/>
      <c r="H101" s="105"/>
      <c r="I101" s="105"/>
      <c r="J101" s="106"/>
    </row>
    <row r="102" s="111" customFormat="true" ht="6" hidden="false" customHeight="true" outlineLevel="0" collapsed="false">
      <c r="A102" s="151"/>
      <c r="B102" s="153"/>
      <c r="C102" s="119"/>
      <c r="D102" s="105"/>
      <c r="E102" s="105"/>
      <c r="F102" s="105"/>
      <c r="G102" s="105"/>
      <c r="H102" s="105"/>
      <c r="I102" s="105"/>
      <c r="J102" s="106"/>
    </row>
    <row r="103" s="111" customFormat="true" ht="25.5" hidden="false" customHeight="false" outlineLevel="0" collapsed="false">
      <c r="A103" s="154" t="s">
        <v>164</v>
      </c>
      <c r="B103" s="155" t="s">
        <v>165</v>
      </c>
      <c r="C103" s="268" t="n">
        <v>10300</v>
      </c>
      <c r="D103" s="268" t="n">
        <v>0</v>
      </c>
      <c r="E103" s="268" t="n">
        <v>0</v>
      </c>
      <c r="F103" s="268" t="n">
        <v>6288</v>
      </c>
      <c r="G103" s="268" t="n">
        <v>1691</v>
      </c>
      <c r="H103" s="268" t="n">
        <v>2321</v>
      </c>
      <c r="I103" s="268" t="n">
        <v>0</v>
      </c>
      <c r="J103" s="270" t="n">
        <v>0</v>
      </c>
    </row>
    <row r="104" s="111" customFormat="true" ht="6" hidden="false" customHeight="true" outlineLevel="0" collapsed="false">
      <c r="A104" s="154"/>
      <c r="B104" s="155"/>
      <c r="C104" s="119"/>
      <c r="D104" s="105"/>
      <c r="E104" s="105"/>
      <c r="F104" s="105"/>
      <c r="G104" s="105"/>
      <c r="H104" s="105"/>
      <c r="I104" s="105"/>
      <c r="J104" s="106"/>
    </row>
    <row r="105" s="111" customFormat="true" ht="25.5" hidden="false" customHeight="false" outlineLevel="0" collapsed="false">
      <c r="A105" s="154" t="s">
        <v>166</v>
      </c>
      <c r="B105" s="155" t="s">
        <v>167</v>
      </c>
      <c r="C105" s="268" t="n">
        <v>0</v>
      </c>
      <c r="D105" s="268" t="n">
        <v>0</v>
      </c>
      <c r="E105" s="268" t="n">
        <v>0</v>
      </c>
      <c r="F105" s="268" t="n">
        <v>0</v>
      </c>
      <c r="G105" s="268" t="n">
        <v>0</v>
      </c>
      <c r="H105" s="268" t="n">
        <v>0</v>
      </c>
      <c r="I105" s="268" t="n">
        <v>0</v>
      </c>
      <c r="J105" s="270" t="n">
        <v>0</v>
      </c>
    </row>
    <row r="106" s="111" customFormat="true" ht="6" hidden="false" customHeight="true" outlineLevel="0" collapsed="false">
      <c r="A106" s="154"/>
      <c r="B106" s="155"/>
      <c r="C106" s="119"/>
      <c r="D106" s="105"/>
      <c r="E106" s="105"/>
      <c r="F106" s="105"/>
      <c r="G106" s="105"/>
      <c r="H106" s="105"/>
      <c r="I106" s="105"/>
      <c r="J106" s="106"/>
    </row>
    <row r="107" s="111" customFormat="tru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70" t="n">
        <v>0</v>
      </c>
    </row>
    <row r="108" s="111" customFormat="true" ht="6" hidden="false" customHeight="true" outlineLevel="0" collapsed="false">
      <c r="A108" s="154"/>
      <c r="B108" s="153"/>
      <c r="C108" s="119"/>
      <c r="D108" s="105"/>
      <c r="E108" s="105"/>
      <c r="F108" s="105"/>
      <c r="G108" s="105"/>
      <c r="H108" s="105"/>
      <c r="I108" s="105"/>
      <c r="J108" s="106"/>
    </row>
    <row r="109" s="111" customFormat="true" ht="12.75" hidden="false" customHeight="false" outlineLevel="0" collapsed="false">
      <c r="A109" s="154" t="s">
        <v>170</v>
      </c>
      <c r="B109" s="153" t="s">
        <v>171</v>
      </c>
      <c r="C109" s="268" t="n">
        <v>38921</v>
      </c>
      <c r="D109" s="268" t="n">
        <v>163</v>
      </c>
      <c r="E109" s="268" t="n">
        <v>1651</v>
      </c>
      <c r="F109" s="268" t="n">
        <v>3</v>
      </c>
      <c r="G109" s="268" t="n">
        <v>37066</v>
      </c>
      <c r="H109" s="268" t="n">
        <v>0</v>
      </c>
      <c r="I109" s="268" t="n">
        <v>38</v>
      </c>
      <c r="J109" s="270" t="n">
        <v>0</v>
      </c>
    </row>
    <row r="110" s="111" customFormat="true" ht="6" hidden="false" customHeight="true" outlineLevel="0" collapsed="false">
      <c r="A110" s="154"/>
      <c r="B110" s="153"/>
      <c r="C110" s="119"/>
      <c r="D110" s="105"/>
      <c r="E110" s="105"/>
      <c r="F110" s="105"/>
      <c r="G110" s="105"/>
      <c r="H110" s="105"/>
      <c r="I110" s="105"/>
      <c r="J110" s="106"/>
    </row>
    <row r="111" s="111" customFormat="true" ht="12.75" hidden="false" customHeight="false" outlineLevel="0" collapsed="false">
      <c r="A111" s="146" t="s">
        <v>172</v>
      </c>
      <c r="B111" s="147" t="s">
        <v>173</v>
      </c>
      <c r="C111" s="266" t="n">
        <v>23211</v>
      </c>
      <c r="D111" s="266" t="n">
        <v>0</v>
      </c>
      <c r="E111" s="266" t="n">
        <v>0</v>
      </c>
      <c r="F111" s="266" t="n">
        <v>0</v>
      </c>
      <c r="G111" s="266" t="n">
        <v>0</v>
      </c>
      <c r="H111" s="266" t="n">
        <v>23211</v>
      </c>
      <c r="I111" s="266" t="n">
        <v>0</v>
      </c>
      <c r="J111" s="291" t="n">
        <v>0</v>
      </c>
    </row>
    <row r="112" s="111" customFormat="true" ht="6" hidden="false" customHeight="true" outlineLevel="0" collapsed="false">
      <c r="A112" s="154"/>
      <c r="B112" s="153"/>
      <c r="C112" s="119"/>
      <c r="D112" s="119"/>
      <c r="E112" s="119"/>
      <c r="F112" s="119"/>
      <c r="G112" s="119"/>
      <c r="H112" s="119"/>
      <c r="I112" s="119"/>
      <c r="J112" s="120"/>
    </row>
    <row r="113" s="111" customFormat="true" ht="12.75" hidden="false" customHeight="false" outlineLevel="0" collapsed="false">
      <c r="A113" s="295" t="s">
        <v>174</v>
      </c>
      <c r="B113" s="157" t="s">
        <v>178</v>
      </c>
      <c r="C113" s="274" t="n">
        <v>145043</v>
      </c>
      <c r="D113" s="274" t="n">
        <v>1620</v>
      </c>
      <c r="E113" s="274" t="n">
        <v>6063</v>
      </c>
      <c r="F113" s="274" t="n">
        <v>7392</v>
      </c>
      <c r="G113" s="274" t="n">
        <v>38808</v>
      </c>
      <c r="H113" s="274" t="n">
        <v>91122</v>
      </c>
      <c r="I113" s="274" t="n">
        <v>38</v>
      </c>
      <c r="J113" s="296" t="n">
        <v>0</v>
      </c>
    </row>
    <row r="114" customFormat="false" ht="12.75" hidden="false" customHeight="false" outlineLevel="0" collapsed="false">
      <c r="A114" s="297" t="s">
        <v>299</v>
      </c>
      <c r="B114" s="161"/>
      <c r="C114" s="161"/>
      <c r="D114" s="161"/>
      <c r="E114" s="161"/>
      <c r="F114" s="161"/>
      <c r="G114" s="161"/>
      <c r="H114" s="161"/>
      <c r="I114" s="161"/>
      <c r="J114" s="161"/>
    </row>
    <row r="115" s="48" customFormat="true" ht="12.75" hidden="false" customHeight="false" outlineLevel="0" collapsed="false">
      <c r="A115" s="246" t="s">
        <v>300</v>
      </c>
      <c r="B115" s="230"/>
      <c r="C115" s="230"/>
      <c r="D115" s="230"/>
      <c r="E115" s="230"/>
      <c r="F115" s="230"/>
      <c r="G115" s="230"/>
      <c r="H115" s="230"/>
      <c r="I115" s="230"/>
      <c r="J115" s="230"/>
    </row>
    <row r="116" s="48" customFormat="true" ht="12.75" hidden="false" customHeight="true" outlineLevel="0" collapsed="false">
      <c r="A116" s="230"/>
      <c r="B116" s="230"/>
      <c r="C116" s="230"/>
      <c r="D116" s="230"/>
      <c r="E116" s="230"/>
      <c r="F116" s="230"/>
      <c r="G116" s="230"/>
      <c r="H116" s="230"/>
      <c r="I116" s="230"/>
      <c r="J116" s="230"/>
    </row>
    <row r="117" s="48" customFormat="true" ht="12.75" hidden="false" customHeight="false" outlineLevel="0" collapsed="false">
      <c r="A117" s="230"/>
      <c r="B117" s="230"/>
      <c r="C117" s="230"/>
      <c r="D117" s="230"/>
      <c r="E117" s="230"/>
      <c r="F117" s="230"/>
      <c r="G117" s="230"/>
      <c r="H117" s="230"/>
      <c r="I117" s="230"/>
      <c r="J117" s="230"/>
    </row>
    <row r="118" s="48" customFormat="true" ht="12.75" hidden="false" customHeight="false" outlineLevel="0" collapsed="false">
      <c r="A118" s="162" t="s">
        <v>176</v>
      </c>
      <c r="B118" s="161"/>
      <c r="C118" s="230"/>
      <c r="D118" s="230"/>
      <c r="E118" s="230"/>
      <c r="F118" s="230"/>
      <c r="G118" s="230"/>
      <c r="H118" s="230"/>
      <c r="I118" s="230"/>
      <c r="J118" s="230"/>
    </row>
    <row r="119" customFormat="false" ht="15" hidden="false" customHeight="false" outlineLevel="0" collapsed="false">
      <c r="A119" s="175"/>
      <c r="B119" s="246"/>
      <c r="C119" s="177"/>
      <c r="D119" s="175"/>
      <c r="E119" s="175"/>
      <c r="F119" s="175"/>
      <c r="G119" s="175"/>
      <c r="H119" s="175"/>
      <c r="I119" s="175"/>
      <c r="J119" s="175"/>
    </row>
    <row r="120" customFormat="false" ht="15" hidden="false" customHeight="false" outlineLevel="0" collapsed="false">
      <c r="A120" s="175"/>
      <c r="B120" s="246"/>
      <c r="C120" s="177"/>
      <c r="D120" s="175"/>
      <c r="E120" s="175"/>
      <c r="F120" s="175"/>
      <c r="G120" s="175"/>
      <c r="H120" s="175"/>
      <c r="I120" s="175"/>
      <c r="J120" s="175"/>
    </row>
    <row r="121" customFormat="false" ht="15" hidden="false" customHeight="false" outlineLevel="0" collapsed="false">
      <c r="A121" s="175"/>
      <c r="B121" s="246"/>
      <c r="C121" s="177"/>
      <c r="D121" s="175"/>
      <c r="E121" s="175"/>
      <c r="F121" s="175"/>
      <c r="G121" s="175"/>
      <c r="H121" s="175"/>
      <c r="I121" s="175"/>
      <c r="J121" s="175"/>
    </row>
    <row r="122" customFormat="false" ht="15" hidden="false" customHeight="false" outlineLevel="0" collapsed="false">
      <c r="A122" s="175"/>
      <c r="B122" s="246"/>
      <c r="C122" s="177"/>
      <c r="D122" s="175"/>
      <c r="E122" s="175"/>
      <c r="F122" s="175"/>
      <c r="G122" s="175"/>
      <c r="H122" s="175"/>
      <c r="I122" s="175"/>
      <c r="J122"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0" ySplit="1" topLeftCell="BM2"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3" width="50.7"/>
    <col collapsed="false" customWidth="false" hidden="false" outlineLevel="0" max="2" min="2" style="3" width="11.42"/>
    <col collapsed="false" customWidth="true" hidden="false" outlineLevel="0" max="3" min="3" style="3" width="50.7"/>
    <col collapsed="false" customWidth="false" hidden="false" outlineLevel="0" max="257" min="4" style="3" width="11.42"/>
  </cols>
  <sheetData>
    <row r="1" customFormat="false" ht="15.75" hidden="false" customHeight="false" outlineLevel="0" collapsed="false">
      <c r="A1" s="26" t="s">
        <v>14</v>
      </c>
    </row>
    <row r="3" customFormat="false" ht="15" hidden="false" customHeight="false" outlineLevel="0" collapsed="false">
      <c r="A3" s="70"/>
      <c r="B3" s="70"/>
    </row>
    <row r="4" customFormat="false" ht="22.5" hidden="false" customHeight="false" outlineLevel="0" collapsed="false">
      <c r="A4" s="74" t="s">
        <v>90</v>
      </c>
      <c r="B4" s="74"/>
      <c r="C4" s="74"/>
    </row>
    <row r="6" customFormat="false" ht="20.25" hidden="false" customHeight="false" outlineLevel="0" collapsed="false">
      <c r="A6" s="75" t="s">
        <v>91</v>
      </c>
    </row>
    <row r="7" customFormat="false" ht="384.95" hidden="false" customHeight="true" outlineLevel="0" collapsed="false">
      <c r="A7" s="72" t="s">
        <v>92</v>
      </c>
      <c r="C7" s="72" t="s">
        <v>93</v>
      </c>
    </row>
    <row r="9" customFormat="false" ht="20.25" hidden="false" customHeight="false" outlineLevel="0" collapsed="false">
      <c r="A9" s="75" t="s">
        <v>94</v>
      </c>
      <c r="C9" s="75" t="s">
        <v>95</v>
      </c>
    </row>
    <row r="10" customFormat="false" ht="408.95" hidden="false" customHeight="true" outlineLevel="0" collapsed="false">
      <c r="A10" s="72" t="s">
        <v>96</v>
      </c>
      <c r="C10" s="72" t="s">
        <v>97</v>
      </c>
    </row>
    <row r="11" customFormat="false" ht="20.25" hidden="false" customHeight="false" outlineLevel="0" collapsed="false">
      <c r="A11" s="75"/>
      <c r="C11" s="75"/>
    </row>
    <row r="12" customFormat="false" ht="30" hidden="false" customHeight="true" outlineLevel="0" collapsed="false"/>
    <row r="13" customFormat="false" ht="299.25" hidden="false" customHeight="false" outlineLevel="0" collapsed="false">
      <c r="A13" s="72" t="s">
        <v>98</v>
      </c>
      <c r="C13" s="72" t="s">
        <v>99</v>
      </c>
    </row>
    <row r="14" customFormat="false" ht="15" hidden="false" customHeight="false" outlineLevel="0" collapsed="false">
      <c r="A14" s="76"/>
      <c r="C14" s="76"/>
    </row>
    <row r="15" customFormat="false" ht="20.25" hidden="false" customHeight="false" outlineLevel="0" collapsed="false">
      <c r="A15" s="75" t="s">
        <v>100</v>
      </c>
      <c r="C15" s="75" t="s">
        <v>101</v>
      </c>
    </row>
    <row r="16" customFormat="false" ht="47.25" hidden="false" customHeight="false" outlineLevel="0" collapsed="false">
      <c r="A16" s="72" t="s">
        <v>102</v>
      </c>
      <c r="C16" s="72" t="s">
        <v>103</v>
      </c>
    </row>
    <row r="22" customFormat="false" ht="15.75" hidden="false" customHeight="false" outlineLevel="0" collapsed="false">
      <c r="A22" s="33" t="s">
        <v>104</v>
      </c>
    </row>
    <row r="23" customFormat="false" ht="15.75" hidden="false" customHeight="false" outlineLevel="0" collapsed="false">
      <c r="A23" s="33"/>
    </row>
    <row r="24" customFormat="false" ht="15.75" hidden="false" customHeight="false" outlineLevel="0" collapsed="false">
      <c r="A24" s="33" t="s">
        <v>105</v>
      </c>
    </row>
    <row r="25" customFormat="false" ht="15.75" hidden="false" customHeight="false" outlineLevel="0" collapsed="false">
      <c r="A25" s="33" t="s">
        <v>106</v>
      </c>
    </row>
    <row r="26" customFormat="false" ht="30" hidden="false" customHeight="true" outlineLevel="0" collapsed="false">
      <c r="A26" s="77" t="s">
        <v>107</v>
      </c>
      <c r="B26" s="77"/>
      <c r="C26" s="77"/>
    </row>
    <row r="27" customFormat="false" ht="15.75" hidden="false" customHeight="false" outlineLevel="0" collapsed="false">
      <c r="A27" s="33"/>
    </row>
    <row r="28" customFormat="false" ht="34.5" hidden="false" customHeight="true" outlineLevel="0" collapsed="false">
      <c r="A28" s="77" t="s">
        <v>108</v>
      </c>
      <c r="B28" s="77"/>
      <c r="C28" s="77"/>
    </row>
  </sheetData>
  <mergeCells count="3">
    <mergeCell ref="A4:C4"/>
    <mergeCell ref="A26:C26"/>
    <mergeCell ref="A28:C28"/>
  </mergeCells>
  <hyperlinks>
    <hyperlink ref="A1" location="Inhalt!A1" display="&gt;&gt; Inhaltsübersicht"/>
    <hyperlink ref="A26" r:id="rId1" display="Hessisches Statistisches Landesamt,   Integrierte Ausbildungsberichterstattung"/>
    <hyperlink ref="A28" r:id="rId2" display="Bundesinstitut für Berufsbildung (BIBB),  Integrierte Ausbildungsberichterstattung&#10; - Bildungsstatistik und Indikatorensystem -"/>
  </hyperlinks>
  <printOptions headings="false" gridLines="false" gridLinesSet="true" horizontalCentered="false" verticalCentered="false"/>
  <pageMargins left="0.39375"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5EAFF"/>
    <pageSetUpPr fitToPage="true"/>
  </sheetPr>
  <dimension ref="A1:J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78" width="14.28"/>
    <col collapsed="false" customWidth="true" hidden="false" outlineLevel="0" max="7" min="4" style="3" width="14.28"/>
    <col collapsed="false" customWidth="true" hidden="false" outlineLevel="0" max="8" min="8" style="3" width="19.28"/>
    <col collapsed="false" customWidth="true" hidden="false" outlineLevel="0" max="10" min="9" style="3" width="14.28"/>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90</v>
      </c>
    </row>
    <row r="4" customFormat="false" ht="15.75" hidden="false" customHeight="false" outlineLevel="0" collapsed="false">
      <c r="A4" s="82" t="s">
        <v>303</v>
      </c>
    </row>
    <row r="5" customFormat="false" ht="8.1" hidden="false" customHeight="true" outlineLevel="0" collapsed="false">
      <c r="A5" s="82"/>
    </row>
    <row r="6" customFormat="false" ht="15" hidden="true" customHeight="false" outlineLevel="0" collapsed="false">
      <c r="C6" s="235" t="s">
        <v>215</v>
      </c>
      <c r="D6" s="3" t="s">
        <v>216</v>
      </c>
      <c r="E6" s="3" t="s">
        <v>217</v>
      </c>
      <c r="F6" s="3" t="s">
        <v>218</v>
      </c>
      <c r="G6" s="3" t="s">
        <v>219</v>
      </c>
      <c r="H6" s="3" t="s">
        <v>220</v>
      </c>
      <c r="I6" s="3" t="s">
        <v>221</v>
      </c>
      <c r="J6" s="3" t="s">
        <v>222</v>
      </c>
    </row>
    <row r="7" customFormat="false" ht="12.95" hidden="false" customHeight="true" outlineLevel="0" collapsed="false">
      <c r="A7" s="178" t="s">
        <v>112</v>
      </c>
      <c r="B7" s="178"/>
      <c r="C7" s="87" t="s">
        <v>237</v>
      </c>
      <c r="D7" s="207" t="s">
        <v>113</v>
      </c>
      <c r="E7" s="207"/>
      <c r="F7" s="207"/>
      <c r="G7" s="207"/>
      <c r="H7" s="207"/>
      <c r="I7" s="207"/>
      <c r="J7" s="207"/>
    </row>
    <row r="8" customFormat="false" ht="48" hidden="false" customHeight="true" outlineLevel="0" collapsed="false">
      <c r="A8" s="178"/>
      <c r="B8" s="178"/>
      <c r="C8" s="87"/>
      <c r="D8" s="87" t="s">
        <v>292</v>
      </c>
      <c r="E8" s="87" t="s">
        <v>293</v>
      </c>
      <c r="F8" s="87" t="s">
        <v>294</v>
      </c>
      <c r="G8" s="87" t="s">
        <v>295</v>
      </c>
      <c r="H8" s="87" t="s">
        <v>296</v>
      </c>
      <c r="I8" s="87" t="s">
        <v>297</v>
      </c>
      <c r="J8" s="87" t="s">
        <v>273</v>
      </c>
    </row>
    <row r="9" customFormat="false" ht="0.75" hidden="false" customHeight="true" outlineLevel="0" collapsed="false">
      <c r="A9" s="178"/>
      <c r="B9" s="178"/>
      <c r="C9" s="87"/>
      <c r="D9" s="87"/>
      <c r="E9" s="87"/>
      <c r="F9" s="87"/>
      <c r="G9" s="87"/>
      <c r="H9" s="87"/>
      <c r="I9" s="87"/>
      <c r="J9" s="87"/>
    </row>
    <row r="10" s="51" customFormat="true" ht="24.95" hidden="false" customHeight="true" outlineLevel="0" collapsed="false">
      <c r="A10" s="261"/>
      <c r="B10" s="262"/>
      <c r="C10" s="287"/>
      <c r="D10" s="288"/>
      <c r="E10" s="288"/>
      <c r="F10" s="288"/>
      <c r="G10" s="288"/>
      <c r="H10" s="288"/>
      <c r="I10" s="288"/>
      <c r="J10" s="289"/>
    </row>
    <row r="11" s="51" customFormat="true" ht="12.75" hidden="false" customHeight="true" outlineLevel="0" collapsed="false">
      <c r="A11" s="290" t="s">
        <v>175</v>
      </c>
      <c r="B11" s="290"/>
      <c r="C11" s="290"/>
      <c r="D11" s="290"/>
      <c r="E11" s="290"/>
      <c r="F11" s="290"/>
      <c r="G11" s="290"/>
      <c r="H11" s="290"/>
      <c r="I11" s="290"/>
      <c r="J11" s="290"/>
    </row>
    <row r="12" s="51" customFormat="true" ht="12.75" hidden="false" customHeight="fals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24165</v>
      </c>
      <c r="D13" s="266" t="n">
        <v>473</v>
      </c>
      <c r="E13" s="266" t="n">
        <v>887</v>
      </c>
      <c r="F13" s="266" t="n">
        <v>708</v>
      </c>
      <c r="G13" s="266" t="n">
        <v>33</v>
      </c>
      <c r="H13" s="266" t="n">
        <v>22064</v>
      </c>
      <c r="I13" s="266" t="n">
        <v>0</v>
      </c>
      <c r="J13" s="291"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16432</v>
      </c>
      <c r="D17" s="268" t="n">
        <v>391</v>
      </c>
      <c r="E17" s="268" t="n">
        <v>455</v>
      </c>
      <c r="F17" s="268" t="n">
        <v>0</v>
      </c>
      <c r="G17" s="268" t="n">
        <v>29</v>
      </c>
      <c r="H17" s="268" t="n">
        <v>15557</v>
      </c>
      <c r="I17" s="268" t="n">
        <v>0</v>
      </c>
      <c r="J17" s="270"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1311</v>
      </c>
      <c r="D19" s="268" t="n">
        <v>47</v>
      </c>
      <c r="E19" s="268" t="n">
        <v>155</v>
      </c>
      <c r="F19" s="268" t="n">
        <v>0</v>
      </c>
      <c r="G19" s="268" t="n">
        <v>0</v>
      </c>
      <c r="H19" s="268" t="n">
        <v>1108</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864</v>
      </c>
      <c r="D21" s="268" t="n">
        <v>32</v>
      </c>
      <c r="E21" s="268" t="n">
        <v>102</v>
      </c>
      <c r="F21" s="268" t="n">
        <v>0</v>
      </c>
      <c r="G21" s="268" t="n">
        <v>0</v>
      </c>
      <c r="H21" s="268" t="n">
        <v>731</v>
      </c>
      <c r="I21" s="268" t="n">
        <v>0</v>
      </c>
      <c r="J21" s="270"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712</v>
      </c>
      <c r="D23" s="268" t="n">
        <v>0</v>
      </c>
      <c r="E23" s="268" t="n">
        <v>0</v>
      </c>
      <c r="F23" s="268" t="n">
        <v>708</v>
      </c>
      <c r="G23" s="268" t="n">
        <v>4</v>
      </c>
      <c r="H23" s="268" t="n">
        <v>0</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4341</v>
      </c>
      <c r="D25" s="268" t="n">
        <v>3</v>
      </c>
      <c r="E25" s="268" t="n">
        <v>175</v>
      </c>
      <c r="F25" s="268" t="n">
        <v>0</v>
      </c>
      <c r="G25" s="268" t="n">
        <v>0</v>
      </c>
      <c r="H25" s="268" t="n">
        <v>4163</v>
      </c>
      <c r="I25" s="268" t="n">
        <v>0</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505</v>
      </c>
      <c r="D27" s="268" t="n">
        <v>0</v>
      </c>
      <c r="E27" s="268" t="n">
        <v>0</v>
      </c>
      <c r="F27" s="268" t="n">
        <v>0</v>
      </c>
      <c r="G27" s="268" t="n">
        <v>0</v>
      </c>
      <c r="H27" s="268" t="n">
        <v>505</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4856</v>
      </c>
      <c r="D29" s="266" t="n">
        <v>862</v>
      </c>
      <c r="E29" s="266" t="n">
        <v>830</v>
      </c>
      <c r="F29" s="266" t="n">
        <v>0</v>
      </c>
      <c r="G29" s="266" t="n">
        <v>0</v>
      </c>
      <c r="H29" s="266" t="n">
        <v>3164</v>
      </c>
      <c r="I29" s="266" t="n">
        <v>0</v>
      </c>
      <c r="J29" s="291" t="n">
        <v>0</v>
      </c>
    </row>
    <row r="30" s="97" customFormat="true" ht="6" hidden="false" customHeight="true" outlineLevel="0" collapsed="false">
      <c r="A30" s="151"/>
      <c r="B30" s="152"/>
      <c r="C30" s="275"/>
      <c r="D30" s="101"/>
      <c r="E30" s="101"/>
      <c r="F30" s="101"/>
      <c r="G30" s="101"/>
      <c r="H30" s="101"/>
      <c r="I30" s="101"/>
      <c r="J30" s="102"/>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6.25" hidden="false" customHeight="true" outlineLevel="0" collapsed="false">
      <c r="A33" s="154" t="s">
        <v>148</v>
      </c>
      <c r="B33" s="153" t="s">
        <v>149</v>
      </c>
      <c r="C33" s="268" t="n">
        <v>0</v>
      </c>
      <c r="D33" s="268" t="n">
        <v>0</v>
      </c>
      <c r="E33" s="268" t="n">
        <v>0</v>
      </c>
      <c r="F33" s="268" t="n">
        <v>0</v>
      </c>
      <c r="G33" s="268" t="n">
        <v>0</v>
      </c>
      <c r="H33" s="268" t="n">
        <v>0</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10</v>
      </c>
      <c r="D35" s="268" t="n">
        <v>0</v>
      </c>
      <c r="E35" s="268" t="n">
        <v>0</v>
      </c>
      <c r="F35" s="268" t="n">
        <v>0</v>
      </c>
      <c r="G35" s="268" t="n">
        <v>0</v>
      </c>
      <c r="H35" s="268" t="n">
        <v>10</v>
      </c>
      <c r="I35" s="268" t="n">
        <v>0</v>
      </c>
      <c r="J35" s="270"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3474</v>
      </c>
      <c r="D37" s="268" t="n">
        <v>862</v>
      </c>
      <c r="E37" s="268" t="n">
        <v>830</v>
      </c>
      <c r="F37" s="268" t="n">
        <v>0</v>
      </c>
      <c r="G37" s="268" t="n">
        <v>0</v>
      </c>
      <c r="H37" s="268" t="n">
        <v>1782</v>
      </c>
      <c r="I37" s="268" t="n">
        <v>0</v>
      </c>
      <c r="J37" s="270"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70"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92" t="n">
        <v>0</v>
      </c>
      <c r="D41" s="292" t="n">
        <v>0</v>
      </c>
      <c r="E41" s="292" t="n">
        <v>0</v>
      </c>
      <c r="F41" s="292" t="n">
        <v>0</v>
      </c>
      <c r="G41" s="292" t="n">
        <v>0</v>
      </c>
      <c r="H41" s="292" t="n">
        <v>0</v>
      </c>
      <c r="I41" s="292" t="n">
        <v>0</v>
      </c>
      <c r="J41" s="293" t="n">
        <v>0</v>
      </c>
    </row>
    <row r="42" s="111" customFormat="true" ht="6" hidden="false" customHeight="true" outlineLevel="0" collapsed="false">
      <c r="A42" s="154"/>
      <c r="B42" s="153"/>
      <c r="C42" s="294"/>
      <c r="D42" s="170"/>
      <c r="E42" s="170"/>
      <c r="F42" s="170"/>
      <c r="G42" s="170"/>
      <c r="H42" s="170"/>
      <c r="I42" s="170"/>
      <c r="J42" s="171"/>
    </row>
    <row r="43" s="111" customFormat="true" ht="12.75" hidden="false" customHeight="false" outlineLevel="0" collapsed="false">
      <c r="A43" s="154" t="s">
        <v>158</v>
      </c>
      <c r="B43" s="153" t="s">
        <v>159</v>
      </c>
      <c r="C43" s="292" t="n">
        <v>0</v>
      </c>
      <c r="D43" s="292" t="n">
        <v>0</v>
      </c>
      <c r="E43" s="292" t="n">
        <v>0</v>
      </c>
      <c r="F43" s="292" t="n">
        <v>0</v>
      </c>
      <c r="G43" s="292" t="n">
        <v>0</v>
      </c>
      <c r="H43" s="292" t="n">
        <v>0</v>
      </c>
      <c r="I43" s="292" t="n">
        <v>0</v>
      </c>
      <c r="J43" s="293" t="n">
        <v>0</v>
      </c>
    </row>
    <row r="44" s="111" customFormat="true" ht="6" hidden="false" customHeight="true" outlineLevel="0" collapsed="false">
      <c r="A44" s="154"/>
      <c r="B44" s="153"/>
      <c r="C44" s="119"/>
      <c r="D44" s="105"/>
      <c r="E44" s="105"/>
      <c r="F44" s="105"/>
      <c r="G44" s="105"/>
      <c r="H44" s="105"/>
      <c r="I44" s="105"/>
      <c r="J44" s="106"/>
    </row>
    <row r="45" s="111" customFormat="true" ht="25.5" hidden="false" customHeight="false" outlineLevel="0" collapsed="false">
      <c r="A45" s="154" t="s">
        <v>160</v>
      </c>
      <c r="B45" s="153" t="s">
        <v>298</v>
      </c>
      <c r="C45" s="268" t="n">
        <v>1372</v>
      </c>
      <c r="D45" s="268" t="n">
        <v>0</v>
      </c>
      <c r="E45" s="268" t="n">
        <v>0</v>
      </c>
      <c r="F45" s="268" t="n">
        <v>0</v>
      </c>
      <c r="G45" s="268" t="n">
        <v>0</v>
      </c>
      <c r="H45" s="268" t="n">
        <v>1372</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13554</v>
      </c>
      <c r="D47" s="266" t="n">
        <v>0</v>
      </c>
      <c r="E47" s="266" t="n">
        <v>0</v>
      </c>
      <c r="F47" s="266" t="n">
        <v>1368</v>
      </c>
      <c r="G47" s="266" t="n">
        <v>11728</v>
      </c>
      <c r="H47" s="266" t="n">
        <v>458</v>
      </c>
      <c r="I47" s="266" t="n">
        <v>0</v>
      </c>
      <c r="J47" s="291"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1489</v>
      </c>
      <c r="D51" s="268" t="n">
        <v>0</v>
      </c>
      <c r="E51" s="268" t="n">
        <v>0</v>
      </c>
      <c r="F51" s="268" t="n">
        <v>1368</v>
      </c>
      <c r="G51" s="268" t="n">
        <v>0</v>
      </c>
      <c r="H51" s="268" t="n">
        <v>121</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587</v>
      </c>
      <c r="D53" s="268" t="n">
        <v>0</v>
      </c>
      <c r="E53" s="268" t="n">
        <v>0</v>
      </c>
      <c r="F53" s="268" t="n">
        <v>0</v>
      </c>
      <c r="G53" s="268" t="n">
        <v>554</v>
      </c>
      <c r="H53" s="268" t="n">
        <v>33</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70"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11478</v>
      </c>
      <c r="D57" s="268" t="n">
        <v>0</v>
      </c>
      <c r="E57" s="268" t="n">
        <v>0</v>
      </c>
      <c r="F57" s="268" t="n">
        <v>0</v>
      </c>
      <c r="G57" s="268" t="n">
        <v>11174</v>
      </c>
      <c r="H57" s="268" t="n">
        <v>304</v>
      </c>
      <c r="I57" s="268" t="n">
        <v>0</v>
      </c>
      <c r="J57" s="270"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66" t="n">
        <v>18725</v>
      </c>
      <c r="D59" s="266" t="n">
        <v>0</v>
      </c>
      <c r="E59" s="266" t="n">
        <v>0</v>
      </c>
      <c r="F59" s="266" t="n">
        <v>0</v>
      </c>
      <c r="G59" s="266" t="n">
        <v>0</v>
      </c>
      <c r="H59" s="266" t="n">
        <v>18725</v>
      </c>
      <c r="I59" s="266" t="n">
        <v>0</v>
      </c>
      <c r="J59" s="291" t="n">
        <v>0</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61300</v>
      </c>
      <c r="D61" s="266" t="n">
        <v>1335</v>
      </c>
      <c r="E61" s="266" t="n">
        <v>1717</v>
      </c>
      <c r="F61" s="266" t="n">
        <v>2076</v>
      </c>
      <c r="G61" s="266" t="n">
        <v>11761</v>
      </c>
      <c r="H61" s="266" t="n">
        <v>44411</v>
      </c>
      <c r="I61" s="266" t="n">
        <v>0</v>
      </c>
      <c r="J61" s="291" t="n">
        <v>0</v>
      </c>
    </row>
    <row r="62" s="111" customFormat="true" ht="24.95" hidden="false" customHeight="true" outlineLevel="0" collapsed="false">
      <c r="A62" s="261"/>
      <c r="B62" s="262"/>
      <c r="C62" s="263"/>
      <c r="D62" s="264"/>
      <c r="E62" s="264"/>
      <c r="F62" s="264"/>
      <c r="G62" s="264"/>
      <c r="H62" s="264"/>
      <c r="I62" s="264"/>
      <c r="J62" s="265"/>
    </row>
    <row r="63" s="111" customFormat="true" ht="12.75" hidden="false" customHeight="true" outlineLevel="0" collapsed="false">
      <c r="A63" s="279" t="s">
        <v>245</v>
      </c>
      <c r="B63" s="279"/>
      <c r="C63" s="279"/>
      <c r="D63" s="279"/>
      <c r="E63" s="279"/>
      <c r="F63" s="279"/>
      <c r="G63" s="279"/>
      <c r="H63" s="279"/>
      <c r="I63" s="279"/>
      <c r="J63" s="279"/>
    </row>
    <row r="64" s="111" customFormat="true" ht="12.75" hidden="false" customHeight="false" outlineLevel="0" collapsed="false">
      <c r="A64" s="261"/>
      <c r="B64" s="262"/>
      <c r="C64" s="263"/>
      <c r="D64" s="264"/>
      <c r="E64" s="264"/>
      <c r="F64" s="264"/>
      <c r="G64" s="264"/>
      <c r="H64" s="264"/>
      <c r="I64" s="264"/>
      <c r="J64" s="265"/>
    </row>
    <row r="65" s="111" customFormat="true" ht="12.75" hidden="false" customHeight="false" outlineLevel="0" collapsed="false">
      <c r="A65" s="146" t="s">
        <v>131</v>
      </c>
      <c r="B65" s="147" t="s">
        <v>132</v>
      </c>
      <c r="C65" s="266" t="n">
        <v>12543</v>
      </c>
      <c r="D65" s="266" t="n">
        <v>168</v>
      </c>
      <c r="E65" s="266" t="n">
        <v>432</v>
      </c>
      <c r="F65" s="266" t="n">
        <v>213</v>
      </c>
      <c r="G65" s="266" t="n">
        <v>9</v>
      </c>
      <c r="H65" s="266" t="n">
        <v>11721</v>
      </c>
      <c r="I65" s="266" t="n">
        <v>0</v>
      </c>
      <c r="J65" s="291" t="n">
        <v>0</v>
      </c>
    </row>
    <row r="66" s="111" customFormat="true" ht="6" hidden="false" customHeight="true" outlineLevel="0" collapsed="false">
      <c r="A66" s="151"/>
      <c r="B66" s="152"/>
      <c r="C66" s="101"/>
      <c r="D66" s="101"/>
      <c r="E66" s="101"/>
      <c r="F66" s="101"/>
      <c r="G66" s="101"/>
      <c r="H66" s="101"/>
      <c r="I66" s="101"/>
      <c r="J66" s="102"/>
    </row>
    <row r="67" s="111" customFormat="true" ht="12.75" hidden="false" customHeight="false" outlineLevel="0" collapsed="false">
      <c r="A67" s="151"/>
      <c r="B67" s="153" t="s">
        <v>133</v>
      </c>
      <c r="C67" s="105"/>
      <c r="D67" s="105"/>
      <c r="E67" s="105"/>
      <c r="F67" s="105"/>
      <c r="G67" s="105"/>
      <c r="H67" s="105"/>
      <c r="I67" s="105"/>
      <c r="J67" s="106"/>
    </row>
    <row r="68" s="111" customFormat="true" ht="6" hidden="false" customHeight="true" outlineLevel="0" collapsed="false">
      <c r="A68" s="151"/>
      <c r="B68" s="153"/>
      <c r="C68" s="105"/>
      <c r="D68" s="105"/>
      <c r="E68" s="105"/>
      <c r="F68" s="105"/>
      <c r="G68" s="105"/>
      <c r="H68" s="105"/>
      <c r="I68" s="105"/>
      <c r="J68" s="106"/>
    </row>
    <row r="69" s="111" customFormat="true" ht="12.75" hidden="false" customHeight="false" outlineLevel="0" collapsed="false">
      <c r="A69" s="154" t="s">
        <v>134</v>
      </c>
      <c r="B69" s="153" t="s">
        <v>135</v>
      </c>
      <c r="C69" s="268" t="n">
        <v>7818</v>
      </c>
      <c r="D69" s="268" t="n">
        <v>137</v>
      </c>
      <c r="E69" s="268" t="n">
        <v>186</v>
      </c>
      <c r="F69" s="268" t="n">
        <v>0</v>
      </c>
      <c r="G69" s="268" t="n">
        <v>6</v>
      </c>
      <c r="H69" s="268" t="n">
        <v>7489</v>
      </c>
      <c r="I69" s="268" t="n">
        <v>0</v>
      </c>
      <c r="J69" s="270" t="n">
        <v>0</v>
      </c>
    </row>
    <row r="70" s="111" customFormat="true" ht="6" hidden="false" customHeight="true" outlineLevel="0" collapsed="false">
      <c r="A70" s="154"/>
      <c r="B70" s="153"/>
      <c r="C70" s="119"/>
      <c r="D70" s="105"/>
      <c r="E70" s="105"/>
      <c r="F70" s="105"/>
      <c r="G70" s="105"/>
      <c r="H70" s="105"/>
      <c r="I70" s="105"/>
      <c r="J70" s="106"/>
    </row>
    <row r="71" s="111" customFormat="true" ht="25.5" hidden="false" customHeight="false" outlineLevel="0" collapsed="false">
      <c r="A71" s="154" t="s">
        <v>136</v>
      </c>
      <c r="B71" s="155" t="s">
        <v>137</v>
      </c>
      <c r="C71" s="268" t="n">
        <v>531</v>
      </c>
      <c r="D71" s="268" t="n">
        <v>14</v>
      </c>
      <c r="E71" s="268" t="n">
        <v>52</v>
      </c>
      <c r="F71" s="268" t="n">
        <v>0</v>
      </c>
      <c r="G71" s="268" t="n">
        <v>0</v>
      </c>
      <c r="H71" s="268" t="n">
        <v>466</v>
      </c>
      <c r="I71" s="268" t="n">
        <v>0</v>
      </c>
      <c r="J71" s="270" t="n">
        <v>0</v>
      </c>
    </row>
    <row r="72" s="111" customFormat="true" ht="6" hidden="false" customHeight="true" outlineLevel="0" collapsed="false">
      <c r="A72" s="154"/>
      <c r="B72" s="155"/>
      <c r="C72" s="119"/>
      <c r="D72" s="105"/>
      <c r="E72" s="105"/>
      <c r="F72" s="105"/>
      <c r="G72" s="105"/>
      <c r="H72" s="105"/>
      <c r="I72" s="105"/>
      <c r="J72" s="106"/>
    </row>
    <row r="73" s="111" customFormat="true" ht="12.75" hidden="false" customHeight="false" outlineLevel="0" collapsed="false">
      <c r="A73" s="154" t="s">
        <v>138</v>
      </c>
      <c r="B73" s="155" t="s">
        <v>139</v>
      </c>
      <c r="C73" s="268" t="n">
        <v>551</v>
      </c>
      <c r="D73" s="268" t="n">
        <v>15</v>
      </c>
      <c r="E73" s="268" t="n">
        <v>53</v>
      </c>
      <c r="F73" s="268" t="n">
        <v>0</v>
      </c>
      <c r="G73" s="268" t="n">
        <v>0</v>
      </c>
      <c r="H73" s="268" t="n">
        <v>482</v>
      </c>
      <c r="I73" s="268" t="n">
        <v>0</v>
      </c>
      <c r="J73" s="270" t="n">
        <v>0</v>
      </c>
    </row>
    <row r="74" s="111" customFormat="true" ht="6" hidden="false" customHeight="true" outlineLevel="0" collapsed="false">
      <c r="A74" s="154"/>
      <c r="B74" s="153"/>
      <c r="C74" s="119"/>
      <c r="D74" s="105"/>
      <c r="E74" s="105"/>
      <c r="F74" s="105"/>
      <c r="G74" s="105"/>
      <c r="H74" s="105"/>
      <c r="I74" s="105"/>
      <c r="J74" s="106"/>
    </row>
    <row r="75" s="111" customFormat="true" ht="25.5" hidden="false" customHeight="false" outlineLevel="0" collapsed="false">
      <c r="A75" s="154" t="s">
        <v>140</v>
      </c>
      <c r="B75" s="113" t="s">
        <v>141</v>
      </c>
      <c r="C75" s="268" t="n">
        <v>216</v>
      </c>
      <c r="D75" s="268" t="n">
        <v>0</v>
      </c>
      <c r="E75" s="268" t="n">
        <v>0</v>
      </c>
      <c r="F75" s="268" t="n">
        <v>213</v>
      </c>
      <c r="G75" s="268" t="n">
        <v>3</v>
      </c>
      <c r="H75" s="268" t="n">
        <v>0</v>
      </c>
      <c r="I75" s="268" t="n">
        <v>0</v>
      </c>
      <c r="J75" s="270" t="n">
        <v>0</v>
      </c>
    </row>
    <row r="76" s="111" customFormat="true" ht="6" hidden="false" customHeight="true" outlineLevel="0" collapsed="false">
      <c r="A76" s="154"/>
      <c r="B76" s="155"/>
      <c r="C76" s="119"/>
      <c r="D76" s="105"/>
      <c r="E76" s="105"/>
      <c r="F76" s="105"/>
      <c r="G76" s="105"/>
      <c r="H76" s="105"/>
      <c r="I76" s="105"/>
      <c r="J76" s="106"/>
    </row>
    <row r="77" s="111" customFormat="true" ht="25.5" hidden="false" customHeight="false" outlineLevel="0" collapsed="false">
      <c r="A77" s="154" t="s">
        <v>142</v>
      </c>
      <c r="B77" s="155" t="s">
        <v>143</v>
      </c>
      <c r="C77" s="268" t="n">
        <v>3283</v>
      </c>
      <c r="D77" s="268" t="n">
        <v>2</v>
      </c>
      <c r="E77" s="268" t="n">
        <v>141</v>
      </c>
      <c r="F77" s="268" t="n">
        <v>0</v>
      </c>
      <c r="G77" s="268" t="n">
        <v>0</v>
      </c>
      <c r="H77" s="268" t="n">
        <v>3140</v>
      </c>
      <c r="I77" s="268" t="n">
        <v>0</v>
      </c>
      <c r="J77" s="270" t="n">
        <v>0</v>
      </c>
    </row>
    <row r="78" s="111" customFormat="true" ht="6" hidden="false" customHeight="true" outlineLevel="0" collapsed="false">
      <c r="A78" s="154"/>
      <c r="B78" s="155"/>
      <c r="C78" s="119"/>
      <c r="D78" s="105"/>
      <c r="E78" s="105"/>
      <c r="F78" s="105"/>
      <c r="G78" s="105"/>
      <c r="H78" s="105"/>
      <c r="I78" s="105"/>
      <c r="J78" s="106"/>
    </row>
    <row r="79" s="111" customFormat="true" ht="25.5" hidden="false" customHeight="false" outlineLevel="0" collapsed="false">
      <c r="A79" s="154" t="s">
        <v>144</v>
      </c>
      <c r="B79" s="155" t="s">
        <v>145</v>
      </c>
      <c r="C79" s="268" t="n">
        <v>144</v>
      </c>
      <c r="D79" s="268" t="n">
        <v>0</v>
      </c>
      <c r="E79" s="268" t="n">
        <v>0</v>
      </c>
      <c r="F79" s="268" t="n">
        <v>0</v>
      </c>
      <c r="G79" s="268" t="n">
        <v>0</v>
      </c>
      <c r="H79" s="268" t="n">
        <v>144</v>
      </c>
      <c r="I79" s="268" t="n">
        <v>0</v>
      </c>
      <c r="J79" s="270" t="n">
        <v>0</v>
      </c>
    </row>
    <row r="80" s="111" customFormat="true" ht="6" hidden="false" customHeight="true" outlineLevel="0" collapsed="false">
      <c r="A80" s="154"/>
      <c r="B80" s="155"/>
      <c r="C80" s="119"/>
      <c r="D80" s="105"/>
      <c r="E80" s="105"/>
      <c r="F80" s="105"/>
      <c r="G80" s="105"/>
      <c r="H80" s="105"/>
      <c r="I80" s="105"/>
      <c r="J80" s="106"/>
    </row>
    <row r="81" s="111" customFormat="true" ht="12.75" hidden="false" customHeight="false" outlineLevel="0" collapsed="false">
      <c r="A81" s="146" t="s">
        <v>146</v>
      </c>
      <c r="B81" s="147" t="s">
        <v>147</v>
      </c>
      <c r="C81" s="266" t="n">
        <v>2100</v>
      </c>
      <c r="D81" s="266" t="n">
        <v>330</v>
      </c>
      <c r="E81" s="266" t="n">
        <v>383</v>
      </c>
      <c r="F81" s="266" t="n">
        <v>0</v>
      </c>
      <c r="G81" s="266" t="n">
        <v>0</v>
      </c>
      <c r="H81" s="266" t="n">
        <v>1387</v>
      </c>
      <c r="I81" s="266" t="n">
        <v>0</v>
      </c>
      <c r="J81" s="291" t="n">
        <v>0</v>
      </c>
    </row>
    <row r="82" s="111" customFormat="true" ht="6" hidden="false" customHeight="true" outlineLevel="0" collapsed="false">
      <c r="A82" s="151"/>
      <c r="B82" s="152"/>
      <c r="C82" s="275"/>
      <c r="D82" s="101"/>
      <c r="E82" s="101"/>
      <c r="F82" s="101"/>
      <c r="G82" s="101"/>
      <c r="H82" s="101"/>
      <c r="I82" s="101"/>
      <c r="J82" s="102"/>
    </row>
    <row r="83" s="111" customFormat="true" ht="12.75" hidden="false" customHeight="false" outlineLevel="0" collapsed="false">
      <c r="A83" s="151"/>
      <c r="B83" s="153" t="s">
        <v>133</v>
      </c>
      <c r="C83" s="119"/>
      <c r="D83" s="105"/>
      <c r="E83" s="105"/>
      <c r="F83" s="105"/>
      <c r="G83" s="105"/>
      <c r="H83" s="105"/>
      <c r="I83" s="105"/>
      <c r="J83" s="106"/>
    </row>
    <row r="84" s="111" customFormat="true" ht="6" hidden="false" customHeight="true" outlineLevel="0" collapsed="false">
      <c r="A84" s="151"/>
      <c r="B84" s="153"/>
      <c r="C84" s="119"/>
      <c r="D84" s="105"/>
      <c r="E84" s="105"/>
      <c r="F84" s="105"/>
      <c r="G84" s="105"/>
      <c r="H84" s="105"/>
      <c r="I84" s="105"/>
      <c r="J84" s="106"/>
    </row>
    <row r="85" s="111" customFormat="true" ht="25.5" hidden="false" customHeight="true" outlineLevel="0" collapsed="false">
      <c r="A85" s="154" t="s">
        <v>148</v>
      </c>
      <c r="B85" s="153" t="s">
        <v>149</v>
      </c>
      <c r="C85" s="268" t="n">
        <v>0</v>
      </c>
      <c r="D85" s="268" t="n">
        <v>0</v>
      </c>
      <c r="E85" s="268" t="n">
        <v>0</v>
      </c>
      <c r="F85" s="268" t="n">
        <v>0</v>
      </c>
      <c r="G85" s="268" t="n">
        <v>0</v>
      </c>
      <c r="H85" s="268" t="n">
        <v>0</v>
      </c>
      <c r="I85" s="268" t="n">
        <v>0</v>
      </c>
      <c r="J85" s="270" t="n">
        <v>0</v>
      </c>
    </row>
    <row r="86" s="111" customFormat="true" ht="6" hidden="false" customHeight="true" outlineLevel="0" collapsed="false">
      <c r="A86" s="154"/>
      <c r="B86" s="153"/>
      <c r="C86" s="119"/>
      <c r="D86" s="105"/>
      <c r="E86" s="105"/>
      <c r="F86" s="105"/>
      <c r="G86" s="105"/>
      <c r="H86" s="105"/>
      <c r="I86" s="105"/>
      <c r="J86" s="106"/>
    </row>
    <row r="87" s="111" customFormat="true" ht="12.75" hidden="false" customHeight="false" outlineLevel="0" collapsed="false">
      <c r="A87" s="154" t="s">
        <v>150</v>
      </c>
      <c r="B87" s="153" t="s">
        <v>151</v>
      </c>
      <c r="C87" s="268" t="n">
        <v>5</v>
      </c>
      <c r="D87" s="268" t="n">
        <v>0</v>
      </c>
      <c r="E87" s="268" t="n">
        <v>0</v>
      </c>
      <c r="F87" s="268" t="n">
        <v>0</v>
      </c>
      <c r="G87" s="268" t="n">
        <v>0</v>
      </c>
      <c r="H87" s="268" t="n">
        <v>5</v>
      </c>
      <c r="I87" s="268" t="n">
        <v>0</v>
      </c>
      <c r="J87" s="270" t="n">
        <v>0</v>
      </c>
    </row>
    <row r="88" s="111" customFormat="true" ht="6" hidden="false" customHeight="true" outlineLevel="0" collapsed="false">
      <c r="A88" s="154"/>
      <c r="B88" s="153"/>
      <c r="C88" s="119"/>
      <c r="D88" s="105"/>
      <c r="E88" s="105"/>
      <c r="F88" s="105"/>
      <c r="G88" s="105"/>
      <c r="H88" s="105"/>
      <c r="I88" s="105"/>
      <c r="J88" s="106"/>
    </row>
    <row r="89" s="111" customFormat="true" ht="12.75" hidden="false" customHeight="false" outlineLevel="0" collapsed="false">
      <c r="A89" s="154" t="s">
        <v>152</v>
      </c>
      <c r="B89" s="153" t="s">
        <v>153</v>
      </c>
      <c r="C89" s="268" t="n">
        <v>1514</v>
      </c>
      <c r="D89" s="268" t="n">
        <v>330</v>
      </c>
      <c r="E89" s="268" t="n">
        <v>383</v>
      </c>
      <c r="F89" s="268" t="n">
        <v>0</v>
      </c>
      <c r="G89" s="268" t="n">
        <v>0</v>
      </c>
      <c r="H89" s="268" t="n">
        <v>801</v>
      </c>
      <c r="I89" s="268" t="n">
        <v>0</v>
      </c>
      <c r="J89" s="270" t="n">
        <v>0</v>
      </c>
    </row>
    <row r="90" s="111" customFormat="true" ht="6" hidden="false" customHeight="true" outlineLevel="0" collapsed="false">
      <c r="A90" s="154"/>
      <c r="B90" s="153"/>
      <c r="C90" s="119"/>
      <c r="D90" s="105"/>
      <c r="E90" s="105"/>
      <c r="F90" s="105"/>
      <c r="G90" s="105"/>
      <c r="H90" s="105"/>
      <c r="I90" s="105"/>
      <c r="J90" s="106"/>
    </row>
    <row r="91" s="111" customFormat="true" ht="12.75" hidden="false" customHeight="false" outlineLevel="0" collapsed="false">
      <c r="A91" s="154" t="s">
        <v>154</v>
      </c>
      <c r="B91" s="153" t="s">
        <v>155</v>
      </c>
      <c r="C91" s="268" t="n">
        <v>0</v>
      </c>
      <c r="D91" s="268" t="n">
        <v>0</v>
      </c>
      <c r="E91" s="268" t="n">
        <v>0</v>
      </c>
      <c r="F91" s="268" t="n">
        <v>0</v>
      </c>
      <c r="G91" s="268" t="n">
        <v>0</v>
      </c>
      <c r="H91" s="268" t="n">
        <v>0</v>
      </c>
      <c r="I91" s="268" t="n">
        <v>0</v>
      </c>
      <c r="J91" s="270" t="n">
        <v>0</v>
      </c>
    </row>
    <row r="92" s="111" customFormat="true" ht="6" hidden="false" customHeight="true" outlineLevel="0" collapsed="false">
      <c r="A92" s="154"/>
      <c r="B92" s="153"/>
      <c r="C92" s="119"/>
      <c r="D92" s="105"/>
      <c r="E92" s="105"/>
      <c r="F92" s="105"/>
      <c r="G92" s="105"/>
      <c r="H92" s="105"/>
      <c r="I92" s="105"/>
      <c r="J92" s="106"/>
    </row>
    <row r="93" s="111" customFormat="true" ht="12.75" hidden="false" customHeight="false" outlineLevel="0" collapsed="false">
      <c r="A93" s="154" t="s">
        <v>156</v>
      </c>
      <c r="B93" s="153" t="s">
        <v>157</v>
      </c>
      <c r="C93" s="292" t="n">
        <v>0</v>
      </c>
      <c r="D93" s="292" t="n">
        <v>0</v>
      </c>
      <c r="E93" s="292" t="n">
        <v>0</v>
      </c>
      <c r="F93" s="292" t="n">
        <v>0</v>
      </c>
      <c r="G93" s="292" t="n">
        <v>0</v>
      </c>
      <c r="H93" s="292" t="n">
        <v>0</v>
      </c>
      <c r="I93" s="292" t="n">
        <v>0</v>
      </c>
      <c r="J93" s="293" t="n">
        <v>0</v>
      </c>
    </row>
    <row r="94" s="111" customFormat="true" ht="6" hidden="false" customHeight="true" outlineLevel="0" collapsed="false">
      <c r="A94" s="154"/>
      <c r="B94" s="153"/>
      <c r="C94" s="294"/>
      <c r="D94" s="170"/>
      <c r="E94" s="170"/>
      <c r="F94" s="170"/>
      <c r="G94" s="170"/>
      <c r="H94" s="170"/>
      <c r="I94" s="170"/>
      <c r="J94" s="171"/>
    </row>
    <row r="95" s="111" customFormat="true" ht="12.75" hidden="false" customHeight="false" outlineLevel="0" collapsed="false">
      <c r="A95" s="154" t="s">
        <v>158</v>
      </c>
      <c r="B95" s="153" t="s">
        <v>159</v>
      </c>
      <c r="C95" s="292" t="n">
        <v>0</v>
      </c>
      <c r="D95" s="292" t="n">
        <v>0</v>
      </c>
      <c r="E95" s="292" t="n">
        <v>0</v>
      </c>
      <c r="F95" s="292" t="n">
        <v>0</v>
      </c>
      <c r="G95" s="292" t="n">
        <v>0</v>
      </c>
      <c r="H95" s="292" t="n">
        <v>0</v>
      </c>
      <c r="I95" s="292" t="n">
        <v>0</v>
      </c>
      <c r="J95" s="293" t="n">
        <v>0</v>
      </c>
    </row>
    <row r="96" s="111" customFormat="true" ht="6" hidden="false" customHeight="true" outlineLevel="0" collapsed="false">
      <c r="A96" s="154"/>
      <c r="B96" s="153"/>
      <c r="C96" s="119"/>
      <c r="D96" s="105"/>
      <c r="E96" s="105"/>
      <c r="F96" s="105"/>
      <c r="G96" s="105"/>
      <c r="H96" s="105"/>
      <c r="I96" s="105"/>
      <c r="J96" s="106"/>
    </row>
    <row r="97" s="111" customFormat="true" ht="25.5" hidden="false" customHeight="false" outlineLevel="0" collapsed="false">
      <c r="A97" s="154" t="s">
        <v>160</v>
      </c>
      <c r="B97" s="153" t="s">
        <v>298</v>
      </c>
      <c r="C97" s="268" t="n">
        <v>581</v>
      </c>
      <c r="D97" s="268" t="n">
        <v>0</v>
      </c>
      <c r="E97" s="268" t="n">
        <v>0</v>
      </c>
      <c r="F97" s="268" t="n">
        <v>0</v>
      </c>
      <c r="G97" s="268" t="n">
        <v>0</v>
      </c>
      <c r="H97" s="268" t="n">
        <v>581</v>
      </c>
      <c r="I97" s="268" t="n">
        <v>0</v>
      </c>
      <c r="J97" s="270" t="n">
        <v>0</v>
      </c>
    </row>
    <row r="98" s="111" customFormat="true" ht="6" hidden="false" customHeight="true" outlineLevel="0" collapsed="false">
      <c r="A98" s="154"/>
      <c r="B98" s="153"/>
      <c r="C98" s="119"/>
      <c r="D98" s="105"/>
      <c r="E98" s="105"/>
      <c r="F98" s="105"/>
      <c r="G98" s="105"/>
      <c r="H98" s="105"/>
      <c r="I98" s="105"/>
      <c r="J98" s="106"/>
    </row>
    <row r="99" s="111" customFormat="true" ht="12.75" hidden="false" customHeight="false" outlineLevel="0" collapsed="false">
      <c r="A99" s="146" t="s">
        <v>162</v>
      </c>
      <c r="B99" s="147" t="s">
        <v>163</v>
      </c>
      <c r="C99" s="266" t="n">
        <v>7330</v>
      </c>
      <c r="D99" s="266" t="n">
        <v>0</v>
      </c>
      <c r="E99" s="266" t="n">
        <v>0</v>
      </c>
      <c r="F99" s="266" t="n">
        <v>792</v>
      </c>
      <c r="G99" s="266" t="n">
        <v>6312</v>
      </c>
      <c r="H99" s="266" t="n">
        <v>226</v>
      </c>
      <c r="I99" s="266" t="n">
        <v>0</v>
      </c>
      <c r="J99" s="291" t="n">
        <v>0</v>
      </c>
    </row>
    <row r="100" s="111" customFormat="true" ht="6" hidden="false" customHeight="true" outlineLevel="0" collapsed="false">
      <c r="A100" s="151"/>
      <c r="B100" s="152"/>
      <c r="C100" s="275"/>
      <c r="D100" s="101"/>
      <c r="E100" s="101"/>
      <c r="F100" s="101"/>
      <c r="G100" s="101"/>
      <c r="H100" s="101"/>
      <c r="I100" s="101"/>
      <c r="J100" s="102"/>
    </row>
    <row r="101" s="111" customFormat="true" ht="12.75" hidden="false" customHeight="false" outlineLevel="0" collapsed="false">
      <c r="A101" s="151"/>
      <c r="B101" s="153" t="s">
        <v>133</v>
      </c>
      <c r="C101" s="119"/>
      <c r="D101" s="105"/>
      <c r="E101" s="105"/>
      <c r="F101" s="105"/>
      <c r="G101" s="105"/>
      <c r="H101" s="105"/>
      <c r="I101" s="105"/>
      <c r="J101" s="106"/>
    </row>
    <row r="102" s="111" customFormat="true" ht="6" hidden="false" customHeight="true" outlineLevel="0" collapsed="false">
      <c r="A102" s="151"/>
      <c r="B102" s="153"/>
      <c r="C102" s="119"/>
      <c r="D102" s="105"/>
      <c r="E102" s="105"/>
      <c r="F102" s="105"/>
      <c r="G102" s="105"/>
      <c r="H102" s="105"/>
      <c r="I102" s="105"/>
      <c r="J102" s="106"/>
    </row>
    <row r="103" s="111" customFormat="true" ht="25.5" hidden="false" customHeight="false" outlineLevel="0" collapsed="false">
      <c r="A103" s="154" t="s">
        <v>164</v>
      </c>
      <c r="B103" s="155" t="s">
        <v>165</v>
      </c>
      <c r="C103" s="268" t="n">
        <v>849</v>
      </c>
      <c r="D103" s="268" t="n">
        <v>0</v>
      </c>
      <c r="E103" s="268" t="n">
        <v>0</v>
      </c>
      <c r="F103" s="268" t="n">
        <v>792</v>
      </c>
      <c r="G103" s="268" t="n">
        <v>0</v>
      </c>
      <c r="H103" s="268" t="n">
        <v>57</v>
      </c>
      <c r="I103" s="268" t="n">
        <v>0</v>
      </c>
      <c r="J103" s="270" t="n">
        <v>0</v>
      </c>
    </row>
    <row r="104" s="111" customFormat="true" ht="6" hidden="false" customHeight="true" outlineLevel="0" collapsed="false">
      <c r="A104" s="154"/>
      <c r="B104" s="155"/>
      <c r="C104" s="119"/>
      <c r="D104" s="105"/>
      <c r="E104" s="105"/>
      <c r="F104" s="105"/>
      <c r="G104" s="105"/>
      <c r="H104" s="105"/>
      <c r="I104" s="105"/>
      <c r="J104" s="106"/>
    </row>
    <row r="105" s="111" customFormat="true" ht="25.5" hidden="false" customHeight="false" outlineLevel="0" collapsed="false">
      <c r="A105" s="154" t="s">
        <v>166</v>
      </c>
      <c r="B105" s="155" t="s">
        <v>167</v>
      </c>
      <c r="C105" s="268" t="n">
        <v>269</v>
      </c>
      <c r="D105" s="268" t="n">
        <v>0</v>
      </c>
      <c r="E105" s="268" t="n">
        <v>0</v>
      </c>
      <c r="F105" s="268" t="n">
        <v>0</v>
      </c>
      <c r="G105" s="268" t="n">
        <v>254</v>
      </c>
      <c r="H105" s="268" t="n">
        <v>15</v>
      </c>
      <c r="I105" s="268" t="n">
        <v>0</v>
      </c>
      <c r="J105" s="270" t="n">
        <v>0</v>
      </c>
    </row>
    <row r="106" s="111" customFormat="true" ht="6" hidden="false" customHeight="true" outlineLevel="0" collapsed="false">
      <c r="A106" s="154"/>
      <c r="B106" s="155"/>
      <c r="C106" s="119"/>
      <c r="D106" s="105"/>
      <c r="E106" s="105"/>
      <c r="F106" s="105"/>
      <c r="G106" s="105"/>
      <c r="H106" s="105"/>
      <c r="I106" s="105"/>
      <c r="J106" s="106"/>
    </row>
    <row r="107" s="111" customFormat="tru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70" t="n">
        <v>0</v>
      </c>
    </row>
    <row r="108" s="111" customFormat="true" ht="6" hidden="false" customHeight="true" outlineLevel="0" collapsed="false">
      <c r="A108" s="154"/>
      <c r="B108" s="153"/>
      <c r="C108" s="119"/>
      <c r="D108" s="105"/>
      <c r="E108" s="105"/>
      <c r="F108" s="105"/>
      <c r="G108" s="105"/>
      <c r="H108" s="105"/>
      <c r="I108" s="105"/>
      <c r="J108" s="106"/>
    </row>
    <row r="109" s="111" customFormat="true" ht="12.75" hidden="false" customHeight="false" outlineLevel="0" collapsed="false">
      <c r="A109" s="154" t="s">
        <v>170</v>
      </c>
      <c r="B109" s="153" t="s">
        <v>171</v>
      </c>
      <c r="C109" s="268" t="n">
        <v>6212</v>
      </c>
      <c r="D109" s="268" t="n">
        <v>0</v>
      </c>
      <c r="E109" s="268" t="n">
        <v>0</v>
      </c>
      <c r="F109" s="268" t="n">
        <v>0</v>
      </c>
      <c r="G109" s="268" t="n">
        <v>6058</v>
      </c>
      <c r="H109" s="268" t="n">
        <v>154</v>
      </c>
      <c r="I109" s="268" t="n">
        <v>0</v>
      </c>
      <c r="J109" s="270" t="n">
        <v>0</v>
      </c>
    </row>
    <row r="110" s="111" customFormat="true" ht="6" hidden="false" customHeight="true" outlineLevel="0" collapsed="false">
      <c r="A110" s="154"/>
      <c r="B110" s="153"/>
      <c r="C110" s="119"/>
      <c r="D110" s="105"/>
      <c r="E110" s="105"/>
      <c r="F110" s="105"/>
      <c r="G110" s="105"/>
      <c r="H110" s="105"/>
      <c r="I110" s="105"/>
      <c r="J110" s="106"/>
    </row>
    <row r="111" s="111" customFormat="true" ht="12.75" hidden="false" customHeight="false" outlineLevel="0" collapsed="false">
      <c r="A111" s="146" t="s">
        <v>172</v>
      </c>
      <c r="B111" s="147" t="s">
        <v>173</v>
      </c>
      <c r="C111" s="266" t="n">
        <v>9881</v>
      </c>
      <c r="D111" s="266" t="n">
        <v>0</v>
      </c>
      <c r="E111" s="266" t="n">
        <v>0</v>
      </c>
      <c r="F111" s="266" t="n">
        <v>0</v>
      </c>
      <c r="G111" s="266" t="n">
        <v>0</v>
      </c>
      <c r="H111" s="266" t="n">
        <v>9881</v>
      </c>
      <c r="I111" s="266" t="n">
        <v>0</v>
      </c>
      <c r="J111" s="291" t="n">
        <v>0</v>
      </c>
    </row>
    <row r="112" s="111" customFormat="true" ht="6" hidden="false" customHeight="true" outlineLevel="0" collapsed="false">
      <c r="A112" s="154"/>
      <c r="B112" s="153"/>
      <c r="C112" s="119"/>
      <c r="D112" s="119"/>
      <c r="E112" s="119"/>
      <c r="F112" s="119"/>
      <c r="G112" s="119"/>
      <c r="H112" s="119"/>
      <c r="I112" s="119"/>
      <c r="J112" s="120"/>
    </row>
    <row r="113" s="111" customFormat="true" ht="12.75" hidden="false" customHeight="false" outlineLevel="0" collapsed="false">
      <c r="A113" s="295" t="s">
        <v>174</v>
      </c>
      <c r="B113" s="157" t="s">
        <v>178</v>
      </c>
      <c r="C113" s="274" t="n">
        <v>31854</v>
      </c>
      <c r="D113" s="274" t="n">
        <v>498</v>
      </c>
      <c r="E113" s="274" t="n">
        <v>815</v>
      </c>
      <c r="F113" s="274" t="n">
        <v>1005</v>
      </c>
      <c r="G113" s="274" t="n">
        <v>6321</v>
      </c>
      <c r="H113" s="274" t="n">
        <v>23215</v>
      </c>
      <c r="I113" s="274" t="n">
        <v>0</v>
      </c>
      <c r="J113" s="296" t="n">
        <v>0</v>
      </c>
    </row>
    <row r="114" customFormat="false" ht="12.75" hidden="false" customHeight="false" outlineLevel="0" collapsed="false">
      <c r="A114" s="297" t="s">
        <v>299</v>
      </c>
      <c r="B114" s="161"/>
      <c r="C114" s="161"/>
      <c r="D114" s="161"/>
      <c r="E114" s="161"/>
      <c r="F114" s="161"/>
      <c r="G114" s="161"/>
      <c r="H114" s="161"/>
      <c r="I114" s="161"/>
      <c r="J114" s="161"/>
    </row>
    <row r="115" s="48" customFormat="true" ht="12.75" hidden="false" customHeight="false" outlineLevel="0" collapsed="false">
      <c r="A115" s="246" t="s">
        <v>300</v>
      </c>
      <c r="B115" s="230"/>
      <c r="C115" s="230"/>
      <c r="D115" s="230"/>
      <c r="E115" s="230"/>
      <c r="F115" s="230"/>
      <c r="G115" s="230"/>
      <c r="H115" s="230"/>
      <c r="I115" s="230"/>
      <c r="J115" s="230"/>
    </row>
    <row r="116" s="48" customFormat="true" ht="12.75" hidden="false" customHeight="true" outlineLevel="0" collapsed="false">
      <c r="A116" s="230"/>
      <c r="B116" s="230"/>
      <c r="C116" s="230"/>
      <c r="D116" s="230"/>
      <c r="E116" s="230"/>
      <c r="F116" s="230"/>
      <c r="G116" s="230"/>
      <c r="H116" s="230"/>
      <c r="I116" s="230"/>
      <c r="J116" s="230"/>
    </row>
    <row r="117" s="48" customFormat="true" ht="12.75" hidden="false" customHeight="false" outlineLevel="0" collapsed="false">
      <c r="A117" s="230"/>
      <c r="B117" s="230"/>
      <c r="C117" s="230"/>
      <c r="D117" s="230"/>
      <c r="E117" s="230"/>
      <c r="F117" s="230"/>
      <c r="G117" s="230"/>
      <c r="H117" s="230"/>
      <c r="I117" s="230"/>
      <c r="J117" s="230"/>
    </row>
    <row r="118" s="48" customFormat="true" ht="12.75" hidden="false" customHeight="false" outlineLevel="0" collapsed="false">
      <c r="A118" s="162" t="s">
        <v>176</v>
      </c>
      <c r="B118" s="161"/>
      <c r="C118" s="230"/>
      <c r="D118" s="230"/>
      <c r="E118" s="230"/>
      <c r="F118" s="230"/>
      <c r="G118" s="230"/>
      <c r="H118" s="230"/>
      <c r="I118" s="230"/>
      <c r="J118" s="230"/>
    </row>
    <row r="119" customFormat="false" ht="15" hidden="false" customHeight="false" outlineLevel="0" collapsed="false">
      <c r="A119" s="175"/>
      <c r="B119" s="246"/>
      <c r="C119" s="177"/>
      <c r="D119" s="175"/>
      <c r="E119" s="175"/>
      <c r="F119" s="175"/>
      <c r="G119" s="175"/>
      <c r="H119" s="175"/>
      <c r="I119" s="175"/>
      <c r="J119" s="175"/>
    </row>
    <row r="120" customFormat="false" ht="15" hidden="false" customHeight="false" outlineLevel="0" collapsed="false">
      <c r="A120" s="175"/>
      <c r="B120" s="246"/>
      <c r="C120" s="177"/>
      <c r="D120" s="175"/>
      <c r="E120" s="175"/>
      <c r="F120" s="175"/>
      <c r="G120" s="175"/>
      <c r="H120" s="175"/>
      <c r="I120" s="175"/>
      <c r="J120" s="175"/>
    </row>
    <row r="121" customFormat="false" ht="15" hidden="false" customHeight="false" outlineLevel="0" collapsed="false">
      <c r="A121" s="175"/>
      <c r="B121" s="246"/>
      <c r="C121" s="177"/>
      <c r="D121" s="175"/>
      <c r="E121" s="175"/>
      <c r="F121" s="175"/>
      <c r="G121" s="175"/>
      <c r="H121" s="175"/>
      <c r="I121" s="175"/>
      <c r="J121"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5EAFF"/>
    <pageSetUpPr fitToPage="true"/>
  </sheetPr>
  <dimension ref="A1:J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78" width="14.28"/>
    <col collapsed="false" customWidth="true" hidden="false" outlineLevel="0" max="7" min="4" style="3" width="14.28"/>
    <col collapsed="false" customWidth="true" hidden="false" outlineLevel="0" max="8" min="8" style="3" width="19.28"/>
    <col collapsed="false" customWidth="true" hidden="false" outlineLevel="0" max="10" min="9" style="3" width="14.28"/>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90</v>
      </c>
    </row>
    <row r="4" customFormat="false" ht="15.75" hidden="false" customHeight="false" outlineLevel="0" collapsed="false">
      <c r="A4" s="82" t="s">
        <v>304</v>
      </c>
    </row>
    <row r="5" customFormat="false" ht="8.1" hidden="false" customHeight="true" outlineLevel="0" collapsed="false">
      <c r="A5" s="82"/>
    </row>
    <row r="6" customFormat="false" ht="15" hidden="true" customHeight="false" outlineLevel="0" collapsed="false">
      <c r="C6" s="235" t="s">
        <v>215</v>
      </c>
      <c r="D6" s="3" t="s">
        <v>216</v>
      </c>
      <c r="E6" s="3" t="s">
        <v>217</v>
      </c>
      <c r="F6" s="3" t="s">
        <v>218</v>
      </c>
      <c r="G6" s="3" t="s">
        <v>219</v>
      </c>
      <c r="H6" s="3" t="s">
        <v>220</v>
      </c>
      <c r="I6" s="3" t="s">
        <v>221</v>
      </c>
      <c r="J6" s="3" t="s">
        <v>222</v>
      </c>
    </row>
    <row r="7" customFormat="false" ht="12.95" hidden="false" customHeight="true" outlineLevel="0" collapsed="false">
      <c r="A7" s="178" t="s">
        <v>112</v>
      </c>
      <c r="B7" s="178"/>
      <c r="C7" s="87" t="s">
        <v>237</v>
      </c>
      <c r="D7" s="207" t="s">
        <v>113</v>
      </c>
      <c r="E7" s="207"/>
      <c r="F7" s="207"/>
      <c r="G7" s="207"/>
      <c r="H7" s="207"/>
      <c r="I7" s="207"/>
      <c r="J7" s="207"/>
    </row>
    <row r="8" customFormat="false" ht="48" hidden="false" customHeight="true" outlineLevel="0" collapsed="false">
      <c r="A8" s="178"/>
      <c r="B8" s="178"/>
      <c r="C8" s="87"/>
      <c r="D8" s="87" t="s">
        <v>292</v>
      </c>
      <c r="E8" s="87" t="s">
        <v>293</v>
      </c>
      <c r="F8" s="87" t="s">
        <v>294</v>
      </c>
      <c r="G8" s="87" t="s">
        <v>295</v>
      </c>
      <c r="H8" s="87" t="s">
        <v>296</v>
      </c>
      <c r="I8" s="87" t="s">
        <v>297</v>
      </c>
      <c r="J8" s="87" t="s">
        <v>273</v>
      </c>
    </row>
    <row r="9" customFormat="false" ht="0.75" hidden="false" customHeight="true" outlineLevel="0" collapsed="false">
      <c r="A9" s="178"/>
      <c r="B9" s="178"/>
      <c r="C9" s="87"/>
      <c r="D9" s="87"/>
      <c r="E9" s="87"/>
      <c r="F9" s="87"/>
      <c r="G9" s="87"/>
      <c r="H9" s="87"/>
      <c r="I9" s="87"/>
      <c r="J9" s="87"/>
    </row>
    <row r="10" s="51" customFormat="true" ht="24.95" hidden="false" customHeight="true" outlineLevel="0" collapsed="false">
      <c r="A10" s="261"/>
      <c r="B10" s="262"/>
      <c r="C10" s="287"/>
      <c r="D10" s="288"/>
      <c r="E10" s="288"/>
      <c r="F10" s="288"/>
      <c r="G10" s="288"/>
      <c r="H10" s="288"/>
      <c r="I10" s="288"/>
      <c r="J10" s="289"/>
    </row>
    <row r="11" s="51" customFormat="true" ht="12.75" hidden="false" customHeight="true" outlineLevel="0" collapsed="false">
      <c r="A11" s="290" t="s">
        <v>175</v>
      </c>
      <c r="B11" s="290"/>
      <c r="C11" s="290"/>
      <c r="D11" s="290"/>
      <c r="E11" s="290"/>
      <c r="F11" s="290"/>
      <c r="G11" s="290"/>
      <c r="H11" s="290"/>
      <c r="I11" s="290"/>
      <c r="J11" s="290"/>
    </row>
    <row r="12" s="51" customFormat="true" ht="12.75" hidden="false" customHeight="fals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18768</v>
      </c>
      <c r="D13" s="266" t="n">
        <v>1355</v>
      </c>
      <c r="E13" s="266" t="n">
        <v>1919</v>
      </c>
      <c r="F13" s="266" t="n">
        <v>406</v>
      </c>
      <c r="G13" s="266" t="n">
        <v>0</v>
      </c>
      <c r="H13" s="266" t="n">
        <v>15088</v>
      </c>
      <c r="I13" s="266" t="n">
        <v>0</v>
      </c>
      <c r="J13" s="291"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13606</v>
      </c>
      <c r="D17" s="268" t="n">
        <v>1323</v>
      </c>
      <c r="E17" s="268" t="n">
        <v>1589</v>
      </c>
      <c r="F17" s="268" t="n">
        <v>68</v>
      </c>
      <c r="G17" s="268" t="n">
        <v>0</v>
      </c>
      <c r="H17" s="268" t="n">
        <v>10626</v>
      </c>
      <c r="I17" s="268" t="n">
        <v>0</v>
      </c>
      <c r="J17" s="270"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594</v>
      </c>
      <c r="D19" s="268" t="n">
        <v>32</v>
      </c>
      <c r="E19" s="268" t="n">
        <v>95</v>
      </c>
      <c r="F19" s="268" t="n">
        <v>0</v>
      </c>
      <c r="G19" s="268" t="n">
        <v>0</v>
      </c>
      <c r="H19" s="268" t="n">
        <v>467</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686</v>
      </c>
      <c r="D21" s="268" t="n">
        <v>0</v>
      </c>
      <c r="E21" s="268" t="n">
        <v>0</v>
      </c>
      <c r="F21" s="268" t="n">
        <v>0</v>
      </c>
      <c r="G21" s="268" t="n">
        <v>0</v>
      </c>
      <c r="H21" s="268" t="n">
        <v>686</v>
      </c>
      <c r="I21" s="268" t="n">
        <v>0</v>
      </c>
      <c r="J21" s="270"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0</v>
      </c>
      <c r="D23" s="268" t="n">
        <v>0</v>
      </c>
      <c r="E23" s="268" t="n">
        <v>0</v>
      </c>
      <c r="F23" s="268" t="n">
        <v>0</v>
      </c>
      <c r="G23" s="268" t="n">
        <v>0</v>
      </c>
      <c r="H23" s="268" t="n">
        <v>0</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3772</v>
      </c>
      <c r="D25" s="268" t="n">
        <v>0</v>
      </c>
      <c r="E25" s="268" t="n">
        <v>235</v>
      </c>
      <c r="F25" s="268" t="n">
        <v>338</v>
      </c>
      <c r="G25" s="268" t="n">
        <v>0</v>
      </c>
      <c r="H25" s="268" t="n">
        <v>3199</v>
      </c>
      <c r="I25" s="268" t="n">
        <v>0</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110</v>
      </c>
      <c r="D27" s="268" t="n">
        <v>0</v>
      </c>
      <c r="E27" s="268" t="n">
        <v>0</v>
      </c>
      <c r="F27" s="268" t="n">
        <v>0</v>
      </c>
      <c r="G27" s="268" t="n">
        <v>0</v>
      </c>
      <c r="H27" s="268" t="n">
        <v>110</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2829</v>
      </c>
      <c r="D29" s="266" t="n">
        <v>394</v>
      </c>
      <c r="E29" s="266" t="n">
        <v>0</v>
      </c>
      <c r="F29" s="266" t="n">
        <v>0</v>
      </c>
      <c r="G29" s="266" t="n">
        <v>0</v>
      </c>
      <c r="H29" s="266" t="n">
        <v>2435</v>
      </c>
      <c r="I29" s="266" t="n">
        <v>0</v>
      </c>
      <c r="J29" s="291" t="n">
        <v>0</v>
      </c>
    </row>
    <row r="30" s="97" customFormat="true" ht="6" hidden="false" customHeight="true" outlineLevel="0" collapsed="false">
      <c r="A30" s="151"/>
      <c r="B30" s="152"/>
      <c r="C30" s="275"/>
      <c r="D30" s="101"/>
      <c r="E30" s="101"/>
      <c r="F30" s="101"/>
      <c r="G30" s="101"/>
      <c r="H30" s="101"/>
      <c r="I30" s="101"/>
      <c r="J30" s="102"/>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6.25" hidden="false" customHeight="true" outlineLevel="0" collapsed="false">
      <c r="A33" s="154" t="s">
        <v>148</v>
      </c>
      <c r="B33" s="153" t="s">
        <v>149</v>
      </c>
      <c r="C33" s="268" t="n">
        <v>246</v>
      </c>
      <c r="D33" s="268" t="n">
        <v>30</v>
      </c>
      <c r="E33" s="268" t="n">
        <v>0</v>
      </c>
      <c r="F33" s="268" t="n">
        <v>0</v>
      </c>
      <c r="G33" s="268" t="n">
        <v>0</v>
      </c>
      <c r="H33" s="268" t="n">
        <v>216</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0</v>
      </c>
      <c r="D35" s="268" t="n">
        <v>0</v>
      </c>
      <c r="E35" s="268" t="n">
        <v>0</v>
      </c>
      <c r="F35" s="268" t="n">
        <v>0</v>
      </c>
      <c r="G35" s="268" t="n">
        <v>0</v>
      </c>
      <c r="H35" s="268" t="n">
        <v>0</v>
      </c>
      <c r="I35" s="268" t="n">
        <v>0</v>
      </c>
      <c r="J35" s="270"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65</v>
      </c>
      <c r="D37" s="268" t="n">
        <v>0</v>
      </c>
      <c r="E37" s="268" t="n">
        <v>0</v>
      </c>
      <c r="F37" s="268" t="n">
        <v>0</v>
      </c>
      <c r="G37" s="268" t="n">
        <v>0</v>
      </c>
      <c r="H37" s="268" t="n">
        <v>65</v>
      </c>
      <c r="I37" s="268" t="n">
        <v>0</v>
      </c>
      <c r="J37" s="270"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70"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92" t="n">
        <v>0</v>
      </c>
      <c r="D41" s="292" t="n">
        <v>0</v>
      </c>
      <c r="E41" s="292" t="n">
        <v>0</v>
      </c>
      <c r="F41" s="292" t="n">
        <v>0</v>
      </c>
      <c r="G41" s="292" t="n">
        <v>0</v>
      </c>
      <c r="H41" s="292" t="n">
        <v>0</v>
      </c>
      <c r="I41" s="292" t="n">
        <v>0</v>
      </c>
      <c r="J41" s="293" t="n">
        <v>0</v>
      </c>
    </row>
    <row r="42" s="111" customFormat="true" ht="6" hidden="false" customHeight="true" outlineLevel="0" collapsed="false">
      <c r="A42" s="154"/>
      <c r="B42" s="153"/>
      <c r="C42" s="294"/>
      <c r="D42" s="170"/>
      <c r="E42" s="170"/>
      <c r="F42" s="170"/>
      <c r="G42" s="170"/>
      <c r="H42" s="170"/>
      <c r="I42" s="170"/>
      <c r="J42" s="171"/>
    </row>
    <row r="43" s="111" customFormat="true" ht="12.75" hidden="false" customHeight="false" outlineLevel="0" collapsed="false">
      <c r="A43" s="154" t="s">
        <v>158</v>
      </c>
      <c r="B43" s="153" t="s">
        <v>159</v>
      </c>
      <c r="C43" s="292" t="n">
        <v>0</v>
      </c>
      <c r="D43" s="292" t="n">
        <v>0</v>
      </c>
      <c r="E43" s="292" t="n">
        <v>0</v>
      </c>
      <c r="F43" s="292" t="n">
        <v>0</v>
      </c>
      <c r="G43" s="292" t="n">
        <v>0</v>
      </c>
      <c r="H43" s="292" t="n">
        <v>0</v>
      </c>
      <c r="I43" s="292" t="n">
        <v>0</v>
      </c>
      <c r="J43" s="293" t="n">
        <v>0</v>
      </c>
    </row>
    <row r="44" s="111" customFormat="true" ht="6" hidden="false" customHeight="true" outlineLevel="0" collapsed="false">
      <c r="A44" s="154"/>
      <c r="B44" s="153"/>
      <c r="C44" s="119"/>
      <c r="D44" s="105"/>
      <c r="E44" s="105"/>
      <c r="F44" s="105"/>
      <c r="G44" s="105"/>
      <c r="H44" s="105"/>
      <c r="I44" s="105"/>
      <c r="J44" s="106"/>
    </row>
    <row r="45" s="111" customFormat="true" ht="25.5" hidden="false" customHeight="false" outlineLevel="0" collapsed="false">
      <c r="A45" s="154" t="s">
        <v>160</v>
      </c>
      <c r="B45" s="153" t="s">
        <v>298</v>
      </c>
      <c r="C45" s="268" t="n">
        <v>2518</v>
      </c>
      <c r="D45" s="268" t="n">
        <v>364</v>
      </c>
      <c r="E45" s="268" t="n">
        <v>0</v>
      </c>
      <c r="F45" s="268" t="n">
        <v>0</v>
      </c>
      <c r="G45" s="268" t="n">
        <v>0</v>
      </c>
      <c r="H45" s="268" t="n">
        <v>2154</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9343</v>
      </c>
      <c r="D47" s="266" t="n">
        <v>48</v>
      </c>
      <c r="E47" s="266" t="n">
        <v>1106</v>
      </c>
      <c r="F47" s="266" t="n">
        <v>673</v>
      </c>
      <c r="G47" s="266" t="n">
        <v>7147</v>
      </c>
      <c r="H47" s="266" t="n">
        <v>369</v>
      </c>
      <c r="I47" s="266" t="n">
        <v>0</v>
      </c>
      <c r="J47" s="291"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840</v>
      </c>
      <c r="D51" s="268" t="n">
        <v>0</v>
      </c>
      <c r="E51" s="268" t="n">
        <v>0</v>
      </c>
      <c r="F51" s="268" t="n">
        <v>673</v>
      </c>
      <c r="G51" s="268" t="n">
        <v>0</v>
      </c>
      <c r="H51" s="268" t="n">
        <v>167</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819</v>
      </c>
      <c r="D53" s="268" t="n">
        <v>0</v>
      </c>
      <c r="E53" s="268" t="n">
        <v>0</v>
      </c>
      <c r="F53" s="268" t="n">
        <v>0</v>
      </c>
      <c r="G53" s="268" t="n">
        <v>617</v>
      </c>
      <c r="H53" s="268" t="n">
        <v>202</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70"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7684</v>
      </c>
      <c r="D57" s="268" t="n">
        <v>48</v>
      </c>
      <c r="E57" s="268" t="n">
        <v>1106</v>
      </c>
      <c r="F57" s="268" t="n">
        <v>0</v>
      </c>
      <c r="G57" s="268" t="n">
        <v>6530</v>
      </c>
      <c r="H57" s="268" t="n">
        <v>0</v>
      </c>
      <c r="I57" s="268" t="n">
        <v>0</v>
      </c>
      <c r="J57" s="270"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66" t="n">
        <v>6523</v>
      </c>
      <c r="D59" s="266" t="n">
        <v>0</v>
      </c>
      <c r="E59" s="266" t="n">
        <v>0</v>
      </c>
      <c r="F59" s="266" t="n">
        <v>0</v>
      </c>
      <c r="G59" s="266" t="n">
        <v>0</v>
      </c>
      <c r="H59" s="266" t="n">
        <v>6523</v>
      </c>
      <c r="I59" s="266" t="n">
        <v>0</v>
      </c>
      <c r="J59" s="291" t="n">
        <v>0</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37463</v>
      </c>
      <c r="D61" s="266" t="n">
        <v>1797</v>
      </c>
      <c r="E61" s="266" t="n">
        <v>3025</v>
      </c>
      <c r="F61" s="266" t="n">
        <v>1079</v>
      </c>
      <c r="G61" s="266" t="n">
        <v>7147</v>
      </c>
      <c r="H61" s="266" t="n">
        <v>24415</v>
      </c>
      <c r="I61" s="266" t="n">
        <v>0</v>
      </c>
      <c r="J61" s="291" t="n">
        <v>0</v>
      </c>
    </row>
    <row r="62" s="111" customFormat="true" ht="24.95" hidden="false" customHeight="true" outlineLevel="0" collapsed="false">
      <c r="A62" s="261"/>
      <c r="B62" s="262"/>
      <c r="C62" s="263"/>
      <c r="D62" s="264"/>
      <c r="E62" s="264"/>
      <c r="F62" s="264"/>
      <c r="G62" s="264"/>
      <c r="H62" s="264"/>
      <c r="I62" s="264"/>
      <c r="J62" s="265"/>
    </row>
    <row r="63" s="111" customFormat="true" ht="12.75" hidden="false" customHeight="true" outlineLevel="0" collapsed="false">
      <c r="A63" s="279" t="s">
        <v>245</v>
      </c>
      <c r="B63" s="279"/>
      <c r="C63" s="279"/>
      <c r="D63" s="279"/>
      <c r="E63" s="279"/>
      <c r="F63" s="279"/>
      <c r="G63" s="279"/>
      <c r="H63" s="279"/>
      <c r="I63" s="279"/>
      <c r="J63" s="279"/>
    </row>
    <row r="64" s="111" customFormat="true" ht="12.75" hidden="false" customHeight="false" outlineLevel="0" collapsed="false">
      <c r="A64" s="261"/>
      <c r="B64" s="262"/>
      <c r="C64" s="263"/>
      <c r="D64" s="264"/>
      <c r="E64" s="264"/>
      <c r="F64" s="264"/>
      <c r="G64" s="264"/>
      <c r="H64" s="264"/>
      <c r="I64" s="264"/>
      <c r="J64" s="265"/>
    </row>
    <row r="65" s="111" customFormat="true" ht="12.75" hidden="false" customHeight="false" outlineLevel="0" collapsed="false">
      <c r="A65" s="146" t="s">
        <v>131</v>
      </c>
      <c r="B65" s="147" t="s">
        <v>132</v>
      </c>
      <c r="C65" s="266" t="n">
        <v>8784</v>
      </c>
      <c r="D65" s="266" t="n">
        <v>393</v>
      </c>
      <c r="E65" s="266" t="n">
        <v>659</v>
      </c>
      <c r="F65" s="266" t="n">
        <v>290</v>
      </c>
      <c r="G65" s="266" t="n">
        <v>0</v>
      </c>
      <c r="H65" s="266" t="n">
        <v>7442</v>
      </c>
      <c r="I65" s="266" t="n">
        <v>0</v>
      </c>
      <c r="J65" s="291" t="n">
        <v>0</v>
      </c>
    </row>
    <row r="66" s="111" customFormat="true" ht="6" hidden="false" customHeight="true" outlineLevel="0" collapsed="false">
      <c r="A66" s="151"/>
      <c r="B66" s="152"/>
      <c r="C66" s="101"/>
      <c r="D66" s="101"/>
      <c r="E66" s="101"/>
      <c r="F66" s="101"/>
      <c r="G66" s="101"/>
      <c r="H66" s="101"/>
      <c r="I66" s="101"/>
      <c r="J66" s="102"/>
    </row>
    <row r="67" s="111" customFormat="true" ht="12.75" hidden="false" customHeight="false" outlineLevel="0" collapsed="false">
      <c r="A67" s="151"/>
      <c r="B67" s="153" t="s">
        <v>133</v>
      </c>
      <c r="C67" s="105"/>
      <c r="D67" s="105"/>
      <c r="E67" s="105"/>
      <c r="F67" s="105"/>
      <c r="G67" s="105"/>
      <c r="H67" s="105"/>
      <c r="I67" s="105"/>
      <c r="J67" s="106"/>
    </row>
    <row r="68" s="111" customFormat="true" ht="6" hidden="false" customHeight="true" outlineLevel="0" collapsed="false">
      <c r="A68" s="151"/>
      <c r="B68" s="153"/>
      <c r="C68" s="105"/>
      <c r="D68" s="105"/>
      <c r="E68" s="105"/>
      <c r="F68" s="105"/>
      <c r="G68" s="105"/>
      <c r="H68" s="105"/>
      <c r="I68" s="105"/>
      <c r="J68" s="106"/>
    </row>
    <row r="69" s="111" customFormat="true" ht="12.75" hidden="false" customHeight="false" outlineLevel="0" collapsed="false">
      <c r="A69" s="154" t="s">
        <v>134</v>
      </c>
      <c r="B69" s="153" t="s">
        <v>135</v>
      </c>
      <c r="C69" s="268" t="n">
        <v>5193</v>
      </c>
      <c r="D69" s="268" t="n">
        <v>382</v>
      </c>
      <c r="E69" s="268" t="n">
        <v>413</v>
      </c>
      <c r="F69" s="268" t="n">
        <v>12</v>
      </c>
      <c r="G69" s="268" t="n">
        <v>0</v>
      </c>
      <c r="H69" s="268" t="n">
        <v>4386</v>
      </c>
      <c r="I69" s="268" t="n">
        <v>0</v>
      </c>
      <c r="J69" s="270" t="n">
        <v>0</v>
      </c>
    </row>
    <row r="70" s="111" customFormat="true" ht="6" hidden="false" customHeight="true" outlineLevel="0" collapsed="false">
      <c r="A70" s="154"/>
      <c r="B70" s="153"/>
      <c r="C70" s="119"/>
      <c r="D70" s="105"/>
      <c r="E70" s="105"/>
      <c r="F70" s="105"/>
      <c r="G70" s="105"/>
      <c r="H70" s="105"/>
      <c r="I70" s="105"/>
      <c r="J70" s="106"/>
    </row>
    <row r="71" s="111" customFormat="true" ht="25.5" hidden="false" customHeight="false" outlineLevel="0" collapsed="false">
      <c r="A71" s="154" t="s">
        <v>136</v>
      </c>
      <c r="B71" s="155" t="s">
        <v>137</v>
      </c>
      <c r="C71" s="268" t="n">
        <v>201</v>
      </c>
      <c r="D71" s="268" t="n">
        <v>11</v>
      </c>
      <c r="E71" s="268" t="n">
        <v>49</v>
      </c>
      <c r="F71" s="268" t="n">
        <v>0</v>
      </c>
      <c r="G71" s="268" t="n">
        <v>0</v>
      </c>
      <c r="H71" s="268" t="n">
        <v>141</v>
      </c>
      <c r="I71" s="268" t="n">
        <v>0</v>
      </c>
      <c r="J71" s="270" t="n">
        <v>0</v>
      </c>
    </row>
    <row r="72" s="111" customFormat="true" ht="6" hidden="false" customHeight="true" outlineLevel="0" collapsed="false">
      <c r="A72" s="154"/>
      <c r="B72" s="155"/>
      <c r="C72" s="119"/>
      <c r="D72" s="105"/>
      <c r="E72" s="105"/>
      <c r="F72" s="105"/>
      <c r="G72" s="105"/>
      <c r="H72" s="105"/>
      <c r="I72" s="105"/>
      <c r="J72" s="106"/>
    </row>
    <row r="73" s="111" customFormat="true" ht="12.75" hidden="false" customHeight="false" outlineLevel="0" collapsed="false">
      <c r="A73" s="154" t="s">
        <v>138</v>
      </c>
      <c r="B73" s="155" t="s">
        <v>139</v>
      </c>
      <c r="C73" s="268" t="n">
        <v>390</v>
      </c>
      <c r="D73" s="268" t="n">
        <v>0</v>
      </c>
      <c r="E73" s="268" t="n">
        <v>0</v>
      </c>
      <c r="F73" s="268" t="n">
        <v>0</v>
      </c>
      <c r="G73" s="268" t="n">
        <v>0</v>
      </c>
      <c r="H73" s="268" t="n">
        <v>390</v>
      </c>
      <c r="I73" s="268" t="n">
        <v>0</v>
      </c>
      <c r="J73" s="270" t="n">
        <v>0</v>
      </c>
    </row>
    <row r="74" s="111" customFormat="true" ht="6" hidden="false" customHeight="true" outlineLevel="0" collapsed="false">
      <c r="A74" s="154"/>
      <c r="B74" s="153"/>
      <c r="C74" s="119"/>
      <c r="D74" s="105"/>
      <c r="E74" s="105"/>
      <c r="F74" s="105"/>
      <c r="G74" s="105"/>
      <c r="H74" s="105"/>
      <c r="I74" s="105"/>
      <c r="J74" s="106"/>
    </row>
    <row r="75" s="111" customFormat="true" ht="25.5" hidden="false" customHeight="false" outlineLevel="0" collapsed="false">
      <c r="A75" s="154" t="s">
        <v>140</v>
      </c>
      <c r="B75" s="113" t="s">
        <v>141</v>
      </c>
      <c r="C75" s="268" t="n">
        <v>0</v>
      </c>
      <c r="D75" s="268" t="n">
        <v>0</v>
      </c>
      <c r="E75" s="268" t="n">
        <v>0</v>
      </c>
      <c r="F75" s="268" t="n">
        <v>0</v>
      </c>
      <c r="G75" s="268" t="n">
        <v>0</v>
      </c>
      <c r="H75" s="268" t="n">
        <v>0</v>
      </c>
      <c r="I75" s="268" t="n">
        <v>0</v>
      </c>
      <c r="J75" s="270" t="n">
        <v>0</v>
      </c>
    </row>
    <row r="76" s="111" customFormat="true" ht="6" hidden="false" customHeight="true" outlineLevel="0" collapsed="false">
      <c r="A76" s="154"/>
      <c r="B76" s="155"/>
      <c r="C76" s="119"/>
      <c r="D76" s="105"/>
      <c r="E76" s="105"/>
      <c r="F76" s="105"/>
      <c r="G76" s="105"/>
      <c r="H76" s="105"/>
      <c r="I76" s="105"/>
      <c r="J76" s="106"/>
    </row>
    <row r="77" s="111" customFormat="true" ht="25.5" hidden="false" customHeight="false" outlineLevel="0" collapsed="false">
      <c r="A77" s="154" t="s">
        <v>142</v>
      </c>
      <c r="B77" s="155" t="s">
        <v>143</v>
      </c>
      <c r="C77" s="268" t="n">
        <v>2980</v>
      </c>
      <c r="D77" s="268" t="n">
        <v>0</v>
      </c>
      <c r="E77" s="268" t="n">
        <v>197</v>
      </c>
      <c r="F77" s="268" t="n">
        <v>278</v>
      </c>
      <c r="G77" s="268" t="n">
        <v>0</v>
      </c>
      <c r="H77" s="268" t="n">
        <v>2505</v>
      </c>
      <c r="I77" s="268" t="n">
        <v>0</v>
      </c>
      <c r="J77" s="270" t="n">
        <v>0</v>
      </c>
    </row>
    <row r="78" s="111" customFormat="true" ht="6" hidden="false" customHeight="true" outlineLevel="0" collapsed="false">
      <c r="A78" s="154"/>
      <c r="B78" s="155"/>
      <c r="C78" s="119"/>
      <c r="D78" s="105"/>
      <c r="E78" s="105"/>
      <c r="F78" s="105"/>
      <c r="G78" s="105"/>
      <c r="H78" s="105"/>
      <c r="I78" s="105"/>
      <c r="J78" s="106"/>
    </row>
    <row r="79" s="111" customFormat="true" ht="25.5" hidden="false" customHeight="false" outlineLevel="0" collapsed="false">
      <c r="A79" s="154" t="s">
        <v>144</v>
      </c>
      <c r="B79" s="155" t="s">
        <v>145</v>
      </c>
      <c r="C79" s="268" t="n">
        <v>20</v>
      </c>
      <c r="D79" s="268" t="n">
        <v>0</v>
      </c>
      <c r="E79" s="268" t="n">
        <v>0</v>
      </c>
      <c r="F79" s="268" t="n">
        <v>0</v>
      </c>
      <c r="G79" s="268" t="n">
        <v>0</v>
      </c>
      <c r="H79" s="268" t="n">
        <v>20</v>
      </c>
      <c r="I79" s="268" t="n">
        <v>0</v>
      </c>
      <c r="J79" s="270" t="n">
        <v>0</v>
      </c>
    </row>
    <row r="80" s="111" customFormat="true" ht="6" hidden="false" customHeight="true" outlineLevel="0" collapsed="false">
      <c r="A80" s="154"/>
      <c r="B80" s="155"/>
      <c r="C80" s="119"/>
      <c r="D80" s="105"/>
      <c r="E80" s="105"/>
      <c r="F80" s="105"/>
      <c r="G80" s="105"/>
      <c r="H80" s="105"/>
      <c r="I80" s="105"/>
      <c r="J80" s="106"/>
    </row>
    <row r="81" s="111" customFormat="true" ht="12.75" hidden="false" customHeight="false" outlineLevel="0" collapsed="false">
      <c r="A81" s="146" t="s">
        <v>146</v>
      </c>
      <c r="B81" s="147" t="s">
        <v>147</v>
      </c>
      <c r="C81" s="266" t="n">
        <v>1106</v>
      </c>
      <c r="D81" s="266" t="n">
        <v>145</v>
      </c>
      <c r="E81" s="266" t="n">
        <v>0</v>
      </c>
      <c r="F81" s="266" t="n">
        <v>0</v>
      </c>
      <c r="G81" s="266" t="n">
        <v>0</v>
      </c>
      <c r="H81" s="266" t="n">
        <v>961</v>
      </c>
      <c r="I81" s="266" t="n">
        <v>0</v>
      </c>
      <c r="J81" s="291" t="n">
        <v>0</v>
      </c>
    </row>
    <row r="82" s="111" customFormat="true" ht="6" hidden="false" customHeight="true" outlineLevel="0" collapsed="false">
      <c r="A82" s="151"/>
      <c r="B82" s="152"/>
      <c r="C82" s="275"/>
      <c r="D82" s="101"/>
      <c r="E82" s="101"/>
      <c r="F82" s="101"/>
      <c r="G82" s="101"/>
      <c r="H82" s="101"/>
      <c r="I82" s="101"/>
      <c r="J82" s="102"/>
    </row>
    <row r="83" s="111" customFormat="true" ht="12.75" hidden="false" customHeight="false" outlineLevel="0" collapsed="false">
      <c r="A83" s="151"/>
      <c r="B83" s="153" t="s">
        <v>133</v>
      </c>
      <c r="C83" s="119"/>
      <c r="D83" s="105"/>
      <c r="E83" s="105"/>
      <c r="F83" s="105"/>
      <c r="G83" s="105"/>
      <c r="H83" s="105"/>
      <c r="I83" s="105"/>
      <c r="J83" s="106"/>
    </row>
    <row r="84" s="111" customFormat="true" ht="6" hidden="false" customHeight="true" outlineLevel="0" collapsed="false">
      <c r="A84" s="151"/>
      <c r="B84" s="153"/>
      <c r="C84" s="119"/>
      <c r="D84" s="105"/>
      <c r="E84" s="105"/>
      <c r="F84" s="105"/>
      <c r="G84" s="105"/>
      <c r="H84" s="105"/>
      <c r="I84" s="105"/>
      <c r="J84" s="106"/>
    </row>
    <row r="85" s="111" customFormat="true" ht="25.5" hidden="false" customHeight="true" outlineLevel="0" collapsed="false">
      <c r="A85" s="154" t="s">
        <v>148</v>
      </c>
      <c r="B85" s="153" t="s">
        <v>149</v>
      </c>
      <c r="C85" s="268" t="n">
        <v>127</v>
      </c>
      <c r="D85" s="268" t="n">
        <v>14</v>
      </c>
      <c r="E85" s="268" t="n">
        <v>0</v>
      </c>
      <c r="F85" s="268" t="n">
        <v>0</v>
      </c>
      <c r="G85" s="268" t="n">
        <v>0</v>
      </c>
      <c r="H85" s="268" t="n">
        <v>113</v>
      </c>
      <c r="I85" s="268" t="n">
        <v>0</v>
      </c>
      <c r="J85" s="270" t="n">
        <v>0</v>
      </c>
    </row>
    <row r="86" s="111" customFormat="true" ht="6" hidden="false" customHeight="true" outlineLevel="0" collapsed="false">
      <c r="A86" s="154"/>
      <c r="B86" s="153"/>
      <c r="C86" s="119"/>
      <c r="D86" s="105"/>
      <c r="E86" s="105"/>
      <c r="F86" s="105"/>
      <c r="G86" s="105"/>
      <c r="H86" s="105"/>
      <c r="I86" s="105"/>
      <c r="J86" s="106"/>
    </row>
    <row r="87" s="111" customFormat="true" ht="12.75" hidden="false" customHeight="false" outlineLevel="0" collapsed="false">
      <c r="A87" s="154" t="s">
        <v>150</v>
      </c>
      <c r="B87" s="153" t="s">
        <v>151</v>
      </c>
      <c r="C87" s="268" t="n">
        <v>0</v>
      </c>
      <c r="D87" s="268" t="n">
        <v>0</v>
      </c>
      <c r="E87" s="268" t="n">
        <v>0</v>
      </c>
      <c r="F87" s="268" t="n">
        <v>0</v>
      </c>
      <c r="G87" s="268" t="n">
        <v>0</v>
      </c>
      <c r="H87" s="268" t="n">
        <v>0</v>
      </c>
      <c r="I87" s="268" t="n">
        <v>0</v>
      </c>
      <c r="J87" s="270" t="n">
        <v>0</v>
      </c>
    </row>
    <row r="88" s="111" customFormat="true" ht="6" hidden="false" customHeight="true" outlineLevel="0" collapsed="false">
      <c r="A88" s="154"/>
      <c r="B88" s="153"/>
      <c r="C88" s="119"/>
      <c r="D88" s="105"/>
      <c r="E88" s="105"/>
      <c r="F88" s="105"/>
      <c r="G88" s="105"/>
      <c r="H88" s="105"/>
      <c r="I88" s="105"/>
      <c r="J88" s="106"/>
    </row>
    <row r="89" s="111" customFormat="true" ht="12.75" hidden="false" customHeight="false" outlineLevel="0" collapsed="false">
      <c r="A89" s="154" t="s">
        <v>152</v>
      </c>
      <c r="B89" s="153" t="s">
        <v>153</v>
      </c>
      <c r="C89" s="268" t="n">
        <v>30</v>
      </c>
      <c r="D89" s="268" t="n">
        <v>0</v>
      </c>
      <c r="E89" s="268" t="n">
        <v>0</v>
      </c>
      <c r="F89" s="268" t="n">
        <v>0</v>
      </c>
      <c r="G89" s="268" t="n">
        <v>0</v>
      </c>
      <c r="H89" s="268" t="n">
        <v>30</v>
      </c>
      <c r="I89" s="268" t="n">
        <v>0</v>
      </c>
      <c r="J89" s="270" t="n">
        <v>0</v>
      </c>
    </row>
    <row r="90" s="111" customFormat="true" ht="6" hidden="false" customHeight="true" outlineLevel="0" collapsed="false">
      <c r="A90" s="154"/>
      <c r="B90" s="153"/>
      <c r="C90" s="119"/>
      <c r="D90" s="105"/>
      <c r="E90" s="105"/>
      <c r="F90" s="105"/>
      <c r="G90" s="105"/>
      <c r="H90" s="105"/>
      <c r="I90" s="105"/>
      <c r="J90" s="106"/>
    </row>
    <row r="91" s="111" customFormat="true" ht="12.75" hidden="false" customHeight="false" outlineLevel="0" collapsed="false">
      <c r="A91" s="154" t="s">
        <v>154</v>
      </c>
      <c r="B91" s="153" t="s">
        <v>155</v>
      </c>
      <c r="C91" s="268" t="n">
        <v>0</v>
      </c>
      <c r="D91" s="268" t="n">
        <v>0</v>
      </c>
      <c r="E91" s="268" t="n">
        <v>0</v>
      </c>
      <c r="F91" s="268" t="n">
        <v>0</v>
      </c>
      <c r="G91" s="268" t="n">
        <v>0</v>
      </c>
      <c r="H91" s="268" t="n">
        <v>0</v>
      </c>
      <c r="I91" s="268" t="n">
        <v>0</v>
      </c>
      <c r="J91" s="270" t="n">
        <v>0</v>
      </c>
    </row>
    <row r="92" s="111" customFormat="true" ht="6" hidden="false" customHeight="true" outlineLevel="0" collapsed="false">
      <c r="A92" s="154"/>
      <c r="B92" s="153"/>
      <c r="C92" s="119"/>
      <c r="D92" s="105"/>
      <c r="E92" s="105"/>
      <c r="F92" s="105"/>
      <c r="G92" s="105"/>
      <c r="H92" s="105"/>
      <c r="I92" s="105"/>
      <c r="J92" s="106"/>
    </row>
    <row r="93" s="111" customFormat="true" ht="12.75" hidden="false" customHeight="false" outlineLevel="0" collapsed="false">
      <c r="A93" s="154" t="s">
        <v>156</v>
      </c>
      <c r="B93" s="153" t="s">
        <v>157</v>
      </c>
      <c r="C93" s="292" t="n">
        <v>0</v>
      </c>
      <c r="D93" s="292" t="n">
        <v>0</v>
      </c>
      <c r="E93" s="292" t="n">
        <v>0</v>
      </c>
      <c r="F93" s="292" t="n">
        <v>0</v>
      </c>
      <c r="G93" s="292" t="n">
        <v>0</v>
      </c>
      <c r="H93" s="292" t="n">
        <v>0</v>
      </c>
      <c r="I93" s="292" t="n">
        <v>0</v>
      </c>
      <c r="J93" s="293" t="n">
        <v>0</v>
      </c>
    </row>
    <row r="94" s="111" customFormat="true" ht="6" hidden="false" customHeight="true" outlineLevel="0" collapsed="false">
      <c r="A94" s="154"/>
      <c r="B94" s="153"/>
      <c r="C94" s="294"/>
      <c r="D94" s="170"/>
      <c r="E94" s="170"/>
      <c r="F94" s="170"/>
      <c r="G94" s="170"/>
      <c r="H94" s="170"/>
      <c r="I94" s="170"/>
      <c r="J94" s="171"/>
    </row>
    <row r="95" s="111" customFormat="true" ht="12.75" hidden="false" customHeight="false" outlineLevel="0" collapsed="false">
      <c r="A95" s="154" t="s">
        <v>158</v>
      </c>
      <c r="B95" s="153" t="s">
        <v>159</v>
      </c>
      <c r="C95" s="292" t="n">
        <v>0</v>
      </c>
      <c r="D95" s="292" t="n">
        <v>0</v>
      </c>
      <c r="E95" s="292" t="n">
        <v>0</v>
      </c>
      <c r="F95" s="292" t="n">
        <v>0</v>
      </c>
      <c r="G95" s="292" t="n">
        <v>0</v>
      </c>
      <c r="H95" s="292" t="n">
        <v>0</v>
      </c>
      <c r="I95" s="292" t="n">
        <v>0</v>
      </c>
      <c r="J95" s="293" t="n">
        <v>0</v>
      </c>
    </row>
    <row r="96" s="111" customFormat="true" ht="6" hidden="false" customHeight="true" outlineLevel="0" collapsed="false">
      <c r="A96" s="154"/>
      <c r="B96" s="153"/>
      <c r="C96" s="119"/>
      <c r="D96" s="105"/>
      <c r="E96" s="105"/>
      <c r="F96" s="105"/>
      <c r="G96" s="105"/>
      <c r="H96" s="105"/>
      <c r="I96" s="105"/>
      <c r="J96" s="106"/>
    </row>
    <row r="97" s="111" customFormat="true" ht="25.5" hidden="false" customHeight="false" outlineLevel="0" collapsed="false">
      <c r="A97" s="154" t="s">
        <v>160</v>
      </c>
      <c r="B97" s="153" t="s">
        <v>298</v>
      </c>
      <c r="C97" s="268" t="n">
        <v>949</v>
      </c>
      <c r="D97" s="268" t="n">
        <v>131</v>
      </c>
      <c r="E97" s="268" t="n">
        <v>0</v>
      </c>
      <c r="F97" s="268" t="n">
        <v>0</v>
      </c>
      <c r="G97" s="268" t="n">
        <v>0</v>
      </c>
      <c r="H97" s="268" t="n">
        <v>818</v>
      </c>
      <c r="I97" s="268" t="n">
        <v>0</v>
      </c>
      <c r="J97" s="270" t="n">
        <v>0</v>
      </c>
    </row>
    <row r="98" s="111" customFormat="true" ht="6" hidden="false" customHeight="true" outlineLevel="0" collapsed="false">
      <c r="A98" s="154"/>
      <c r="B98" s="153"/>
      <c r="C98" s="119"/>
      <c r="D98" s="105"/>
      <c r="E98" s="105"/>
      <c r="F98" s="105"/>
      <c r="G98" s="105"/>
      <c r="H98" s="105"/>
      <c r="I98" s="105"/>
      <c r="J98" s="106"/>
    </row>
    <row r="99" s="111" customFormat="true" ht="12.75" hidden="false" customHeight="false" outlineLevel="0" collapsed="false">
      <c r="A99" s="146" t="s">
        <v>162</v>
      </c>
      <c r="B99" s="147" t="s">
        <v>163</v>
      </c>
      <c r="C99" s="266" t="n">
        <v>5122</v>
      </c>
      <c r="D99" s="266" t="n">
        <v>10</v>
      </c>
      <c r="E99" s="266" t="n">
        <v>593</v>
      </c>
      <c r="F99" s="266" t="n">
        <v>360</v>
      </c>
      <c r="G99" s="266" t="n">
        <v>3958</v>
      </c>
      <c r="H99" s="266" t="n">
        <v>201</v>
      </c>
      <c r="I99" s="266" t="n">
        <v>0</v>
      </c>
      <c r="J99" s="291" t="n">
        <v>0</v>
      </c>
    </row>
    <row r="100" s="111" customFormat="true" ht="6" hidden="false" customHeight="true" outlineLevel="0" collapsed="false">
      <c r="A100" s="151"/>
      <c r="B100" s="152"/>
      <c r="C100" s="275"/>
      <c r="D100" s="101"/>
      <c r="E100" s="101"/>
      <c r="F100" s="101"/>
      <c r="G100" s="101"/>
      <c r="H100" s="101"/>
      <c r="I100" s="101"/>
      <c r="J100" s="102"/>
    </row>
    <row r="101" s="111" customFormat="true" ht="12.75" hidden="false" customHeight="false" outlineLevel="0" collapsed="false">
      <c r="A101" s="151"/>
      <c r="B101" s="153" t="s">
        <v>133</v>
      </c>
      <c r="C101" s="119"/>
      <c r="D101" s="105"/>
      <c r="E101" s="105"/>
      <c r="F101" s="105"/>
      <c r="G101" s="105"/>
      <c r="H101" s="105"/>
      <c r="I101" s="105"/>
      <c r="J101" s="106"/>
    </row>
    <row r="102" s="111" customFormat="true" ht="6" hidden="false" customHeight="true" outlineLevel="0" collapsed="false">
      <c r="A102" s="151"/>
      <c r="B102" s="153"/>
      <c r="C102" s="119"/>
      <c r="D102" s="105"/>
      <c r="E102" s="105"/>
      <c r="F102" s="105"/>
      <c r="G102" s="105"/>
      <c r="H102" s="105"/>
      <c r="I102" s="105"/>
      <c r="J102" s="106"/>
    </row>
    <row r="103" s="111" customFormat="true" ht="25.5" hidden="false" customHeight="false" outlineLevel="0" collapsed="false">
      <c r="A103" s="154" t="s">
        <v>164</v>
      </c>
      <c r="B103" s="155" t="s">
        <v>165</v>
      </c>
      <c r="C103" s="268" t="n">
        <v>443</v>
      </c>
      <c r="D103" s="268" t="n">
        <v>0</v>
      </c>
      <c r="E103" s="268" t="n">
        <v>0</v>
      </c>
      <c r="F103" s="268" t="n">
        <v>360</v>
      </c>
      <c r="G103" s="268" t="n">
        <v>0</v>
      </c>
      <c r="H103" s="268" t="n">
        <v>83</v>
      </c>
      <c r="I103" s="268" t="n">
        <v>0</v>
      </c>
      <c r="J103" s="270" t="n">
        <v>0</v>
      </c>
    </row>
    <row r="104" s="111" customFormat="true" ht="6" hidden="false" customHeight="true" outlineLevel="0" collapsed="false">
      <c r="A104" s="154"/>
      <c r="B104" s="155"/>
      <c r="C104" s="119"/>
      <c r="D104" s="105"/>
      <c r="E104" s="105"/>
      <c r="F104" s="105"/>
      <c r="G104" s="105"/>
      <c r="H104" s="105"/>
      <c r="I104" s="105"/>
      <c r="J104" s="106"/>
    </row>
    <row r="105" s="111" customFormat="true" ht="25.5" hidden="false" customHeight="false" outlineLevel="0" collapsed="false">
      <c r="A105" s="154" t="s">
        <v>166</v>
      </c>
      <c r="B105" s="155" t="s">
        <v>167</v>
      </c>
      <c r="C105" s="268" t="n">
        <v>470</v>
      </c>
      <c r="D105" s="268" t="n">
        <v>0</v>
      </c>
      <c r="E105" s="268" t="n">
        <v>0</v>
      </c>
      <c r="F105" s="268" t="n">
        <v>0</v>
      </c>
      <c r="G105" s="268" t="n">
        <v>352</v>
      </c>
      <c r="H105" s="268" t="n">
        <v>118</v>
      </c>
      <c r="I105" s="268" t="n">
        <v>0</v>
      </c>
      <c r="J105" s="270" t="n">
        <v>0</v>
      </c>
    </row>
    <row r="106" s="111" customFormat="true" ht="6" hidden="false" customHeight="true" outlineLevel="0" collapsed="false">
      <c r="A106" s="154"/>
      <c r="B106" s="155"/>
      <c r="C106" s="119"/>
      <c r="D106" s="105"/>
      <c r="E106" s="105"/>
      <c r="F106" s="105"/>
      <c r="G106" s="105"/>
      <c r="H106" s="105"/>
      <c r="I106" s="105"/>
      <c r="J106" s="106"/>
    </row>
    <row r="107" s="111" customFormat="tru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70" t="n">
        <v>0</v>
      </c>
    </row>
    <row r="108" s="111" customFormat="true" ht="6" hidden="false" customHeight="true" outlineLevel="0" collapsed="false">
      <c r="A108" s="154"/>
      <c r="B108" s="153"/>
      <c r="C108" s="119"/>
      <c r="D108" s="105"/>
      <c r="E108" s="105"/>
      <c r="F108" s="105"/>
      <c r="G108" s="105"/>
      <c r="H108" s="105"/>
      <c r="I108" s="105"/>
      <c r="J108" s="106"/>
    </row>
    <row r="109" s="111" customFormat="true" ht="12.75" hidden="false" customHeight="false" outlineLevel="0" collapsed="false">
      <c r="A109" s="154" t="s">
        <v>170</v>
      </c>
      <c r="B109" s="153" t="s">
        <v>171</v>
      </c>
      <c r="C109" s="268" t="n">
        <v>4209</v>
      </c>
      <c r="D109" s="268" t="n">
        <v>10</v>
      </c>
      <c r="E109" s="268" t="n">
        <v>593</v>
      </c>
      <c r="F109" s="268" t="n">
        <v>0</v>
      </c>
      <c r="G109" s="268" t="n">
        <v>3606</v>
      </c>
      <c r="H109" s="268" t="n">
        <v>0</v>
      </c>
      <c r="I109" s="268" t="n">
        <v>0</v>
      </c>
      <c r="J109" s="270" t="n">
        <v>0</v>
      </c>
    </row>
    <row r="110" s="111" customFormat="true" ht="6" hidden="false" customHeight="true" outlineLevel="0" collapsed="false">
      <c r="A110" s="154"/>
      <c r="B110" s="153"/>
      <c r="C110" s="119"/>
      <c r="D110" s="105"/>
      <c r="E110" s="105"/>
      <c r="F110" s="105"/>
      <c r="G110" s="105"/>
      <c r="H110" s="105"/>
      <c r="I110" s="105"/>
      <c r="J110" s="106"/>
    </row>
    <row r="111" s="111" customFormat="true" ht="12.75" hidden="false" customHeight="false" outlineLevel="0" collapsed="false">
      <c r="A111" s="146" t="s">
        <v>172</v>
      </c>
      <c r="B111" s="147" t="s">
        <v>173</v>
      </c>
      <c r="C111" s="266" t="n">
        <v>3535</v>
      </c>
      <c r="D111" s="266" t="n">
        <v>0</v>
      </c>
      <c r="E111" s="266" t="n">
        <v>0</v>
      </c>
      <c r="F111" s="266" t="n">
        <v>0</v>
      </c>
      <c r="G111" s="266" t="n">
        <v>0</v>
      </c>
      <c r="H111" s="266" t="n">
        <v>3535</v>
      </c>
      <c r="I111" s="266" t="n">
        <v>0</v>
      </c>
      <c r="J111" s="291" t="n">
        <v>0</v>
      </c>
    </row>
    <row r="112" s="111" customFormat="true" ht="6" hidden="false" customHeight="true" outlineLevel="0" collapsed="false">
      <c r="A112" s="154"/>
      <c r="B112" s="153"/>
      <c r="C112" s="119"/>
      <c r="D112" s="119"/>
      <c r="E112" s="119"/>
      <c r="F112" s="119"/>
      <c r="G112" s="119"/>
      <c r="H112" s="119"/>
      <c r="I112" s="119"/>
      <c r="J112" s="120"/>
    </row>
    <row r="113" s="111" customFormat="true" ht="12.75" hidden="false" customHeight="false" outlineLevel="0" collapsed="false">
      <c r="A113" s="295" t="s">
        <v>174</v>
      </c>
      <c r="B113" s="157" t="s">
        <v>178</v>
      </c>
      <c r="C113" s="274" t="n">
        <v>18547</v>
      </c>
      <c r="D113" s="274" t="n">
        <v>548</v>
      </c>
      <c r="E113" s="274" t="n">
        <v>1252</v>
      </c>
      <c r="F113" s="274" t="n">
        <v>650</v>
      </c>
      <c r="G113" s="274" t="n">
        <v>3958</v>
      </c>
      <c r="H113" s="274" t="n">
        <v>12139</v>
      </c>
      <c r="I113" s="274" t="n">
        <v>0</v>
      </c>
      <c r="J113" s="296" t="n">
        <v>0</v>
      </c>
    </row>
    <row r="114" customFormat="false" ht="12.75" hidden="false" customHeight="false" outlineLevel="0" collapsed="false">
      <c r="A114" s="297" t="s">
        <v>299</v>
      </c>
      <c r="B114" s="161"/>
      <c r="C114" s="161"/>
      <c r="D114" s="161"/>
      <c r="E114" s="161"/>
      <c r="F114" s="161"/>
      <c r="G114" s="161"/>
      <c r="H114" s="161"/>
      <c r="I114" s="161"/>
      <c r="J114" s="161"/>
    </row>
    <row r="115" s="48" customFormat="true" ht="12.75" hidden="false" customHeight="false" outlineLevel="0" collapsed="false">
      <c r="A115" s="246" t="s">
        <v>300</v>
      </c>
      <c r="B115" s="230"/>
      <c r="C115" s="230"/>
      <c r="D115" s="230"/>
      <c r="E115" s="230"/>
      <c r="F115" s="230"/>
      <c r="G115" s="230"/>
      <c r="H115" s="230"/>
      <c r="I115" s="230"/>
      <c r="J115" s="230"/>
    </row>
    <row r="116" s="48" customFormat="true" ht="12.75" hidden="false" customHeight="true" outlineLevel="0" collapsed="false">
      <c r="A116" s="230"/>
      <c r="B116" s="230"/>
      <c r="C116" s="230"/>
      <c r="D116" s="230"/>
      <c r="E116" s="230"/>
      <c r="F116" s="230"/>
      <c r="G116" s="230"/>
      <c r="H116" s="230"/>
      <c r="I116" s="230"/>
      <c r="J116" s="230"/>
    </row>
    <row r="117" s="48" customFormat="true" ht="12.75" hidden="false" customHeight="false" outlineLevel="0" collapsed="false">
      <c r="A117" s="230"/>
      <c r="B117" s="230"/>
      <c r="C117" s="230"/>
      <c r="D117" s="230"/>
      <c r="E117" s="230"/>
      <c r="F117" s="230"/>
      <c r="G117" s="230"/>
      <c r="H117" s="230"/>
      <c r="I117" s="230"/>
      <c r="J117" s="230"/>
    </row>
    <row r="118" s="48" customFormat="true" ht="12.75" hidden="false" customHeight="false" outlineLevel="0" collapsed="false">
      <c r="A118" s="162" t="s">
        <v>176</v>
      </c>
      <c r="B118" s="161"/>
      <c r="C118" s="230"/>
      <c r="D118" s="230"/>
      <c r="E118" s="230"/>
      <c r="F118" s="230"/>
      <c r="G118" s="230"/>
      <c r="H118" s="230"/>
      <c r="I118" s="230"/>
      <c r="J118" s="230"/>
    </row>
    <row r="119" customFormat="false" ht="15" hidden="false" customHeight="false" outlineLevel="0" collapsed="false">
      <c r="A119" s="175"/>
      <c r="B119" s="246"/>
      <c r="C119" s="177"/>
      <c r="D119" s="175"/>
      <c r="E119" s="175"/>
      <c r="F119" s="175"/>
      <c r="G119" s="175"/>
      <c r="H119" s="175"/>
      <c r="I119" s="175"/>
      <c r="J119" s="175"/>
    </row>
    <row r="120" customFormat="false" ht="15" hidden="false" customHeight="false" outlineLevel="0" collapsed="false">
      <c r="A120" s="175"/>
      <c r="B120" s="246"/>
      <c r="C120" s="177"/>
      <c r="D120" s="175"/>
      <c r="E120" s="175"/>
      <c r="F120" s="175"/>
      <c r="G120" s="175"/>
      <c r="H120" s="175"/>
      <c r="I120" s="175"/>
      <c r="J120" s="175"/>
    </row>
    <row r="121" customFormat="false" ht="15" hidden="false" customHeight="false" outlineLevel="0" collapsed="false">
      <c r="A121" s="175"/>
      <c r="B121" s="246"/>
      <c r="C121" s="177"/>
      <c r="D121" s="175"/>
      <c r="E121" s="175"/>
      <c r="F121" s="175"/>
      <c r="G121" s="175"/>
      <c r="H121" s="175"/>
      <c r="I121" s="175"/>
      <c r="J121"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5EAFF"/>
    <pageSetUpPr fitToPage="true"/>
  </sheetPr>
  <dimension ref="A1:J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78" width="14.28"/>
    <col collapsed="false" customWidth="true" hidden="false" outlineLevel="0" max="7" min="4" style="3" width="14.28"/>
    <col collapsed="false" customWidth="true" hidden="false" outlineLevel="0" max="8" min="8" style="3" width="19.28"/>
    <col collapsed="false" customWidth="true" hidden="false" outlineLevel="0" max="10" min="9" style="3" width="14.28"/>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90</v>
      </c>
    </row>
    <row r="4" customFormat="false" ht="15.75" hidden="false" customHeight="false" outlineLevel="0" collapsed="false">
      <c r="A4" s="82" t="s">
        <v>305</v>
      </c>
    </row>
    <row r="5" customFormat="false" ht="8.1" hidden="false" customHeight="true" outlineLevel="0" collapsed="false">
      <c r="A5" s="82"/>
    </row>
    <row r="6" customFormat="false" ht="15" hidden="true" customHeight="false" outlineLevel="0" collapsed="false">
      <c r="C6" s="235" t="s">
        <v>215</v>
      </c>
      <c r="D6" s="3" t="s">
        <v>216</v>
      </c>
      <c r="E6" s="3" t="s">
        <v>217</v>
      </c>
      <c r="F6" s="3" t="s">
        <v>218</v>
      </c>
      <c r="G6" s="3" t="s">
        <v>219</v>
      </c>
      <c r="H6" s="3" t="s">
        <v>220</v>
      </c>
      <c r="I6" s="3" t="s">
        <v>221</v>
      </c>
      <c r="J6" s="3" t="s">
        <v>222</v>
      </c>
    </row>
    <row r="7" customFormat="false" ht="12.95" hidden="false" customHeight="true" outlineLevel="0" collapsed="false">
      <c r="A7" s="178" t="s">
        <v>112</v>
      </c>
      <c r="B7" s="178"/>
      <c r="C7" s="87" t="s">
        <v>237</v>
      </c>
      <c r="D7" s="207" t="s">
        <v>113</v>
      </c>
      <c r="E7" s="207"/>
      <c r="F7" s="207"/>
      <c r="G7" s="207"/>
      <c r="H7" s="207"/>
      <c r="I7" s="207"/>
      <c r="J7" s="207"/>
    </row>
    <row r="8" customFormat="false" ht="48" hidden="false" customHeight="true" outlineLevel="0" collapsed="false">
      <c r="A8" s="178"/>
      <c r="B8" s="178"/>
      <c r="C8" s="87"/>
      <c r="D8" s="87" t="s">
        <v>292</v>
      </c>
      <c r="E8" s="87" t="s">
        <v>293</v>
      </c>
      <c r="F8" s="87" t="s">
        <v>294</v>
      </c>
      <c r="G8" s="87" t="s">
        <v>295</v>
      </c>
      <c r="H8" s="87" t="s">
        <v>296</v>
      </c>
      <c r="I8" s="87" t="s">
        <v>297</v>
      </c>
      <c r="J8" s="87" t="s">
        <v>273</v>
      </c>
    </row>
    <row r="9" customFormat="false" ht="0.75" hidden="false" customHeight="true" outlineLevel="0" collapsed="false">
      <c r="A9" s="178"/>
      <c r="B9" s="178"/>
      <c r="C9" s="87"/>
      <c r="D9" s="87"/>
      <c r="E9" s="87"/>
      <c r="F9" s="87"/>
      <c r="G9" s="87"/>
      <c r="H9" s="87"/>
      <c r="I9" s="87"/>
      <c r="J9" s="87"/>
    </row>
    <row r="10" s="51" customFormat="true" ht="24.95" hidden="false" customHeight="true" outlineLevel="0" collapsed="false">
      <c r="A10" s="261"/>
      <c r="B10" s="262"/>
      <c r="C10" s="287"/>
      <c r="D10" s="288"/>
      <c r="E10" s="288"/>
      <c r="F10" s="288"/>
      <c r="G10" s="288"/>
      <c r="H10" s="288"/>
      <c r="I10" s="288"/>
      <c r="J10" s="289"/>
    </row>
    <row r="11" s="51" customFormat="true" ht="12.75" hidden="false" customHeight="true" outlineLevel="0" collapsed="false">
      <c r="A11" s="290" t="s">
        <v>175</v>
      </c>
      <c r="B11" s="290"/>
      <c r="C11" s="290"/>
      <c r="D11" s="290"/>
      <c r="E11" s="290"/>
      <c r="F11" s="290"/>
      <c r="G11" s="290"/>
      <c r="H11" s="290"/>
      <c r="I11" s="290"/>
      <c r="J11" s="290"/>
    </row>
    <row r="12" s="51" customFormat="true" ht="12.75" hidden="false" customHeight="fals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6857</v>
      </c>
      <c r="D13" s="266" t="n">
        <v>117</v>
      </c>
      <c r="E13" s="266" t="n">
        <v>385</v>
      </c>
      <c r="F13" s="266" t="n">
        <v>30</v>
      </c>
      <c r="G13" s="266" t="n">
        <v>40</v>
      </c>
      <c r="H13" s="266" t="n">
        <v>6285</v>
      </c>
      <c r="I13" s="266" t="n">
        <v>0</v>
      </c>
      <c r="J13" s="291"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5567</v>
      </c>
      <c r="D17" s="268" t="n">
        <v>93</v>
      </c>
      <c r="E17" s="268" t="n">
        <v>187</v>
      </c>
      <c r="F17" s="268" t="n">
        <v>2</v>
      </c>
      <c r="G17" s="268" t="n">
        <v>0</v>
      </c>
      <c r="H17" s="268" t="n">
        <v>5285</v>
      </c>
      <c r="I17" s="268" t="n">
        <v>0</v>
      </c>
      <c r="J17" s="270"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52</v>
      </c>
      <c r="D19" s="268" t="n">
        <v>0</v>
      </c>
      <c r="E19" s="268" t="n">
        <v>1</v>
      </c>
      <c r="F19" s="268" t="n">
        <v>0</v>
      </c>
      <c r="G19" s="268" t="n">
        <v>0</v>
      </c>
      <c r="H19" s="268" t="n">
        <v>51</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491</v>
      </c>
      <c r="D21" s="268" t="n">
        <v>24</v>
      </c>
      <c r="E21" s="268" t="n">
        <v>135</v>
      </c>
      <c r="F21" s="268" t="n">
        <v>28</v>
      </c>
      <c r="G21" s="268" t="n">
        <v>40</v>
      </c>
      <c r="H21" s="268" t="n">
        <v>264</v>
      </c>
      <c r="I21" s="268" t="n">
        <v>0</v>
      </c>
      <c r="J21" s="270"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0</v>
      </c>
      <c r="D23" s="268" t="n">
        <v>0</v>
      </c>
      <c r="E23" s="268" t="n">
        <v>0</v>
      </c>
      <c r="F23" s="268" t="n">
        <v>0</v>
      </c>
      <c r="G23" s="268" t="n">
        <v>0</v>
      </c>
      <c r="H23" s="268" t="n">
        <v>0</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670</v>
      </c>
      <c r="D25" s="268" t="n">
        <v>0</v>
      </c>
      <c r="E25" s="268" t="n">
        <v>62</v>
      </c>
      <c r="F25" s="268" t="n">
        <v>0</v>
      </c>
      <c r="G25" s="268" t="n">
        <v>0</v>
      </c>
      <c r="H25" s="268" t="n">
        <v>608</v>
      </c>
      <c r="I25" s="268" t="n">
        <v>0</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77</v>
      </c>
      <c r="D27" s="268" t="n">
        <v>0</v>
      </c>
      <c r="E27" s="268" t="n">
        <v>0</v>
      </c>
      <c r="F27" s="268" t="n">
        <v>0</v>
      </c>
      <c r="G27" s="268" t="n">
        <v>0</v>
      </c>
      <c r="H27" s="268" t="n">
        <v>77</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1937</v>
      </c>
      <c r="D29" s="266" t="n">
        <v>339</v>
      </c>
      <c r="E29" s="266" t="n">
        <v>294</v>
      </c>
      <c r="F29" s="266" t="n">
        <v>0</v>
      </c>
      <c r="G29" s="266" t="n">
        <v>0</v>
      </c>
      <c r="H29" s="266" t="n">
        <v>1304</v>
      </c>
      <c r="I29" s="266" t="n">
        <v>0</v>
      </c>
      <c r="J29" s="291" t="n">
        <v>0</v>
      </c>
    </row>
    <row r="30" s="97" customFormat="true" ht="6" hidden="false" customHeight="true" outlineLevel="0" collapsed="false">
      <c r="A30" s="151"/>
      <c r="B30" s="152"/>
      <c r="C30" s="275"/>
      <c r="D30" s="101"/>
      <c r="E30" s="101"/>
      <c r="F30" s="101"/>
      <c r="G30" s="101"/>
      <c r="H30" s="101"/>
      <c r="I30" s="101"/>
      <c r="J30" s="102"/>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6.25" hidden="false" customHeight="true" outlineLevel="0" collapsed="false">
      <c r="A33" s="154" t="s">
        <v>148</v>
      </c>
      <c r="B33" s="153" t="s">
        <v>149</v>
      </c>
      <c r="C33" s="268" t="n">
        <v>1139</v>
      </c>
      <c r="D33" s="268" t="n">
        <v>140</v>
      </c>
      <c r="E33" s="268" t="n">
        <v>294</v>
      </c>
      <c r="F33" s="268" t="n">
        <v>0</v>
      </c>
      <c r="G33" s="268" t="n">
        <v>0</v>
      </c>
      <c r="H33" s="268" t="n">
        <v>705</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0</v>
      </c>
      <c r="D35" s="268" t="n">
        <v>0</v>
      </c>
      <c r="E35" s="268" t="n">
        <v>0</v>
      </c>
      <c r="F35" s="268" t="n">
        <v>0</v>
      </c>
      <c r="G35" s="268" t="n">
        <v>0</v>
      </c>
      <c r="H35" s="268" t="n">
        <v>0</v>
      </c>
      <c r="I35" s="268" t="n">
        <v>0</v>
      </c>
      <c r="J35" s="270"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798</v>
      </c>
      <c r="D37" s="268" t="n">
        <v>199</v>
      </c>
      <c r="E37" s="268" t="n">
        <v>0</v>
      </c>
      <c r="F37" s="268" t="n">
        <v>0</v>
      </c>
      <c r="G37" s="268" t="n">
        <v>0</v>
      </c>
      <c r="H37" s="268" t="n">
        <v>599</v>
      </c>
      <c r="I37" s="268" t="n">
        <v>0</v>
      </c>
      <c r="J37" s="270"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70"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92" t="n">
        <v>0</v>
      </c>
      <c r="D41" s="292" t="n">
        <v>0</v>
      </c>
      <c r="E41" s="292" t="n">
        <v>0</v>
      </c>
      <c r="F41" s="292" t="n">
        <v>0</v>
      </c>
      <c r="G41" s="292" t="n">
        <v>0</v>
      </c>
      <c r="H41" s="292" t="n">
        <v>0</v>
      </c>
      <c r="I41" s="292" t="n">
        <v>0</v>
      </c>
      <c r="J41" s="293" t="n">
        <v>0</v>
      </c>
    </row>
    <row r="42" s="111" customFormat="true" ht="6" hidden="false" customHeight="true" outlineLevel="0" collapsed="false">
      <c r="A42" s="154"/>
      <c r="B42" s="153"/>
      <c r="C42" s="294"/>
      <c r="D42" s="170"/>
      <c r="E42" s="170"/>
      <c r="F42" s="170"/>
      <c r="G42" s="170"/>
      <c r="H42" s="170"/>
      <c r="I42" s="170"/>
      <c r="J42" s="171"/>
    </row>
    <row r="43" s="111" customFormat="true" ht="12.75" hidden="false" customHeight="false" outlineLevel="0" collapsed="false">
      <c r="A43" s="154" t="s">
        <v>158</v>
      </c>
      <c r="B43" s="153" t="s">
        <v>159</v>
      </c>
      <c r="C43" s="292" t="n">
        <v>0</v>
      </c>
      <c r="D43" s="292" t="n">
        <v>0</v>
      </c>
      <c r="E43" s="292" t="n">
        <v>0</v>
      </c>
      <c r="F43" s="292" t="n">
        <v>0</v>
      </c>
      <c r="G43" s="292" t="n">
        <v>0</v>
      </c>
      <c r="H43" s="292" t="n">
        <v>0</v>
      </c>
      <c r="I43" s="292" t="n">
        <v>0</v>
      </c>
      <c r="J43" s="293" t="n">
        <v>0</v>
      </c>
    </row>
    <row r="44" s="111" customFormat="true" ht="6" hidden="false" customHeight="true" outlineLevel="0" collapsed="false">
      <c r="A44" s="154"/>
      <c r="B44" s="153"/>
      <c r="C44" s="119"/>
      <c r="D44" s="105"/>
      <c r="E44" s="105"/>
      <c r="F44" s="105"/>
      <c r="G44" s="105"/>
      <c r="H44" s="105"/>
      <c r="I44" s="105"/>
      <c r="J44" s="106"/>
    </row>
    <row r="45" s="111" customFormat="true" ht="25.5" hidden="false" customHeight="false" outlineLevel="0" collapsed="false">
      <c r="A45" s="154" t="s">
        <v>160</v>
      </c>
      <c r="B45" s="153" t="s">
        <v>298</v>
      </c>
      <c r="C45" s="268" t="n">
        <v>0</v>
      </c>
      <c r="D45" s="268" t="n">
        <v>0</v>
      </c>
      <c r="E45" s="268" t="n">
        <v>0</v>
      </c>
      <c r="F45" s="268" t="n">
        <v>0</v>
      </c>
      <c r="G45" s="268" t="n">
        <v>0</v>
      </c>
      <c r="H45" s="268" t="n">
        <v>0</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7350</v>
      </c>
      <c r="D47" s="266" t="n">
        <v>20</v>
      </c>
      <c r="E47" s="266" t="n">
        <v>1224</v>
      </c>
      <c r="F47" s="266" t="n">
        <v>245</v>
      </c>
      <c r="G47" s="266" t="n">
        <v>5820</v>
      </c>
      <c r="H47" s="266" t="n">
        <v>41</v>
      </c>
      <c r="I47" s="266" t="n">
        <v>0</v>
      </c>
      <c r="J47" s="291"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279</v>
      </c>
      <c r="D51" s="268" t="n">
        <v>0</v>
      </c>
      <c r="E51" s="268" t="n">
        <v>0</v>
      </c>
      <c r="F51" s="268" t="n">
        <v>245</v>
      </c>
      <c r="G51" s="268" t="n">
        <v>0</v>
      </c>
      <c r="H51" s="268" t="n">
        <v>34</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309</v>
      </c>
      <c r="D53" s="268" t="n">
        <v>0</v>
      </c>
      <c r="E53" s="268" t="n">
        <v>0</v>
      </c>
      <c r="F53" s="268" t="n">
        <v>0</v>
      </c>
      <c r="G53" s="268" t="n">
        <v>302</v>
      </c>
      <c r="H53" s="268" t="n">
        <v>7</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70"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6762</v>
      </c>
      <c r="D57" s="268" t="n">
        <v>20</v>
      </c>
      <c r="E57" s="268" t="n">
        <v>1224</v>
      </c>
      <c r="F57" s="268" t="n">
        <v>0</v>
      </c>
      <c r="G57" s="268" t="n">
        <v>5518</v>
      </c>
      <c r="H57" s="268" t="n">
        <v>0</v>
      </c>
      <c r="I57" s="268" t="n">
        <v>0</v>
      </c>
      <c r="J57" s="270"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66" t="n">
        <v>4339</v>
      </c>
      <c r="D59" s="266" t="n">
        <v>0</v>
      </c>
      <c r="E59" s="266" t="n">
        <v>0</v>
      </c>
      <c r="F59" s="266" t="n">
        <v>0</v>
      </c>
      <c r="G59" s="266" t="n">
        <v>0</v>
      </c>
      <c r="H59" s="266" t="n">
        <v>4339</v>
      </c>
      <c r="I59" s="266" t="n">
        <v>0</v>
      </c>
      <c r="J59" s="291" t="n">
        <v>0</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20483</v>
      </c>
      <c r="D61" s="266" t="n">
        <v>476</v>
      </c>
      <c r="E61" s="266" t="n">
        <v>1903</v>
      </c>
      <c r="F61" s="266" t="n">
        <v>275</v>
      </c>
      <c r="G61" s="266" t="n">
        <v>5860</v>
      </c>
      <c r="H61" s="266" t="n">
        <v>11969</v>
      </c>
      <c r="I61" s="266" t="n">
        <v>0</v>
      </c>
      <c r="J61" s="291" t="n">
        <v>0</v>
      </c>
    </row>
    <row r="62" s="111" customFormat="true" ht="24.95" hidden="false" customHeight="true" outlineLevel="0" collapsed="false">
      <c r="A62" s="261"/>
      <c r="B62" s="262"/>
      <c r="C62" s="263"/>
      <c r="D62" s="264"/>
      <c r="E62" s="264"/>
      <c r="F62" s="264"/>
      <c r="G62" s="264"/>
      <c r="H62" s="264"/>
      <c r="I62" s="264"/>
      <c r="J62" s="265"/>
    </row>
    <row r="63" s="111" customFormat="true" ht="12.75" hidden="false" customHeight="true" outlineLevel="0" collapsed="false">
      <c r="A63" s="279" t="s">
        <v>245</v>
      </c>
      <c r="B63" s="279"/>
      <c r="C63" s="279"/>
      <c r="D63" s="279"/>
      <c r="E63" s="279"/>
      <c r="F63" s="279"/>
      <c r="G63" s="279"/>
      <c r="H63" s="279"/>
      <c r="I63" s="279"/>
      <c r="J63" s="279"/>
    </row>
    <row r="64" s="111" customFormat="true" ht="12.75" hidden="false" customHeight="false" outlineLevel="0" collapsed="false">
      <c r="A64" s="261"/>
      <c r="B64" s="262"/>
      <c r="C64" s="263"/>
      <c r="D64" s="264"/>
      <c r="E64" s="264"/>
      <c r="F64" s="264"/>
      <c r="G64" s="264"/>
      <c r="H64" s="264"/>
      <c r="I64" s="264"/>
      <c r="J64" s="265"/>
    </row>
    <row r="65" s="111" customFormat="true" ht="12.75" hidden="false" customHeight="false" outlineLevel="0" collapsed="false">
      <c r="A65" s="146" t="s">
        <v>131</v>
      </c>
      <c r="B65" s="147" t="s">
        <v>132</v>
      </c>
      <c r="C65" s="266" t="n">
        <v>3267</v>
      </c>
      <c r="D65" s="266" t="n">
        <v>31</v>
      </c>
      <c r="E65" s="266" t="n">
        <v>209</v>
      </c>
      <c r="F65" s="266" t="n">
        <v>18</v>
      </c>
      <c r="G65" s="266" t="n">
        <v>21</v>
      </c>
      <c r="H65" s="266" t="n">
        <v>2988</v>
      </c>
      <c r="I65" s="266" t="n">
        <v>0</v>
      </c>
      <c r="J65" s="291" t="n">
        <v>0</v>
      </c>
    </row>
    <row r="66" s="111" customFormat="true" ht="6" hidden="false" customHeight="true" outlineLevel="0" collapsed="false">
      <c r="A66" s="151"/>
      <c r="B66" s="152"/>
      <c r="C66" s="101"/>
      <c r="D66" s="101"/>
      <c r="E66" s="101"/>
      <c r="F66" s="101"/>
      <c r="G66" s="101"/>
      <c r="H66" s="101"/>
      <c r="I66" s="101"/>
      <c r="J66" s="102"/>
    </row>
    <row r="67" s="111" customFormat="true" ht="12.75" hidden="false" customHeight="false" outlineLevel="0" collapsed="false">
      <c r="A67" s="151"/>
      <c r="B67" s="153" t="s">
        <v>133</v>
      </c>
      <c r="C67" s="105"/>
      <c r="D67" s="105"/>
      <c r="E67" s="105"/>
      <c r="F67" s="105"/>
      <c r="G67" s="105"/>
      <c r="H67" s="105"/>
      <c r="I67" s="105"/>
      <c r="J67" s="106"/>
    </row>
    <row r="68" s="111" customFormat="true" ht="6" hidden="false" customHeight="true" outlineLevel="0" collapsed="false">
      <c r="A68" s="151"/>
      <c r="B68" s="153"/>
      <c r="C68" s="105"/>
      <c r="D68" s="105"/>
      <c r="E68" s="105"/>
      <c r="F68" s="105"/>
      <c r="G68" s="105"/>
      <c r="H68" s="105"/>
      <c r="I68" s="105"/>
      <c r="J68" s="106"/>
    </row>
    <row r="69" s="111" customFormat="true" ht="12.75" hidden="false" customHeight="false" outlineLevel="0" collapsed="false">
      <c r="A69" s="154" t="s">
        <v>134</v>
      </c>
      <c r="B69" s="153" t="s">
        <v>135</v>
      </c>
      <c r="C69" s="268" t="n">
        <v>2449</v>
      </c>
      <c r="D69" s="268" t="n">
        <v>30</v>
      </c>
      <c r="E69" s="268" t="n">
        <v>71</v>
      </c>
      <c r="F69" s="268" t="n">
        <v>0</v>
      </c>
      <c r="G69" s="268" t="n">
        <v>0</v>
      </c>
      <c r="H69" s="268" t="n">
        <v>2348</v>
      </c>
      <c r="I69" s="268" t="n">
        <v>0</v>
      </c>
      <c r="J69" s="270" t="n">
        <v>0</v>
      </c>
    </row>
    <row r="70" s="111" customFormat="true" ht="6" hidden="false" customHeight="true" outlineLevel="0" collapsed="false">
      <c r="A70" s="154"/>
      <c r="B70" s="153"/>
      <c r="C70" s="119"/>
      <c r="D70" s="105"/>
      <c r="E70" s="105"/>
      <c r="F70" s="105"/>
      <c r="G70" s="105"/>
      <c r="H70" s="105"/>
      <c r="I70" s="105"/>
      <c r="J70" s="106"/>
    </row>
    <row r="71" s="111" customFormat="true" ht="25.5" hidden="false" customHeight="false" outlineLevel="0" collapsed="false">
      <c r="A71" s="154" t="s">
        <v>136</v>
      </c>
      <c r="B71" s="155" t="s">
        <v>137</v>
      </c>
      <c r="C71" s="268" t="n">
        <v>3</v>
      </c>
      <c r="D71" s="268" t="n">
        <v>0</v>
      </c>
      <c r="E71" s="268" t="n">
        <v>1</v>
      </c>
      <c r="F71" s="268" t="n">
        <v>0</v>
      </c>
      <c r="G71" s="268" t="n">
        <v>0</v>
      </c>
      <c r="H71" s="268" t="n">
        <v>2</v>
      </c>
      <c r="I71" s="268" t="n">
        <v>0</v>
      </c>
      <c r="J71" s="270" t="n">
        <v>0</v>
      </c>
    </row>
    <row r="72" s="111" customFormat="true" ht="6" hidden="false" customHeight="true" outlineLevel="0" collapsed="false">
      <c r="A72" s="154"/>
      <c r="B72" s="155"/>
      <c r="C72" s="119"/>
      <c r="D72" s="105"/>
      <c r="E72" s="105"/>
      <c r="F72" s="105"/>
      <c r="G72" s="105"/>
      <c r="H72" s="105"/>
      <c r="I72" s="105"/>
      <c r="J72" s="106"/>
    </row>
    <row r="73" s="111" customFormat="true" ht="12.75" hidden="false" customHeight="false" outlineLevel="0" collapsed="false">
      <c r="A73" s="154" t="s">
        <v>138</v>
      </c>
      <c r="B73" s="155" t="s">
        <v>139</v>
      </c>
      <c r="C73" s="268" t="n">
        <v>244</v>
      </c>
      <c r="D73" s="268" t="n">
        <v>1</v>
      </c>
      <c r="E73" s="268" t="n">
        <v>79</v>
      </c>
      <c r="F73" s="268" t="n">
        <v>18</v>
      </c>
      <c r="G73" s="268" t="n">
        <v>21</v>
      </c>
      <c r="H73" s="268" t="n">
        <v>125</v>
      </c>
      <c r="I73" s="268" t="n">
        <v>0</v>
      </c>
      <c r="J73" s="270" t="n">
        <v>0</v>
      </c>
    </row>
    <row r="74" s="111" customFormat="true" ht="6" hidden="false" customHeight="true" outlineLevel="0" collapsed="false">
      <c r="A74" s="154"/>
      <c r="B74" s="153"/>
      <c r="C74" s="119"/>
      <c r="D74" s="105"/>
      <c r="E74" s="105"/>
      <c r="F74" s="105"/>
      <c r="G74" s="105"/>
      <c r="H74" s="105"/>
      <c r="I74" s="105"/>
      <c r="J74" s="106"/>
    </row>
    <row r="75" s="111" customFormat="true" ht="25.5" hidden="false" customHeight="false" outlineLevel="0" collapsed="false">
      <c r="A75" s="154" t="s">
        <v>140</v>
      </c>
      <c r="B75" s="113" t="s">
        <v>141</v>
      </c>
      <c r="C75" s="268" t="n">
        <v>0</v>
      </c>
      <c r="D75" s="268" t="n">
        <v>0</v>
      </c>
      <c r="E75" s="268" t="n">
        <v>0</v>
      </c>
      <c r="F75" s="268" t="n">
        <v>0</v>
      </c>
      <c r="G75" s="268" t="n">
        <v>0</v>
      </c>
      <c r="H75" s="268" t="n">
        <v>0</v>
      </c>
      <c r="I75" s="268" t="n">
        <v>0</v>
      </c>
      <c r="J75" s="270" t="n">
        <v>0</v>
      </c>
    </row>
    <row r="76" s="111" customFormat="true" ht="6" hidden="false" customHeight="true" outlineLevel="0" collapsed="false">
      <c r="A76" s="154"/>
      <c r="B76" s="155"/>
      <c r="C76" s="119"/>
      <c r="D76" s="105"/>
      <c r="E76" s="105"/>
      <c r="F76" s="105"/>
      <c r="G76" s="105"/>
      <c r="H76" s="105"/>
      <c r="I76" s="105"/>
      <c r="J76" s="106"/>
    </row>
    <row r="77" s="111" customFormat="true" ht="25.5" hidden="false" customHeight="false" outlineLevel="0" collapsed="false">
      <c r="A77" s="154" t="s">
        <v>142</v>
      </c>
      <c r="B77" s="155" t="s">
        <v>143</v>
      </c>
      <c r="C77" s="268" t="n">
        <v>545</v>
      </c>
      <c r="D77" s="268" t="n">
        <v>0</v>
      </c>
      <c r="E77" s="268" t="n">
        <v>58</v>
      </c>
      <c r="F77" s="268" t="n">
        <v>0</v>
      </c>
      <c r="G77" s="268" t="n">
        <v>0</v>
      </c>
      <c r="H77" s="268" t="n">
        <v>487</v>
      </c>
      <c r="I77" s="268" t="n">
        <v>0</v>
      </c>
      <c r="J77" s="270" t="n">
        <v>0</v>
      </c>
    </row>
    <row r="78" s="111" customFormat="true" ht="6" hidden="false" customHeight="true" outlineLevel="0" collapsed="false">
      <c r="A78" s="154"/>
      <c r="B78" s="155"/>
      <c r="C78" s="119"/>
      <c r="D78" s="105"/>
      <c r="E78" s="105"/>
      <c r="F78" s="105"/>
      <c r="G78" s="105"/>
      <c r="H78" s="105"/>
      <c r="I78" s="105"/>
      <c r="J78" s="106"/>
    </row>
    <row r="79" s="111" customFormat="true" ht="25.5" hidden="false" customHeight="false" outlineLevel="0" collapsed="false">
      <c r="A79" s="154" t="s">
        <v>144</v>
      </c>
      <c r="B79" s="155" t="s">
        <v>145</v>
      </c>
      <c r="C79" s="268" t="n">
        <v>26</v>
      </c>
      <c r="D79" s="268" t="n">
        <v>0</v>
      </c>
      <c r="E79" s="268" t="n">
        <v>0</v>
      </c>
      <c r="F79" s="268" t="n">
        <v>0</v>
      </c>
      <c r="G79" s="268" t="n">
        <v>0</v>
      </c>
      <c r="H79" s="268" t="n">
        <v>26</v>
      </c>
      <c r="I79" s="268" t="n">
        <v>0</v>
      </c>
      <c r="J79" s="270" t="n">
        <v>0</v>
      </c>
    </row>
    <row r="80" s="111" customFormat="true" ht="6" hidden="false" customHeight="true" outlineLevel="0" collapsed="false">
      <c r="A80" s="154"/>
      <c r="B80" s="155"/>
      <c r="C80" s="119"/>
      <c r="D80" s="105"/>
      <c r="E80" s="105"/>
      <c r="F80" s="105"/>
      <c r="G80" s="105"/>
      <c r="H80" s="105"/>
      <c r="I80" s="105"/>
      <c r="J80" s="106"/>
    </row>
    <row r="81" s="111" customFormat="true" ht="12.75" hidden="false" customHeight="false" outlineLevel="0" collapsed="false">
      <c r="A81" s="146" t="s">
        <v>146</v>
      </c>
      <c r="B81" s="147" t="s">
        <v>147</v>
      </c>
      <c r="C81" s="266" t="n">
        <v>855</v>
      </c>
      <c r="D81" s="266" t="n">
        <v>161</v>
      </c>
      <c r="E81" s="266" t="n">
        <v>135</v>
      </c>
      <c r="F81" s="266" t="n">
        <v>0</v>
      </c>
      <c r="G81" s="266" t="n">
        <v>0</v>
      </c>
      <c r="H81" s="266" t="n">
        <v>559</v>
      </c>
      <c r="I81" s="266" t="n">
        <v>0</v>
      </c>
      <c r="J81" s="291" t="n">
        <v>0</v>
      </c>
    </row>
    <row r="82" s="111" customFormat="true" ht="6" hidden="false" customHeight="true" outlineLevel="0" collapsed="false">
      <c r="A82" s="151"/>
      <c r="B82" s="152"/>
      <c r="C82" s="275"/>
      <c r="D82" s="101"/>
      <c r="E82" s="101"/>
      <c r="F82" s="101"/>
      <c r="G82" s="101"/>
      <c r="H82" s="101"/>
      <c r="I82" s="101"/>
      <c r="J82" s="102"/>
    </row>
    <row r="83" s="111" customFormat="true" ht="12.75" hidden="false" customHeight="false" outlineLevel="0" collapsed="false">
      <c r="A83" s="151"/>
      <c r="B83" s="153" t="s">
        <v>133</v>
      </c>
      <c r="C83" s="119"/>
      <c r="D83" s="105"/>
      <c r="E83" s="105"/>
      <c r="F83" s="105"/>
      <c r="G83" s="105"/>
      <c r="H83" s="105"/>
      <c r="I83" s="105"/>
      <c r="J83" s="106"/>
    </row>
    <row r="84" s="111" customFormat="true" ht="6" hidden="false" customHeight="true" outlineLevel="0" collapsed="false">
      <c r="A84" s="151"/>
      <c r="B84" s="153"/>
      <c r="C84" s="119"/>
      <c r="D84" s="105"/>
      <c r="E84" s="105"/>
      <c r="F84" s="105"/>
      <c r="G84" s="105"/>
      <c r="H84" s="105"/>
      <c r="I84" s="105"/>
      <c r="J84" s="106"/>
    </row>
    <row r="85" s="111" customFormat="true" ht="25.5" hidden="false" customHeight="true" outlineLevel="0" collapsed="false">
      <c r="A85" s="154" t="s">
        <v>148</v>
      </c>
      <c r="B85" s="153" t="s">
        <v>149</v>
      </c>
      <c r="C85" s="268" t="n">
        <v>503</v>
      </c>
      <c r="D85" s="268" t="n">
        <v>67</v>
      </c>
      <c r="E85" s="268" t="n">
        <v>135</v>
      </c>
      <c r="F85" s="268" t="n">
        <v>0</v>
      </c>
      <c r="G85" s="268" t="n">
        <v>0</v>
      </c>
      <c r="H85" s="268" t="n">
        <v>301</v>
      </c>
      <c r="I85" s="268" t="n">
        <v>0</v>
      </c>
      <c r="J85" s="270" t="n">
        <v>0</v>
      </c>
    </row>
    <row r="86" s="111" customFormat="true" ht="6" hidden="false" customHeight="true" outlineLevel="0" collapsed="false">
      <c r="A86" s="154"/>
      <c r="B86" s="153"/>
      <c r="C86" s="119"/>
      <c r="D86" s="105"/>
      <c r="E86" s="105"/>
      <c r="F86" s="105"/>
      <c r="G86" s="105"/>
      <c r="H86" s="105"/>
      <c r="I86" s="105"/>
      <c r="J86" s="106"/>
    </row>
    <row r="87" s="111" customFormat="true" ht="12.75" hidden="false" customHeight="false" outlineLevel="0" collapsed="false">
      <c r="A87" s="154" t="s">
        <v>150</v>
      </c>
      <c r="B87" s="153" t="s">
        <v>151</v>
      </c>
      <c r="C87" s="268" t="n">
        <v>0</v>
      </c>
      <c r="D87" s="268" t="n">
        <v>0</v>
      </c>
      <c r="E87" s="268" t="n">
        <v>0</v>
      </c>
      <c r="F87" s="268" t="n">
        <v>0</v>
      </c>
      <c r="G87" s="268" t="n">
        <v>0</v>
      </c>
      <c r="H87" s="268" t="n">
        <v>0</v>
      </c>
      <c r="I87" s="268" t="n">
        <v>0</v>
      </c>
      <c r="J87" s="270" t="n">
        <v>0</v>
      </c>
    </row>
    <row r="88" s="111" customFormat="true" ht="6" hidden="false" customHeight="true" outlineLevel="0" collapsed="false">
      <c r="A88" s="154"/>
      <c r="B88" s="153"/>
      <c r="C88" s="119"/>
      <c r="D88" s="105"/>
      <c r="E88" s="105"/>
      <c r="F88" s="105"/>
      <c r="G88" s="105"/>
      <c r="H88" s="105"/>
      <c r="I88" s="105"/>
      <c r="J88" s="106"/>
    </row>
    <row r="89" s="111" customFormat="true" ht="12.75" hidden="false" customHeight="false" outlineLevel="0" collapsed="false">
      <c r="A89" s="154" t="s">
        <v>152</v>
      </c>
      <c r="B89" s="153" t="s">
        <v>153</v>
      </c>
      <c r="C89" s="268" t="n">
        <v>352</v>
      </c>
      <c r="D89" s="268" t="n">
        <v>94</v>
      </c>
      <c r="E89" s="268" t="n">
        <v>0</v>
      </c>
      <c r="F89" s="268" t="n">
        <v>0</v>
      </c>
      <c r="G89" s="268" t="n">
        <v>0</v>
      </c>
      <c r="H89" s="268" t="n">
        <v>258</v>
      </c>
      <c r="I89" s="268" t="n">
        <v>0</v>
      </c>
      <c r="J89" s="270" t="n">
        <v>0</v>
      </c>
    </row>
    <row r="90" s="111" customFormat="true" ht="6" hidden="false" customHeight="true" outlineLevel="0" collapsed="false">
      <c r="A90" s="154"/>
      <c r="B90" s="153"/>
      <c r="C90" s="119"/>
      <c r="D90" s="105"/>
      <c r="E90" s="105"/>
      <c r="F90" s="105"/>
      <c r="G90" s="105"/>
      <c r="H90" s="105"/>
      <c r="I90" s="105"/>
      <c r="J90" s="106"/>
    </row>
    <row r="91" s="111" customFormat="true" ht="12.75" hidden="false" customHeight="false" outlineLevel="0" collapsed="false">
      <c r="A91" s="154" t="s">
        <v>154</v>
      </c>
      <c r="B91" s="153" t="s">
        <v>155</v>
      </c>
      <c r="C91" s="268" t="n">
        <v>0</v>
      </c>
      <c r="D91" s="268" t="n">
        <v>0</v>
      </c>
      <c r="E91" s="268" t="n">
        <v>0</v>
      </c>
      <c r="F91" s="268" t="n">
        <v>0</v>
      </c>
      <c r="G91" s="268" t="n">
        <v>0</v>
      </c>
      <c r="H91" s="268" t="n">
        <v>0</v>
      </c>
      <c r="I91" s="268" t="n">
        <v>0</v>
      </c>
      <c r="J91" s="270" t="n">
        <v>0</v>
      </c>
    </row>
    <row r="92" s="111" customFormat="true" ht="6" hidden="false" customHeight="true" outlineLevel="0" collapsed="false">
      <c r="A92" s="154"/>
      <c r="B92" s="153"/>
      <c r="C92" s="119"/>
      <c r="D92" s="105"/>
      <c r="E92" s="105"/>
      <c r="F92" s="105"/>
      <c r="G92" s="105"/>
      <c r="H92" s="105"/>
      <c r="I92" s="105"/>
      <c r="J92" s="106"/>
    </row>
    <row r="93" s="111" customFormat="true" ht="12.75" hidden="false" customHeight="false" outlineLevel="0" collapsed="false">
      <c r="A93" s="154" t="s">
        <v>156</v>
      </c>
      <c r="B93" s="153" t="s">
        <v>157</v>
      </c>
      <c r="C93" s="292" t="n">
        <v>0</v>
      </c>
      <c r="D93" s="292" t="n">
        <v>0</v>
      </c>
      <c r="E93" s="292" t="n">
        <v>0</v>
      </c>
      <c r="F93" s="292" t="n">
        <v>0</v>
      </c>
      <c r="G93" s="292" t="n">
        <v>0</v>
      </c>
      <c r="H93" s="292" t="n">
        <v>0</v>
      </c>
      <c r="I93" s="292" t="n">
        <v>0</v>
      </c>
      <c r="J93" s="293" t="n">
        <v>0</v>
      </c>
    </row>
    <row r="94" s="111" customFormat="true" ht="6" hidden="false" customHeight="true" outlineLevel="0" collapsed="false">
      <c r="A94" s="154"/>
      <c r="B94" s="153"/>
      <c r="C94" s="294"/>
      <c r="D94" s="170"/>
      <c r="E94" s="170"/>
      <c r="F94" s="170"/>
      <c r="G94" s="170"/>
      <c r="H94" s="170"/>
      <c r="I94" s="170"/>
      <c r="J94" s="171"/>
    </row>
    <row r="95" s="111" customFormat="true" ht="12.75" hidden="false" customHeight="false" outlineLevel="0" collapsed="false">
      <c r="A95" s="154" t="s">
        <v>158</v>
      </c>
      <c r="B95" s="153" t="s">
        <v>159</v>
      </c>
      <c r="C95" s="292" t="n">
        <v>0</v>
      </c>
      <c r="D95" s="292" t="n">
        <v>0</v>
      </c>
      <c r="E95" s="292" t="n">
        <v>0</v>
      </c>
      <c r="F95" s="292" t="n">
        <v>0</v>
      </c>
      <c r="G95" s="292" t="n">
        <v>0</v>
      </c>
      <c r="H95" s="292" t="n">
        <v>0</v>
      </c>
      <c r="I95" s="292" t="n">
        <v>0</v>
      </c>
      <c r="J95" s="293" t="n">
        <v>0</v>
      </c>
    </row>
    <row r="96" s="111" customFormat="true" ht="6" hidden="false" customHeight="true" outlineLevel="0" collapsed="false">
      <c r="A96" s="154"/>
      <c r="B96" s="153"/>
      <c r="C96" s="119"/>
      <c r="D96" s="105"/>
      <c r="E96" s="105"/>
      <c r="F96" s="105"/>
      <c r="G96" s="105"/>
      <c r="H96" s="105"/>
      <c r="I96" s="105"/>
      <c r="J96" s="106"/>
    </row>
    <row r="97" s="111" customFormat="true" ht="25.5" hidden="false" customHeight="false" outlineLevel="0" collapsed="false">
      <c r="A97" s="154" t="s">
        <v>160</v>
      </c>
      <c r="B97" s="153" t="s">
        <v>298</v>
      </c>
      <c r="C97" s="268" t="n">
        <v>0</v>
      </c>
      <c r="D97" s="268" t="n">
        <v>0</v>
      </c>
      <c r="E97" s="268" t="n">
        <v>0</v>
      </c>
      <c r="F97" s="268" t="n">
        <v>0</v>
      </c>
      <c r="G97" s="268" t="n">
        <v>0</v>
      </c>
      <c r="H97" s="268" t="n">
        <v>0</v>
      </c>
      <c r="I97" s="268" t="n">
        <v>0</v>
      </c>
      <c r="J97" s="270" t="n">
        <v>0</v>
      </c>
    </row>
    <row r="98" s="111" customFormat="true" ht="6" hidden="false" customHeight="true" outlineLevel="0" collapsed="false">
      <c r="A98" s="154"/>
      <c r="B98" s="153"/>
      <c r="C98" s="119"/>
      <c r="D98" s="105"/>
      <c r="E98" s="105"/>
      <c r="F98" s="105"/>
      <c r="G98" s="105"/>
      <c r="H98" s="105"/>
      <c r="I98" s="105"/>
      <c r="J98" s="106"/>
    </row>
    <row r="99" s="111" customFormat="true" ht="12.75" hidden="false" customHeight="false" outlineLevel="0" collapsed="false">
      <c r="A99" s="146" t="s">
        <v>162</v>
      </c>
      <c r="B99" s="147" t="s">
        <v>163</v>
      </c>
      <c r="C99" s="266" t="n">
        <v>3959</v>
      </c>
      <c r="D99" s="266" t="n">
        <v>10</v>
      </c>
      <c r="E99" s="266" t="n">
        <v>584</v>
      </c>
      <c r="F99" s="266" t="n">
        <v>171</v>
      </c>
      <c r="G99" s="266" t="n">
        <v>3174</v>
      </c>
      <c r="H99" s="266" t="n">
        <v>20</v>
      </c>
      <c r="I99" s="266" t="n">
        <v>0</v>
      </c>
      <c r="J99" s="291" t="n">
        <v>0</v>
      </c>
    </row>
    <row r="100" s="111" customFormat="true" ht="6" hidden="false" customHeight="true" outlineLevel="0" collapsed="false">
      <c r="A100" s="151"/>
      <c r="B100" s="152"/>
      <c r="C100" s="275"/>
      <c r="D100" s="101"/>
      <c r="E100" s="101"/>
      <c r="F100" s="101"/>
      <c r="G100" s="101"/>
      <c r="H100" s="101"/>
      <c r="I100" s="101"/>
      <c r="J100" s="102"/>
    </row>
    <row r="101" s="111" customFormat="true" ht="12.75" hidden="false" customHeight="false" outlineLevel="0" collapsed="false">
      <c r="A101" s="151"/>
      <c r="B101" s="153" t="s">
        <v>133</v>
      </c>
      <c r="C101" s="119"/>
      <c r="D101" s="105"/>
      <c r="E101" s="105"/>
      <c r="F101" s="105"/>
      <c r="G101" s="105"/>
      <c r="H101" s="105"/>
      <c r="I101" s="105"/>
      <c r="J101" s="106"/>
    </row>
    <row r="102" s="111" customFormat="true" ht="6" hidden="false" customHeight="true" outlineLevel="0" collapsed="false">
      <c r="A102" s="151"/>
      <c r="B102" s="153"/>
      <c r="C102" s="119"/>
      <c r="D102" s="105"/>
      <c r="E102" s="105"/>
      <c r="F102" s="105"/>
      <c r="G102" s="105"/>
      <c r="H102" s="105"/>
      <c r="I102" s="105"/>
      <c r="J102" s="106"/>
    </row>
    <row r="103" s="111" customFormat="true" ht="25.5" hidden="false" customHeight="false" outlineLevel="0" collapsed="false">
      <c r="A103" s="154" t="s">
        <v>164</v>
      </c>
      <c r="B103" s="155" t="s">
        <v>165</v>
      </c>
      <c r="C103" s="268" t="n">
        <v>188</v>
      </c>
      <c r="D103" s="268" t="n">
        <v>0</v>
      </c>
      <c r="E103" s="268" t="n">
        <v>0</v>
      </c>
      <c r="F103" s="268" t="n">
        <v>171</v>
      </c>
      <c r="G103" s="268" t="n">
        <v>0</v>
      </c>
      <c r="H103" s="268" t="n">
        <v>17</v>
      </c>
      <c r="I103" s="268" t="n">
        <v>0</v>
      </c>
      <c r="J103" s="270" t="n">
        <v>0</v>
      </c>
    </row>
    <row r="104" s="111" customFormat="true" ht="6" hidden="false" customHeight="true" outlineLevel="0" collapsed="false">
      <c r="A104" s="154"/>
      <c r="B104" s="155"/>
      <c r="C104" s="119"/>
      <c r="D104" s="105"/>
      <c r="E104" s="105"/>
      <c r="F104" s="105"/>
      <c r="G104" s="105"/>
      <c r="H104" s="105"/>
      <c r="I104" s="105"/>
      <c r="J104" s="106"/>
    </row>
    <row r="105" s="111" customFormat="true" ht="25.5" hidden="false" customHeight="false" outlineLevel="0" collapsed="false">
      <c r="A105" s="154" t="s">
        <v>166</v>
      </c>
      <c r="B105" s="155" t="s">
        <v>167</v>
      </c>
      <c r="C105" s="268" t="n">
        <v>173</v>
      </c>
      <c r="D105" s="268" t="n">
        <v>0</v>
      </c>
      <c r="E105" s="268" t="n">
        <v>0</v>
      </c>
      <c r="F105" s="268" t="n">
        <v>0</v>
      </c>
      <c r="G105" s="268" t="n">
        <v>170</v>
      </c>
      <c r="H105" s="268" t="n">
        <v>3</v>
      </c>
      <c r="I105" s="268" t="n">
        <v>0</v>
      </c>
      <c r="J105" s="270" t="n">
        <v>0</v>
      </c>
    </row>
    <row r="106" s="111" customFormat="true" ht="6" hidden="false" customHeight="true" outlineLevel="0" collapsed="false">
      <c r="A106" s="154"/>
      <c r="B106" s="155"/>
      <c r="C106" s="119"/>
      <c r="D106" s="105"/>
      <c r="E106" s="105"/>
      <c r="F106" s="105"/>
      <c r="G106" s="105"/>
      <c r="H106" s="105"/>
      <c r="I106" s="105"/>
      <c r="J106" s="106"/>
    </row>
    <row r="107" s="111" customFormat="tru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70" t="n">
        <v>0</v>
      </c>
    </row>
    <row r="108" s="111" customFormat="true" ht="6" hidden="false" customHeight="true" outlineLevel="0" collapsed="false">
      <c r="A108" s="154"/>
      <c r="B108" s="153"/>
      <c r="C108" s="119"/>
      <c r="D108" s="105"/>
      <c r="E108" s="105"/>
      <c r="F108" s="105"/>
      <c r="G108" s="105"/>
      <c r="H108" s="105"/>
      <c r="I108" s="105"/>
      <c r="J108" s="106"/>
    </row>
    <row r="109" s="111" customFormat="true" ht="12.75" hidden="false" customHeight="false" outlineLevel="0" collapsed="false">
      <c r="A109" s="154" t="s">
        <v>170</v>
      </c>
      <c r="B109" s="153" t="s">
        <v>171</v>
      </c>
      <c r="C109" s="268" t="n">
        <v>3598</v>
      </c>
      <c r="D109" s="268" t="n">
        <v>10</v>
      </c>
      <c r="E109" s="268" t="n">
        <v>584</v>
      </c>
      <c r="F109" s="268" t="n">
        <v>0</v>
      </c>
      <c r="G109" s="268" t="n">
        <v>3004</v>
      </c>
      <c r="H109" s="268" t="n">
        <v>0</v>
      </c>
      <c r="I109" s="268" t="n">
        <v>0</v>
      </c>
      <c r="J109" s="270" t="n">
        <v>0</v>
      </c>
    </row>
    <row r="110" s="111" customFormat="true" ht="6" hidden="false" customHeight="true" outlineLevel="0" collapsed="false">
      <c r="A110" s="154"/>
      <c r="B110" s="153"/>
      <c r="C110" s="119"/>
      <c r="D110" s="105"/>
      <c r="E110" s="105"/>
      <c r="F110" s="105"/>
      <c r="G110" s="105"/>
      <c r="H110" s="105"/>
      <c r="I110" s="105"/>
      <c r="J110" s="106"/>
    </row>
    <row r="111" s="111" customFormat="true" ht="12.75" hidden="false" customHeight="false" outlineLevel="0" collapsed="false">
      <c r="A111" s="146" t="s">
        <v>172</v>
      </c>
      <c r="B111" s="147" t="s">
        <v>173</v>
      </c>
      <c r="C111" s="266" t="n">
        <v>2207</v>
      </c>
      <c r="D111" s="266" t="n">
        <v>0</v>
      </c>
      <c r="E111" s="266" t="n">
        <v>0</v>
      </c>
      <c r="F111" s="266" t="n">
        <v>0</v>
      </c>
      <c r="G111" s="266" t="n">
        <v>0</v>
      </c>
      <c r="H111" s="266" t="n">
        <v>2207</v>
      </c>
      <c r="I111" s="266" t="n">
        <v>0</v>
      </c>
      <c r="J111" s="291" t="n">
        <v>0</v>
      </c>
    </row>
    <row r="112" s="111" customFormat="true" ht="6" hidden="false" customHeight="true" outlineLevel="0" collapsed="false">
      <c r="A112" s="154"/>
      <c r="B112" s="153"/>
      <c r="C112" s="119"/>
      <c r="D112" s="119"/>
      <c r="E112" s="119"/>
      <c r="F112" s="119"/>
      <c r="G112" s="119"/>
      <c r="H112" s="119"/>
      <c r="I112" s="119"/>
      <c r="J112" s="120"/>
    </row>
    <row r="113" s="111" customFormat="true" ht="12.75" hidden="false" customHeight="false" outlineLevel="0" collapsed="false">
      <c r="A113" s="295" t="s">
        <v>174</v>
      </c>
      <c r="B113" s="157" t="s">
        <v>178</v>
      </c>
      <c r="C113" s="274" t="n">
        <v>10288</v>
      </c>
      <c r="D113" s="274" t="n">
        <v>202</v>
      </c>
      <c r="E113" s="274" t="n">
        <v>928</v>
      </c>
      <c r="F113" s="274" t="n">
        <v>189</v>
      </c>
      <c r="G113" s="274" t="n">
        <v>3195</v>
      </c>
      <c r="H113" s="274" t="n">
        <v>5774</v>
      </c>
      <c r="I113" s="274" t="n">
        <v>0</v>
      </c>
      <c r="J113" s="296" t="n">
        <v>0</v>
      </c>
    </row>
    <row r="114" customFormat="false" ht="12.75" hidden="false" customHeight="false" outlineLevel="0" collapsed="false">
      <c r="A114" s="297" t="s">
        <v>299</v>
      </c>
      <c r="B114" s="161"/>
      <c r="C114" s="161"/>
      <c r="D114" s="161"/>
      <c r="E114" s="161"/>
      <c r="F114" s="161"/>
      <c r="G114" s="161"/>
      <c r="H114" s="161"/>
      <c r="I114" s="161"/>
      <c r="J114" s="161"/>
    </row>
    <row r="115" s="48" customFormat="true" ht="12.75" hidden="false" customHeight="false" outlineLevel="0" collapsed="false">
      <c r="A115" s="246" t="s">
        <v>300</v>
      </c>
      <c r="B115" s="230"/>
      <c r="C115" s="230"/>
      <c r="D115" s="230"/>
      <c r="E115" s="230"/>
      <c r="F115" s="230"/>
      <c r="G115" s="230"/>
      <c r="H115" s="230"/>
      <c r="I115" s="230"/>
      <c r="J115" s="230"/>
    </row>
    <row r="116" s="48" customFormat="true" ht="12.75" hidden="false" customHeight="true" outlineLevel="0" collapsed="false">
      <c r="A116" s="230"/>
      <c r="B116" s="230"/>
      <c r="C116" s="230"/>
      <c r="D116" s="230"/>
      <c r="E116" s="230"/>
      <c r="F116" s="230"/>
      <c r="G116" s="230"/>
      <c r="H116" s="230"/>
      <c r="I116" s="230"/>
      <c r="J116" s="230"/>
    </row>
    <row r="117" s="48" customFormat="true" ht="12.75" hidden="false" customHeight="false" outlineLevel="0" collapsed="false">
      <c r="A117" s="230"/>
      <c r="B117" s="230"/>
      <c r="C117" s="230"/>
      <c r="D117" s="230"/>
      <c r="E117" s="230"/>
      <c r="F117" s="230"/>
      <c r="G117" s="230"/>
      <c r="H117" s="230"/>
      <c r="I117" s="230"/>
      <c r="J117" s="230"/>
    </row>
    <row r="118" s="48" customFormat="true" ht="12.75" hidden="false" customHeight="false" outlineLevel="0" collapsed="false">
      <c r="A118" s="162" t="s">
        <v>176</v>
      </c>
      <c r="B118" s="161"/>
      <c r="C118" s="230"/>
      <c r="D118" s="230"/>
      <c r="E118" s="230"/>
      <c r="F118" s="230"/>
      <c r="G118" s="230"/>
      <c r="H118" s="230"/>
      <c r="I118" s="230"/>
      <c r="J118" s="230"/>
    </row>
    <row r="119" customFormat="false" ht="15" hidden="false" customHeight="false" outlineLevel="0" collapsed="false">
      <c r="A119" s="175"/>
      <c r="B119" s="246"/>
      <c r="C119" s="177"/>
      <c r="D119" s="175"/>
      <c r="E119" s="175"/>
      <c r="F119" s="175"/>
      <c r="G119" s="175"/>
      <c r="H119" s="175"/>
      <c r="I119" s="175"/>
      <c r="J119" s="175"/>
    </row>
    <row r="120" customFormat="false" ht="15" hidden="false" customHeight="false" outlineLevel="0" collapsed="false">
      <c r="A120" s="175"/>
      <c r="B120" s="246"/>
      <c r="C120" s="177"/>
      <c r="D120" s="175"/>
      <c r="E120" s="175"/>
      <c r="F120" s="175"/>
      <c r="G120" s="175"/>
      <c r="H120" s="175"/>
      <c r="I120" s="175"/>
      <c r="J120" s="175"/>
    </row>
    <row r="121" customFormat="false" ht="15" hidden="false" customHeight="false" outlineLevel="0" collapsed="false">
      <c r="A121" s="175"/>
      <c r="B121" s="246"/>
      <c r="C121" s="177"/>
      <c r="D121" s="175"/>
      <c r="E121" s="175"/>
      <c r="F121" s="175"/>
      <c r="G121" s="175"/>
      <c r="H121" s="175"/>
      <c r="I121" s="175"/>
      <c r="J121"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5EAFF"/>
    <pageSetUpPr fitToPage="true"/>
  </sheetPr>
  <dimension ref="A1:J1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78" width="14.28"/>
    <col collapsed="false" customWidth="true" hidden="false" outlineLevel="0" max="7" min="4" style="3" width="14.28"/>
    <col collapsed="false" customWidth="true" hidden="false" outlineLevel="0" max="8" min="8" style="3" width="19.28"/>
    <col collapsed="false" customWidth="true" hidden="false" outlineLevel="0" max="10" min="9" style="3" width="14.28"/>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90</v>
      </c>
    </row>
    <row r="4" customFormat="false" ht="15.75" hidden="false" customHeight="false" outlineLevel="0" collapsed="false">
      <c r="A4" s="82" t="s">
        <v>306</v>
      </c>
    </row>
    <row r="5" customFormat="false" ht="8.1" hidden="false" customHeight="true" outlineLevel="0" collapsed="false">
      <c r="A5" s="82"/>
    </row>
    <row r="6" customFormat="false" ht="15" hidden="true" customHeight="false" outlineLevel="0" collapsed="false">
      <c r="C6" s="235" t="s">
        <v>215</v>
      </c>
      <c r="D6" s="3" t="s">
        <v>216</v>
      </c>
      <c r="E6" s="3" t="s">
        <v>217</v>
      </c>
      <c r="F6" s="3" t="s">
        <v>218</v>
      </c>
      <c r="G6" s="3" t="s">
        <v>219</v>
      </c>
      <c r="H6" s="3" t="s">
        <v>220</v>
      </c>
      <c r="I6" s="3" t="s">
        <v>221</v>
      </c>
      <c r="J6" s="3" t="s">
        <v>222</v>
      </c>
    </row>
    <row r="7" customFormat="false" ht="12.95" hidden="false" customHeight="true" outlineLevel="0" collapsed="false">
      <c r="A7" s="178" t="s">
        <v>112</v>
      </c>
      <c r="B7" s="178"/>
      <c r="C7" s="87" t="s">
        <v>237</v>
      </c>
      <c r="D7" s="207" t="s">
        <v>113</v>
      </c>
      <c r="E7" s="207"/>
      <c r="F7" s="207"/>
      <c r="G7" s="207"/>
      <c r="H7" s="207"/>
      <c r="I7" s="207"/>
      <c r="J7" s="207"/>
    </row>
    <row r="8" customFormat="false" ht="48" hidden="false" customHeight="true" outlineLevel="0" collapsed="false">
      <c r="A8" s="178"/>
      <c r="B8" s="178"/>
      <c r="C8" s="87"/>
      <c r="D8" s="87" t="s">
        <v>292</v>
      </c>
      <c r="E8" s="87" t="s">
        <v>293</v>
      </c>
      <c r="F8" s="87" t="s">
        <v>294</v>
      </c>
      <c r="G8" s="87" t="s">
        <v>295</v>
      </c>
      <c r="H8" s="87" t="s">
        <v>296</v>
      </c>
      <c r="I8" s="87" t="s">
        <v>297</v>
      </c>
      <c r="J8" s="87" t="s">
        <v>273</v>
      </c>
    </row>
    <row r="9" customFormat="false" ht="0.75" hidden="false" customHeight="true" outlineLevel="0" collapsed="false">
      <c r="A9" s="178"/>
      <c r="B9" s="178"/>
      <c r="C9" s="87"/>
      <c r="D9" s="87"/>
      <c r="E9" s="87"/>
      <c r="F9" s="87"/>
      <c r="G9" s="87"/>
      <c r="H9" s="87"/>
      <c r="I9" s="87"/>
      <c r="J9" s="87"/>
    </row>
    <row r="10" s="51" customFormat="true" ht="24.95" hidden="false" customHeight="true" outlineLevel="0" collapsed="false">
      <c r="A10" s="261"/>
      <c r="B10" s="262"/>
      <c r="C10" s="287"/>
      <c r="D10" s="288"/>
      <c r="E10" s="288"/>
      <c r="F10" s="288"/>
      <c r="G10" s="288"/>
      <c r="H10" s="288"/>
      <c r="I10" s="288"/>
      <c r="J10" s="289"/>
    </row>
    <row r="11" s="51" customFormat="true" ht="12.75" hidden="false" customHeight="true" outlineLevel="0" collapsed="false">
      <c r="A11" s="290" t="s">
        <v>175</v>
      </c>
      <c r="B11" s="290"/>
      <c r="C11" s="290"/>
      <c r="D11" s="290"/>
      <c r="E11" s="290"/>
      <c r="F11" s="290"/>
      <c r="G11" s="290"/>
      <c r="H11" s="290"/>
      <c r="I11" s="290"/>
      <c r="J11" s="290"/>
    </row>
    <row r="12" s="51" customFormat="true" ht="12.75" hidden="false" customHeight="fals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16215</v>
      </c>
      <c r="D13" s="266" t="n">
        <v>154</v>
      </c>
      <c r="E13" s="266" t="n">
        <v>760</v>
      </c>
      <c r="F13" s="266" t="n">
        <v>203</v>
      </c>
      <c r="G13" s="266" t="n">
        <v>0</v>
      </c>
      <c r="H13" s="266" t="n">
        <v>15098</v>
      </c>
      <c r="I13" s="266" t="n">
        <v>0</v>
      </c>
      <c r="J13" s="291"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12279</v>
      </c>
      <c r="D17" s="268" t="n">
        <v>154</v>
      </c>
      <c r="E17" s="268" t="n">
        <v>712</v>
      </c>
      <c r="F17" s="268" t="n">
        <v>29</v>
      </c>
      <c r="G17" s="268" t="n">
        <v>0</v>
      </c>
      <c r="H17" s="268" t="n">
        <v>11384</v>
      </c>
      <c r="I17" s="268" t="n">
        <v>0</v>
      </c>
      <c r="J17" s="270"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63</v>
      </c>
      <c r="D19" s="268" t="n">
        <v>0</v>
      </c>
      <c r="E19" s="268" t="n">
        <v>0</v>
      </c>
      <c r="F19" s="268" t="n">
        <v>48</v>
      </c>
      <c r="G19" s="268" t="n">
        <v>0</v>
      </c>
      <c r="H19" s="268" t="n">
        <v>15</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927</v>
      </c>
      <c r="D21" s="268" t="n">
        <v>0</v>
      </c>
      <c r="E21" s="268" t="n">
        <v>31</v>
      </c>
      <c r="F21" s="268" t="n">
        <v>36</v>
      </c>
      <c r="G21" s="268" t="n">
        <v>0</v>
      </c>
      <c r="H21" s="268" t="n">
        <v>860</v>
      </c>
      <c r="I21" s="268" t="n">
        <v>0</v>
      </c>
      <c r="J21" s="270"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49</v>
      </c>
      <c r="D23" s="268" t="n">
        <v>0</v>
      </c>
      <c r="E23" s="268" t="n">
        <v>0</v>
      </c>
      <c r="F23" s="268" t="n">
        <v>0</v>
      </c>
      <c r="G23" s="268" t="n">
        <v>0</v>
      </c>
      <c r="H23" s="268" t="n">
        <v>49</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2612</v>
      </c>
      <c r="D25" s="268" t="n">
        <v>0</v>
      </c>
      <c r="E25" s="268" t="n">
        <v>17</v>
      </c>
      <c r="F25" s="268" t="n">
        <v>90</v>
      </c>
      <c r="G25" s="268" t="n">
        <v>0</v>
      </c>
      <c r="H25" s="268" t="n">
        <v>2505</v>
      </c>
      <c r="I25" s="268" t="n">
        <v>0</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285</v>
      </c>
      <c r="D27" s="268" t="n">
        <v>0</v>
      </c>
      <c r="E27" s="268" t="n">
        <v>0</v>
      </c>
      <c r="F27" s="268" t="n">
        <v>0</v>
      </c>
      <c r="G27" s="268" t="n">
        <v>0</v>
      </c>
      <c r="H27" s="268" t="n">
        <v>285</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4582</v>
      </c>
      <c r="D29" s="266" t="n">
        <v>316</v>
      </c>
      <c r="E29" s="266" t="n">
        <v>1105</v>
      </c>
      <c r="F29" s="266" t="n">
        <v>0</v>
      </c>
      <c r="G29" s="266" t="n">
        <v>0</v>
      </c>
      <c r="H29" s="266" t="n">
        <v>3161</v>
      </c>
      <c r="I29" s="266" t="n">
        <v>0</v>
      </c>
      <c r="J29" s="291" t="n">
        <v>0</v>
      </c>
    </row>
    <row r="30" s="97" customFormat="true" ht="6" hidden="false" customHeight="true" outlineLevel="0" collapsed="false">
      <c r="A30" s="151"/>
      <c r="B30" s="152"/>
      <c r="C30" s="275"/>
      <c r="D30" s="101"/>
      <c r="E30" s="101"/>
      <c r="F30" s="101"/>
      <c r="G30" s="101"/>
      <c r="H30" s="101"/>
      <c r="I30" s="101"/>
      <c r="J30" s="102"/>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6.25" hidden="false" customHeight="true" outlineLevel="0" collapsed="false">
      <c r="A33" s="154" t="s">
        <v>148</v>
      </c>
      <c r="B33" s="153" t="s">
        <v>149</v>
      </c>
      <c r="C33" s="268" t="n">
        <v>1334</v>
      </c>
      <c r="D33" s="268" t="n">
        <v>0</v>
      </c>
      <c r="E33" s="268" t="n">
        <v>1086</v>
      </c>
      <c r="F33" s="268" t="n">
        <v>0</v>
      </c>
      <c r="G33" s="268" t="n">
        <v>0</v>
      </c>
      <c r="H33" s="268" t="n">
        <v>248</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14</v>
      </c>
      <c r="D35" s="268" t="n">
        <v>0</v>
      </c>
      <c r="E35" s="268" t="n">
        <v>0</v>
      </c>
      <c r="F35" s="268" t="n">
        <v>0</v>
      </c>
      <c r="G35" s="268" t="n">
        <v>0</v>
      </c>
      <c r="H35" s="268" t="n">
        <v>14</v>
      </c>
      <c r="I35" s="268" t="n">
        <v>0</v>
      </c>
      <c r="J35" s="270"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2848</v>
      </c>
      <c r="D37" s="268" t="n">
        <v>307</v>
      </c>
      <c r="E37" s="268" t="n">
        <v>19</v>
      </c>
      <c r="F37" s="268" t="n">
        <v>0</v>
      </c>
      <c r="G37" s="268" t="n">
        <v>0</v>
      </c>
      <c r="H37" s="268" t="n">
        <v>2522</v>
      </c>
      <c r="I37" s="268" t="n">
        <v>0</v>
      </c>
      <c r="J37" s="270"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70"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92" t="n">
        <v>0</v>
      </c>
      <c r="D41" s="292" t="n">
        <v>0</v>
      </c>
      <c r="E41" s="292" t="n">
        <v>0</v>
      </c>
      <c r="F41" s="292" t="n">
        <v>0</v>
      </c>
      <c r="G41" s="292" t="n">
        <v>0</v>
      </c>
      <c r="H41" s="292" t="n">
        <v>0</v>
      </c>
      <c r="I41" s="292" t="n">
        <v>0</v>
      </c>
      <c r="J41" s="293" t="n">
        <v>0</v>
      </c>
    </row>
    <row r="42" s="111" customFormat="true" ht="6" hidden="false" customHeight="true" outlineLevel="0" collapsed="false">
      <c r="A42" s="154"/>
      <c r="B42" s="153"/>
      <c r="C42" s="294"/>
      <c r="D42" s="170"/>
      <c r="E42" s="170"/>
      <c r="F42" s="170"/>
      <c r="G42" s="170"/>
      <c r="H42" s="170"/>
      <c r="I42" s="170"/>
      <c r="J42" s="171"/>
    </row>
    <row r="43" s="111" customFormat="true" ht="12.75" hidden="false" customHeight="false" outlineLevel="0" collapsed="false">
      <c r="A43" s="154" t="s">
        <v>158</v>
      </c>
      <c r="B43" s="153" t="s">
        <v>159</v>
      </c>
      <c r="C43" s="292" t="n">
        <v>0</v>
      </c>
      <c r="D43" s="292" t="n">
        <v>0</v>
      </c>
      <c r="E43" s="292" t="n">
        <v>0</v>
      </c>
      <c r="F43" s="292" t="n">
        <v>0</v>
      </c>
      <c r="G43" s="292" t="n">
        <v>0</v>
      </c>
      <c r="H43" s="292" t="n">
        <v>0</v>
      </c>
      <c r="I43" s="292" t="n">
        <v>0</v>
      </c>
      <c r="J43" s="293" t="n">
        <v>0</v>
      </c>
    </row>
    <row r="44" s="111" customFormat="true" ht="6" hidden="false" customHeight="true" outlineLevel="0" collapsed="false">
      <c r="A44" s="154"/>
      <c r="B44" s="153"/>
      <c r="C44" s="119"/>
      <c r="D44" s="105"/>
      <c r="E44" s="105"/>
      <c r="F44" s="105"/>
      <c r="G44" s="105"/>
      <c r="H44" s="105"/>
      <c r="I44" s="105"/>
      <c r="J44" s="106"/>
    </row>
    <row r="45" s="111" customFormat="true" ht="25.5" hidden="false" customHeight="false" outlineLevel="0" collapsed="false">
      <c r="A45" s="154" t="s">
        <v>160</v>
      </c>
      <c r="B45" s="153" t="s">
        <v>298</v>
      </c>
      <c r="C45" s="268" t="n">
        <v>386</v>
      </c>
      <c r="D45" s="268" t="n">
        <v>9</v>
      </c>
      <c r="E45" s="268" t="n">
        <v>0</v>
      </c>
      <c r="F45" s="268" t="n">
        <v>0</v>
      </c>
      <c r="G45" s="268" t="n">
        <v>0</v>
      </c>
      <c r="H45" s="268" t="n">
        <v>377</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9196</v>
      </c>
      <c r="D47" s="266" t="n">
        <v>0</v>
      </c>
      <c r="E47" s="266" t="n">
        <v>79</v>
      </c>
      <c r="F47" s="266" t="n">
        <v>1136</v>
      </c>
      <c r="G47" s="266" t="n">
        <v>7775</v>
      </c>
      <c r="H47" s="266" t="n">
        <v>206</v>
      </c>
      <c r="I47" s="266" t="n">
        <v>0</v>
      </c>
      <c r="J47" s="291"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0</v>
      </c>
      <c r="D51" s="268" t="n">
        <v>0</v>
      </c>
      <c r="E51" s="268" t="n">
        <v>0</v>
      </c>
      <c r="F51" s="268" t="n">
        <v>0</v>
      </c>
      <c r="G51" s="268" t="n">
        <v>0</v>
      </c>
      <c r="H51" s="268" t="n">
        <v>0</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871</v>
      </c>
      <c r="D53" s="268" t="n">
        <v>0</v>
      </c>
      <c r="E53" s="268" t="n">
        <v>0</v>
      </c>
      <c r="F53" s="268" t="n">
        <v>51</v>
      </c>
      <c r="G53" s="268" t="n">
        <v>666</v>
      </c>
      <c r="H53" s="268" t="n">
        <v>154</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607</v>
      </c>
      <c r="D55" s="268" t="n">
        <v>0</v>
      </c>
      <c r="E55" s="268" t="n">
        <v>0</v>
      </c>
      <c r="F55" s="268" t="n">
        <v>555</v>
      </c>
      <c r="G55" s="268" t="n">
        <v>0</v>
      </c>
      <c r="H55" s="268" t="n">
        <v>52</v>
      </c>
      <c r="I55" s="268" t="n">
        <v>0</v>
      </c>
      <c r="J55" s="270"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7718</v>
      </c>
      <c r="D57" s="268" t="n">
        <v>0</v>
      </c>
      <c r="E57" s="268" t="n">
        <v>79</v>
      </c>
      <c r="F57" s="268" t="n">
        <v>530</v>
      </c>
      <c r="G57" s="268" t="n">
        <v>7109</v>
      </c>
      <c r="H57" s="268" t="n">
        <v>0</v>
      </c>
      <c r="I57" s="268" t="n">
        <v>0</v>
      </c>
      <c r="J57" s="270"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66" t="n">
        <v>10514</v>
      </c>
      <c r="D59" s="266" t="n">
        <v>0</v>
      </c>
      <c r="E59" s="266" t="n">
        <v>0</v>
      </c>
      <c r="F59" s="266" t="n">
        <v>0</v>
      </c>
      <c r="G59" s="266" t="n">
        <v>0</v>
      </c>
      <c r="H59" s="266" t="n">
        <v>10514</v>
      </c>
      <c r="I59" s="266" t="n">
        <v>0</v>
      </c>
      <c r="J59" s="291" t="n">
        <v>0</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40507</v>
      </c>
      <c r="D61" s="266" t="n">
        <v>470</v>
      </c>
      <c r="E61" s="266" t="n">
        <v>1944</v>
      </c>
      <c r="F61" s="266" t="n">
        <v>1339</v>
      </c>
      <c r="G61" s="266" t="n">
        <v>7775</v>
      </c>
      <c r="H61" s="266" t="n">
        <v>28979</v>
      </c>
      <c r="I61" s="266" t="n">
        <v>0</v>
      </c>
      <c r="J61" s="291" t="n">
        <v>0</v>
      </c>
    </row>
    <row r="62" s="111" customFormat="true" ht="24.95" hidden="false" customHeight="true" outlineLevel="0" collapsed="false">
      <c r="A62" s="261"/>
      <c r="B62" s="262"/>
      <c r="C62" s="263"/>
      <c r="D62" s="264"/>
      <c r="E62" s="264"/>
      <c r="F62" s="264"/>
      <c r="G62" s="264"/>
      <c r="H62" s="264"/>
      <c r="I62" s="264"/>
      <c r="J62" s="265"/>
    </row>
    <row r="63" s="111" customFormat="true" ht="12.75" hidden="false" customHeight="true" outlineLevel="0" collapsed="false">
      <c r="A63" s="279" t="s">
        <v>245</v>
      </c>
      <c r="B63" s="279"/>
      <c r="C63" s="279"/>
      <c r="D63" s="279"/>
      <c r="E63" s="279"/>
      <c r="F63" s="279"/>
      <c r="G63" s="279"/>
      <c r="H63" s="279"/>
      <c r="I63" s="279"/>
      <c r="J63" s="279"/>
    </row>
    <row r="64" s="111" customFormat="true" ht="12.75" hidden="false" customHeight="false" outlineLevel="0" collapsed="false">
      <c r="A64" s="261"/>
      <c r="B64" s="262"/>
      <c r="C64" s="263"/>
      <c r="D64" s="264"/>
      <c r="E64" s="264"/>
      <c r="F64" s="264"/>
      <c r="G64" s="264"/>
      <c r="H64" s="264"/>
      <c r="I64" s="264"/>
      <c r="J64" s="265"/>
    </row>
    <row r="65" s="111" customFormat="true" ht="12.75" hidden="false" customHeight="false" outlineLevel="0" collapsed="false">
      <c r="A65" s="146" t="s">
        <v>131</v>
      </c>
      <c r="B65" s="147" t="s">
        <v>132</v>
      </c>
      <c r="C65" s="266" t="n">
        <v>8423</v>
      </c>
      <c r="D65" s="266" t="n">
        <v>50</v>
      </c>
      <c r="E65" s="266" t="n">
        <v>290</v>
      </c>
      <c r="F65" s="266" t="n">
        <v>137</v>
      </c>
      <c r="G65" s="266" t="n">
        <v>0</v>
      </c>
      <c r="H65" s="266" t="n">
        <v>7946</v>
      </c>
      <c r="I65" s="266" t="n">
        <v>0</v>
      </c>
      <c r="J65" s="291" t="n">
        <v>0</v>
      </c>
    </row>
    <row r="66" s="111" customFormat="true" ht="6" hidden="false" customHeight="true" outlineLevel="0" collapsed="false">
      <c r="A66" s="151"/>
      <c r="B66" s="152"/>
      <c r="C66" s="101"/>
      <c r="D66" s="101"/>
      <c r="E66" s="101"/>
      <c r="F66" s="101"/>
      <c r="G66" s="101"/>
      <c r="H66" s="101"/>
      <c r="I66" s="101"/>
      <c r="J66" s="102"/>
    </row>
    <row r="67" s="111" customFormat="true" ht="12.75" hidden="false" customHeight="false" outlineLevel="0" collapsed="false">
      <c r="A67" s="151"/>
      <c r="B67" s="153" t="s">
        <v>133</v>
      </c>
      <c r="C67" s="105"/>
      <c r="D67" s="105"/>
      <c r="E67" s="105"/>
      <c r="F67" s="105"/>
      <c r="G67" s="105"/>
      <c r="H67" s="105"/>
      <c r="I67" s="105"/>
      <c r="J67" s="106"/>
    </row>
    <row r="68" s="111" customFormat="true" ht="6" hidden="false" customHeight="true" outlineLevel="0" collapsed="false">
      <c r="A68" s="151"/>
      <c r="B68" s="153"/>
      <c r="C68" s="105"/>
      <c r="D68" s="105"/>
      <c r="E68" s="105"/>
      <c r="F68" s="105"/>
      <c r="G68" s="105"/>
      <c r="H68" s="105"/>
      <c r="I68" s="105"/>
      <c r="J68" s="106"/>
    </row>
    <row r="69" s="111" customFormat="true" ht="12.75" hidden="false" customHeight="false" outlineLevel="0" collapsed="false">
      <c r="A69" s="154" t="s">
        <v>134</v>
      </c>
      <c r="B69" s="153" t="s">
        <v>135</v>
      </c>
      <c r="C69" s="268" t="n">
        <v>5744</v>
      </c>
      <c r="D69" s="268" t="n">
        <v>50</v>
      </c>
      <c r="E69" s="268" t="n">
        <v>245</v>
      </c>
      <c r="F69" s="268" t="n">
        <v>23</v>
      </c>
      <c r="G69" s="268" t="n">
        <v>0</v>
      </c>
      <c r="H69" s="268" t="n">
        <v>5426</v>
      </c>
      <c r="I69" s="268" t="n">
        <v>0</v>
      </c>
      <c r="J69" s="270" t="n">
        <v>0</v>
      </c>
    </row>
    <row r="70" s="111" customFormat="true" ht="6" hidden="false" customHeight="true" outlineLevel="0" collapsed="false">
      <c r="A70" s="154"/>
      <c r="B70" s="153"/>
      <c r="C70" s="119"/>
      <c r="D70" s="105"/>
      <c r="E70" s="105"/>
      <c r="F70" s="105"/>
      <c r="G70" s="105"/>
      <c r="H70" s="105"/>
      <c r="I70" s="105"/>
      <c r="J70" s="106"/>
    </row>
    <row r="71" s="111" customFormat="true" ht="25.5" hidden="false" customHeight="false" outlineLevel="0" collapsed="false">
      <c r="A71" s="154" t="s">
        <v>136</v>
      </c>
      <c r="B71" s="155" t="s">
        <v>137</v>
      </c>
      <c r="C71" s="268" t="n">
        <v>20</v>
      </c>
      <c r="D71" s="268" t="n">
        <v>0</v>
      </c>
      <c r="E71" s="268" t="n">
        <v>0</v>
      </c>
      <c r="F71" s="268" t="n">
        <v>19</v>
      </c>
      <c r="G71" s="268" t="n">
        <v>0</v>
      </c>
      <c r="H71" s="268" t="n">
        <v>1</v>
      </c>
      <c r="I71" s="268" t="n">
        <v>0</v>
      </c>
      <c r="J71" s="270" t="n">
        <v>0</v>
      </c>
    </row>
    <row r="72" s="111" customFormat="true" ht="6" hidden="false" customHeight="true" outlineLevel="0" collapsed="false">
      <c r="A72" s="154"/>
      <c r="B72" s="155"/>
      <c r="C72" s="119"/>
      <c r="D72" s="105"/>
      <c r="E72" s="105"/>
      <c r="F72" s="105"/>
      <c r="G72" s="105"/>
      <c r="H72" s="105"/>
      <c r="I72" s="105"/>
      <c r="J72" s="106"/>
    </row>
    <row r="73" s="111" customFormat="true" ht="12.75" hidden="false" customHeight="false" outlineLevel="0" collapsed="false">
      <c r="A73" s="154" t="s">
        <v>138</v>
      </c>
      <c r="B73" s="155" t="s">
        <v>139</v>
      </c>
      <c r="C73" s="268" t="n">
        <v>453</v>
      </c>
      <c r="D73" s="268" t="n">
        <v>0</v>
      </c>
      <c r="E73" s="268" t="n">
        <v>29</v>
      </c>
      <c r="F73" s="268" t="n">
        <v>24</v>
      </c>
      <c r="G73" s="268" t="n">
        <v>0</v>
      </c>
      <c r="H73" s="268" t="n">
        <v>400</v>
      </c>
      <c r="I73" s="268" t="n">
        <v>0</v>
      </c>
      <c r="J73" s="270" t="n">
        <v>0</v>
      </c>
    </row>
    <row r="74" s="111" customFormat="true" ht="6" hidden="false" customHeight="true" outlineLevel="0" collapsed="false">
      <c r="A74" s="154"/>
      <c r="B74" s="153"/>
      <c r="C74" s="119"/>
      <c r="D74" s="105"/>
      <c r="E74" s="105"/>
      <c r="F74" s="105"/>
      <c r="G74" s="105"/>
      <c r="H74" s="105"/>
      <c r="I74" s="105"/>
      <c r="J74" s="106"/>
    </row>
    <row r="75" s="111" customFormat="true" ht="25.5" hidden="false" customHeight="false" outlineLevel="0" collapsed="false">
      <c r="A75" s="154" t="s">
        <v>140</v>
      </c>
      <c r="B75" s="113" t="s">
        <v>141</v>
      </c>
      <c r="C75" s="268" t="n">
        <v>18</v>
      </c>
      <c r="D75" s="268" t="n">
        <v>0</v>
      </c>
      <c r="E75" s="268" t="n">
        <v>0</v>
      </c>
      <c r="F75" s="268" t="n">
        <v>0</v>
      </c>
      <c r="G75" s="268" t="n">
        <v>0</v>
      </c>
      <c r="H75" s="268" t="n">
        <v>18</v>
      </c>
      <c r="I75" s="268" t="n">
        <v>0</v>
      </c>
      <c r="J75" s="270" t="n">
        <v>0</v>
      </c>
    </row>
    <row r="76" s="111" customFormat="true" ht="6" hidden="false" customHeight="true" outlineLevel="0" collapsed="false">
      <c r="A76" s="154"/>
      <c r="B76" s="155"/>
      <c r="C76" s="119"/>
      <c r="D76" s="105"/>
      <c r="E76" s="105"/>
      <c r="F76" s="105"/>
      <c r="G76" s="105"/>
      <c r="H76" s="105"/>
      <c r="I76" s="105"/>
      <c r="J76" s="106"/>
    </row>
    <row r="77" s="111" customFormat="true" ht="25.5" hidden="false" customHeight="false" outlineLevel="0" collapsed="false">
      <c r="A77" s="154" t="s">
        <v>142</v>
      </c>
      <c r="B77" s="155" t="s">
        <v>143</v>
      </c>
      <c r="C77" s="268" t="n">
        <v>2077</v>
      </c>
      <c r="D77" s="268" t="n">
        <v>0</v>
      </c>
      <c r="E77" s="268" t="n">
        <v>16</v>
      </c>
      <c r="F77" s="268" t="n">
        <v>71</v>
      </c>
      <c r="G77" s="268" t="n">
        <v>0</v>
      </c>
      <c r="H77" s="268" t="n">
        <v>1990</v>
      </c>
      <c r="I77" s="268" t="n">
        <v>0</v>
      </c>
      <c r="J77" s="270" t="n">
        <v>0</v>
      </c>
    </row>
    <row r="78" s="111" customFormat="true" ht="6" hidden="false" customHeight="true" outlineLevel="0" collapsed="false">
      <c r="A78" s="154"/>
      <c r="B78" s="155"/>
      <c r="C78" s="119"/>
      <c r="D78" s="105"/>
      <c r="E78" s="105"/>
      <c r="F78" s="105"/>
      <c r="G78" s="105"/>
      <c r="H78" s="105"/>
      <c r="I78" s="105"/>
      <c r="J78" s="106"/>
    </row>
    <row r="79" s="111" customFormat="true" ht="25.5" hidden="false" customHeight="false" outlineLevel="0" collapsed="false">
      <c r="A79" s="154" t="s">
        <v>144</v>
      </c>
      <c r="B79" s="155" t="s">
        <v>145</v>
      </c>
      <c r="C79" s="268" t="n">
        <v>111</v>
      </c>
      <c r="D79" s="268" t="n">
        <v>0</v>
      </c>
      <c r="E79" s="268" t="n">
        <v>0</v>
      </c>
      <c r="F79" s="268" t="n">
        <v>0</v>
      </c>
      <c r="G79" s="268" t="n">
        <v>0</v>
      </c>
      <c r="H79" s="268" t="n">
        <v>111</v>
      </c>
      <c r="I79" s="268" t="n">
        <v>0</v>
      </c>
      <c r="J79" s="270" t="n">
        <v>0</v>
      </c>
    </row>
    <row r="80" s="111" customFormat="true" ht="6" hidden="false" customHeight="true" outlineLevel="0" collapsed="false">
      <c r="A80" s="154"/>
      <c r="B80" s="155"/>
      <c r="C80" s="119"/>
      <c r="D80" s="105"/>
      <c r="E80" s="105"/>
      <c r="F80" s="105"/>
      <c r="G80" s="105"/>
      <c r="H80" s="105"/>
      <c r="I80" s="105"/>
      <c r="J80" s="106"/>
    </row>
    <row r="81" s="111" customFormat="true" ht="12.75" hidden="false" customHeight="false" outlineLevel="0" collapsed="false">
      <c r="A81" s="146" t="s">
        <v>146</v>
      </c>
      <c r="B81" s="147" t="s">
        <v>147</v>
      </c>
      <c r="C81" s="266" t="n">
        <v>2054</v>
      </c>
      <c r="D81" s="266" t="n">
        <v>142</v>
      </c>
      <c r="E81" s="266" t="n">
        <v>570</v>
      </c>
      <c r="F81" s="266" t="n">
        <v>0</v>
      </c>
      <c r="G81" s="266" t="n">
        <v>0</v>
      </c>
      <c r="H81" s="266" t="n">
        <v>1342</v>
      </c>
      <c r="I81" s="266" t="n">
        <v>0</v>
      </c>
      <c r="J81" s="291" t="n">
        <v>0</v>
      </c>
    </row>
    <row r="82" s="111" customFormat="true" ht="6" hidden="false" customHeight="true" outlineLevel="0" collapsed="false">
      <c r="A82" s="151"/>
      <c r="B82" s="152"/>
      <c r="C82" s="275"/>
      <c r="D82" s="101"/>
      <c r="E82" s="101"/>
      <c r="F82" s="101"/>
      <c r="G82" s="101"/>
      <c r="H82" s="101"/>
      <c r="I82" s="101"/>
      <c r="J82" s="102"/>
    </row>
    <row r="83" s="111" customFormat="true" ht="12.75" hidden="false" customHeight="false" outlineLevel="0" collapsed="false">
      <c r="A83" s="151"/>
      <c r="B83" s="153" t="s">
        <v>133</v>
      </c>
      <c r="C83" s="119"/>
      <c r="D83" s="105"/>
      <c r="E83" s="105"/>
      <c r="F83" s="105"/>
      <c r="G83" s="105"/>
      <c r="H83" s="105"/>
      <c r="I83" s="105"/>
      <c r="J83" s="106"/>
    </row>
    <row r="84" s="111" customFormat="true" ht="6" hidden="false" customHeight="true" outlineLevel="0" collapsed="false">
      <c r="A84" s="151"/>
      <c r="B84" s="153"/>
      <c r="C84" s="119"/>
      <c r="D84" s="105"/>
      <c r="E84" s="105"/>
      <c r="F84" s="105"/>
      <c r="G84" s="105"/>
      <c r="H84" s="105"/>
      <c r="I84" s="105"/>
      <c r="J84" s="106"/>
    </row>
    <row r="85" s="111" customFormat="true" ht="25.5" hidden="false" customHeight="true" outlineLevel="0" collapsed="false">
      <c r="A85" s="154" t="s">
        <v>148</v>
      </c>
      <c r="B85" s="153" t="s">
        <v>149</v>
      </c>
      <c r="C85" s="268" t="n">
        <v>669</v>
      </c>
      <c r="D85" s="268" t="n">
        <v>0</v>
      </c>
      <c r="E85" s="268" t="n">
        <v>563</v>
      </c>
      <c r="F85" s="268" t="n">
        <v>0</v>
      </c>
      <c r="G85" s="268" t="n">
        <v>0</v>
      </c>
      <c r="H85" s="268" t="n">
        <v>106</v>
      </c>
      <c r="I85" s="268" t="n">
        <v>0</v>
      </c>
      <c r="J85" s="270" t="n">
        <v>0</v>
      </c>
    </row>
    <row r="86" s="111" customFormat="true" ht="6" hidden="false" customHeight="true" outlineLevel="0" collapsed="false">
      <c r="A86" s="154"/>
      <c r="B86" s="153"/>
      <c r="C86" s="119"/>
      <c r="D86" s="105"/>
      <c r="E86" s="105"/>
      <c r="F86" s="105"/>
      <c r="G86" s="105"/>
      <c r="H86" s="105"/>
      <c r="I86" s="105"/>
      <c r="J86" s="106"/>
    </row>
    <row r="87" s="111" customFormat="true" ht="12.75" hidden="false" customHeight="false" outlineLevel="0" collapsed="false">
      <c r="A87" s="154" t="s">
        <v>150</v>
      </c>
      <c r="B87" s="153" t="s">
        <v>151</v>
      </c>
      <c r="C87" s="268" t="n">
        <v>2</v>
      </c>
      <c r="D87" s="268" t="n">
        <v>0</v>
      </c>
      <c r="E87" s="268" t="n">
        <v>0</v>
      </c>
      <c r="F87" s="268" t="n">
        <v>0</v>
      </c>
      <c r="G87" s="268" t="n">
        <v>0</v>
      </c>
      <c r="H87" s="268" t="n">
        <v>2</v>
      </c>
      <c r="I87" s="268" t="n">
        <v>0</v>
      </c>
      <c r="J87" s="270" t="n">
        <v>0</v>
      </c>
    </row>
    <row r="88" s="111" customFormat="true" ht="6" hidden="false" customHeight="true" outlineLevel="0" collapsed="false">
      <c r="A88" s="154"/>
      <c r="B88" s="153"/>
      <c r="C88" s="119"/>
      <c r="D88" s="105"/>
      <c r="E88" s="105"/>
      <c r="F88" s="105"/>
      <c r="G88" s="105"/>
      <c r="H88" s="105"/>
      <c r="I88" s="105"/>
      <c r="J88" s="106"/>
    </row>
    <row r="89" s="111" customFormat="true" ht="12.75" hidden="false" customHeight="false" outlineLevel="0" collapsed="false">
      <c r="A89" s="154" t="s">
        <v>152</v>
      </c>
      <c r="B89" s="153" t="s">
        <v>153</v>
      </c>
      <c r="C89" s="268" t="n">
        <v>1244</v>
      </c>
      <c r="D89" s="268" t="n">
        <v>135</v>
      </c>
      <c r="E89" s="268" t="n">
        <v>7</v>
      </c>
      <c r="F89" s="268" t="n">
        <v>0</v>
      </c>
      <c r="G89" s="268" t="n">
        <v>0</v>
      </c>
      <c r="H89" s="268" t="n">
        <v>1102</v>
      </c>
      <c r="I89" s="268" t="n">
        <v>0</v>
      </c>
      <c r="J89" s="270" t="n">
        <v>0</v>
      </c>
    </row>
    <row r="90" s="111" customFormat="true" ht="6" hidden="false" customHeight="true" outlineLevel="0" collapsed="false">
      <c r="A90" s="154"/>
      <c r="B90" s="153"/>
      <c r="C90" s="119"/>
      <c r="D90" s="105"/>
      <c r="E90" s="105"/>
      <c r="F90" s="105"/>
      <c r="G90" s="105"/>
      <c r="H90" s="105"/>
      <c r="I90" s="105"/>
      <c r="J90" s="106"/>
    </row>
    <row r="91" s="111" customFormat="true" ht="12.75" hidden="false" customHeight="false" outlineLevel="0" collapsed="false">
      <c r="A91" s="154" t="s">
        <v>154</v>
      </c>
      <c r="B91" s="153" t="s">
        <v>155</v>
      </c>
      <c r="C91" s="268" t="n">
        <v>0</v>
      </c>
      <c r="D91" s="268" t="n">
        <v>0</v>
      </c>
      <c r="E91" s="268" t="n">
        <v>0</v>
      </c>
      <c r="F91" s="268" t="n">
        <v>0</v>
      </c>
      <c r="G91" s="268" t="n">
        <v>0</v>
      </c>
      <c r="H91" s="268" t="n">
        <v>0</v>
      </c>
      <c r="I91" s="268" t="n">
        <v>0</v>
      </c>
      <c r="J91" s="270" t="n">
        <v>0</v>
      </c>
    </row>
    <row r="92" s="111" customFormat="true" ht="6" hidden="false" customHeight="true" outlineLevel="0" collapsed="false">
      <c r="A92" s="154"/>
      <c r="B92" s="153"/>
      <c r="C92" s="119"/>
      <c r="D92" s="105"/>
      <c r="E92" s="105"/>
      <c r="F92" s="105"/>
      <c r="G92" s="105"/>
      <c r="H92" s="105"/>
      <c r="I92" s="105"/>
      <c r="J92" s="106"/>
    </row>
    <row r="93" s="111" customFormat="true" ht="12.75" hidden="false" customHeight="false" outlineLevel="0" collapsed="false">
      <c r="A93" s="154" t="s">
        <v>156</v>
      </c>
      <c r="B93" s="153" t="s">
        <v>157</v>
      </c>
      <c r="C93" s="292" t="n">
        <v>0</v>
      </c>
      <c r="D93" s="292" t="n">
        <v>0</v>
      </c>
      <c r="E93" s="292" t="n">
        <v>0</v>
      </c>
      <c r="F93" s="292" t="n">
        <v>0</v>
      </c>
      <c r="G93" s="292" t="n">
        <v>0</v>
      </c>
      <c r="H93" s="292" t="n">
        <v>0</v>
      </c>
      <c r="I93" s="292" t="n">
        <v>0</v>
      </c>
      <c r="J93" s="293" t="n">
        <v>0</v>
      </c>
    </row>
    <row r="94" s="111" customFormat="true" ht="6" hidden="false" customHeight="true" outlineLevel="0" collapsed="false">
      <c r="A94" s="154"/>
      <c r="B94" s="153"/>
      <c r="C94" s="294"/>
      <c r="D94" s="170"/>
      <c r="E94" s="170"/>
      <c r="F94" s="170"/>
      <c r="G94" s="170"/>
      <c r="H94" s="170"/>
      <c r="I94" s="170"/>
      <c r="J94" s="171"/>
    </row>
    <row r="95" s="111" customFormat="true" ht="12.75" hidden="false" customHeight="false" outlineLevel="0" collapsed="false">
      <c r="A95" s="154" t="s">
        <v>158</v>
      </c>
      <c r="B95" s="153" t="s">
        <v>159</v>
      </c>
      <c r="C95" s="292" t="n">
        <v>0</v>
      </c>
      <c r="D95" s="292" t="n">
        <v>0</v>
      </c>
      <c r="E95" s="292" t="n">
        <v>0</v>
      </c>
      <c r="F95" s="292" t="n">
        <v>0</v>
      </c>
      <c r="G95" s="292" t="n">
        <v>0</v>
      </c>
      <c r="H95" s="292" t="n">
        <v>0</v>
      </c>
      <c r="I95" s="292" t="n">
        <v>0</v>
      </c>
      <c r="J95" s="293" t="n">
        <v>0</v>
      </c>
    </row>
    <row r="96" s="111" customFormat="true" ht="6" hidden="false" customHeight="true" outlineLevel="0" collapsed="false">
      <c r="A96" s="154"/>
      <c r="B96" s="153"/>
      <c r="C96" s="119"/>
      <c r="D96" s="105"/>
      <c r="E96" s="105"/>
      <c r="F96" s="105"/>
      <c r="G96" s="105"/>
      <c r="H96" s="105"/>
      <c r="I96" s="105"/>
      <c r="J96" s="106"/>
    </row>
    <row r="97" s="111" customFormat="true" ht="25.5" hidden="false" customHeight="false" outlineLevel="0" collapsed="false">
      <c r="A97" s="154" t="s">
        <v>160</v>
      </c>
      <c r="B97" s="153" t="s">
        <v>298</v>
      </c>
      <c r="C97" s="268" t="n">
        <v>139</v>
      </c>
      <c r="D97" s="268" t="n">
        <v>7</v>
      </c>
      <c r="E97" s="268" t="n">
        <v>0</v>
      </c>
      <c r="F97" s="268" t="n">
        <v>0</v>
      </c>
      <c r="G97" s="268" t="n">
        <v>0</v>
      </c>
      <c r="H97" s="268" t="n">
        <v>132</v>
      </c>
      <c r="I97" s="268" t="n">
        <v>0</v>
      </c>
      <c r="J97" s="270" t="n">
        <v>0</v>
      </c>
    </row>
    <row r="98" s="111" customFormat="true" ht="6" hidden="false" customHeight="true" outlineLevel="0" collapsed="false">
      <c r="A98" s="154"/>
      <c r="B98" s="153"/>
      <c r="C98" s="119"/>
      <c r="D98" s="105"/>
      <c r="E98" s="105"/>
      <c r="F98" s="105"/>
      <c r="G98" s="105"/>
      <c r="H98" s="105"/>
      <c r="I98" s="105"/>
      <c r="J98" s="106"/>
    </row>
    <row r="99" s="111" customFormat="true" ht="12.75" hidden="false" customHeight="false" outlineLevel="0" collapsed="false">
      <c r="A99" s="146" t="s">
        <v>162</v>
      </c>
      <c r="B99" s="147" t="s">
        <v>163</v>
      </c>
      <c r="C99" s="266" t="n">
        <v>4850</v>
      </c>
      <c r="D99" s="266" t="n">
        <v>0</v>
      </c>
      <c r="E99" s="266" t="n">
        <v>35</v>
      </c>
      <c r="F99" s="266" t="n">
        <v>562</v>
      </c>
      <c r="G99" s="266" t="n">
        <v>4178</v>
      </c>
      <c r="H99" s="266" t="n">
        <v>75</v>
      </c>
      <c r="I99" s="266" t="n">
        <v>0</v>
      </c>
      <c r="J99" s="291" t="n">
        <v>0</v>
      </c>
    </row>
    <row r="100" s="111" customFormat="true" ht="6" hidden="false" customHeight="true" outlineLevel="0" collapsed="false">
      <c r="A100" s="151"/>
      <c r="B100" s="152"/>
      <c r="C100" s="275"/>
      <c r="D100" s="101"/>
      <c r="E100" s="101"/>
      <c r="F100" s="101"/>
      <c r="G100" s="101"/>
      <c r="H100" s="101"/>
      <c r="I100" s="101"/>
      <c r="J100" s="102"/>
    </row>
    <row r="101" s="111" customFormat="true" ht="12.75" hidden="false" customHeight="false" outlineLevel="0" collapsed="false">
      <c r="A101" s="151"/>
      <c r="B101" s="153" t="s">
        <v>133</v>
      </c>
      <c r="C101" s="119"/>
      <c r="D101" s="105"/>
      <c r="E101" s="105"/>
      <c r="F101" s="105"/>
      <c r="G101" s="105"/>
      <c r="H101" s="105"/>
      <c r="I101" s="105"/>
      <c r="J101" s="106"/>
    </row>
    <row r="102" s="111" customFormat="true" ht="6" hidden="false" customHeight="true" outlineLevel="0" collapsed="false">
      <c r="A102" s="151"/>
      <c r="B102" s="153"/>
      <c r="C102" s="119"/>
      <c r="D102" s="105"/>
      <c r="E102" s="105"/>
      <c r="F102" s="105"/>
      <c r="G102" s="105"/>
      <c r="H102" s="105"/>
      <c r="I102" s="105"/>
      <c r="J102" s="106"/>
    </row>
    <row r="103" s="111" customFormat="true" ht="25.5" hidden="false" customHeight="false" outlineLevel="0" collapsed="false">
      <c r="A103" s="154" t="s">
        <v>164</v>
      </c>
      <c r="B103" s="155" t="s">
        <v>165</v>
      </c>
      <c r="C103" s="268" t="n">
        <v>0</v>
      </c>
      <c r="D103" s="268" t="n">
        <v>0</v>
      </c>
      <c r="E103" s="268" t="n">
        <v>0</v>
      </c>
      <c r="F103" s="268" t="n">
        <v>0</v>
      </c>
      <c r="G103" s="268" t="n">
        <v>0</v>
      </c>
      <c r="H103" s="268" t="n">
        <v>0</v>
      </c>
      <c r="I103" s="268" t="n">
        <v>0</v>
      </c>
      <c r="J103" s="270" t="n">
        <v>0</v>
      </c>
    </row>
    <row r="104" s="111" customFormat="true" ht="6" hidden="false" customHeight="true" outlineLevel="0" collapsed="false">
      <c r="A104" s="154"/>
      <c r="B104" s="155"/>
      <c r="C104" s="119"/>
      <c r="D104" s="105"/>
      <c r="E104" s="105"/>
      <c r="F104" s="105"/>
      <c r="G104" s="105"/>
      <c r="H104" s="105"/>
      <c r="I104" s="105"/>
      <c r="J104" s="106"/>
    </row>
    <row r="105" s="111" customFormat="true" ht="25.5" hidden="false" customHeight="false" outlineLevel="0" collapsed="false">
      <c r="A105" s="154" t="s">
        <v>166</v>
      </c>
      <c r="B105" s="155" t="s">
        <v>167</v>
      </c>
      <c r="C105" s="268" t="n">
        <v>354</v>
      </c>
      <c r="D105" s="268" t="n">
        <v>0</v>
      </c>
      <c r="E105" s="268" t="n">
        <v>0</v>
      </c>
      <c r="F105" s="268" t="n">
        <v>19</v>
      </c>
      <c r="G105" s="268" t="n">
        <v>275</v>
      </c>
      <c r="H105" s="268" t="n">
        <v>60</v>
      </c>
      <c r="I105" s="268" t="n">
        <v>0</v>
      </c>
      <c r="J105" s="270" t="n">
        <v>0</v>
      </c>
    </row>
    <row r="106" s="111" customFormat="true" ht="6" hidden="false" customHeight="true" outlineLevel="0" collapsed="false">
      <c r="A106" s="154"/>
      <c r="B106" s="155"/>
      <c r="C106" s="119"/>
      <c r="D106" s="105"/>
      <c r="E106" s="105"/>
      <c r="F106" s="105"/>
      <c r="G106" s="105"/>
      <c r="H106" s="105"/>
      <c r="I106" s="105"/>
      <c r="J106" s="106"/>
    </row>
    <row r="107" s="111" customFormat="true" ht="12.75" hidden="false" customHeight="false" outlineLevel="0" collapsed="false">
      <c r="A107" s="154" t="s">
        <v>168</v>
      </c>
      <c r="B107" s="153" t="s">
        <v>169</v>
      </c>
      <c r="C107" s="268" t="n">
        <v>296</v>
      </c>
      <c r="D107" s="268" t="n">
        <v>0</v>
      </c>
      <c r="E107" s="268" t="n">
        <v>0</v>
      </c>
      <c r="F107" s="268" t="n">
        <v>281</v>
      </c>
      <c r="G107" s="268" t="n">
        <v>0</v>
      </c>
      <c r="H107" s="268" t="n">
        <v>15</v>
      </c>
      <c r="I107" s="268" t="n">
        <v>0</v>
      </c>
      <c r="J107" s="270" t="n">
        <v>0</v>
      </c>
    </row>
    <row r="108" s="111" customFormat="true" ht="6" hidden="false" customHeight="true" outlineLevel="0" collapsed="false">
      <c r="A108" s="154"/>
      <c r="B108" s="153"/>
      <c r="C108" s="119"/>
      <c r="D108" s="105"/>
      <c r="E108" s="105"/>
      <c r="F108" s="105"/>
      <c r="G108" s="105"/>
      <c r="H108" s="105"/>
      <c r="I108" s="105"/>
      <c r="J108" s="106"/>
    </row>
    <row r="109" s="111" customFormat="true" ht="12.75" hidden="false" customHeight="false" outlineLevel="0" collapsed="false">
      <c r="A109" s="154" t="s">
        <v>170</v>
      </c>
      <c r="B109" s="153" t="s">
        <v>171</v>
      </c>
      <c r="C109" s="268" t="n">
        <v>4200</v>
      </c>
      <c r="D109" s="268" t="n">
        <v>0</v>
      </c>
      <c r="E109" s="268" t="n">
        <v>35</v>
      </c>
      <c r="F109" s="268" t="n">
        <v>262</v>
      </c>
      <c r="G109" s="268" t="n">
        <v>3903</v>
      </c>
      <c r="H109" s="268" t="n">
        <v>0</v>
      </c>
      <c r="I109" s="268" t="n">
        <v>0</v>
      </c>
      <c r="J109" s="270" t="n">
        <v>0</v>
      </c>
    </row>
    <row r="110" s="111" customFormat="true" ht="6" hidden="false" customHeight="true" outlineLevel="0" collapsed="false">
      <c r="A110" s="154"/>
      <c r="B110" s="153"/>
      <c r="C110" s="119"/>
      <c r="D110" s="105"/>
      <c r="E110" s="105"/>
      <c r="F110" s="105"/>
      <c r="G110" s="105"/>
      <c r="H110" s="105"/>
      <c r="I110" s="105"/>
      <c r="J110" s="106"/>
    </row>
    <row r="111" s="111" customFormat="true" ht="12.75" hidden="false" customHeight="false" outlineLevel="0" collapsed="false">
      <c r="A111" s="146" t="s">
        <v>172</v>
      </c>
      <c r="B111" s="147" t="s">
        <v>173</v>
      </c>
      <c r="C111" s="266" t="n">
        <v>5222</v>
      </c>
      <c r="D111" s="266" t="n">
        <v>0</v>
      </c>
      <c r="E111" s="266" t="n">
        <v>0</v>
      </c>
      <c r="F111" s="266" t="n">
        <v>0</v>
      </c>
      <c r="G111" s="266" t="n">
        <v>0</v>
      </c>
      <c r="H111" s="266" t="n">
        <v>5222</v>
      </c>
      <c r="I111" s="266" t="n">
        <v>0</v>
      </c>
      <c r="J111" s="291" t="n">
        <v>0</v>
      </c>
    </row>
    <row r="112" s="111" customFormat="true" ht="6" hidden="false" customHeight="true" outlineLevel="0" collapsed="false">
      <c r="A112" s="154"/>
      <c r="B112" s="153"/>
      <c r="C112" s="119"/>
      <c r="D112" s="119"/>
      <c r="E112" s="119"/>
      <c r="F112" s="119"/>
      <c r="G112" s="119"/>
      <c r="H112" s="119"/>
      <c r="I112" s="119"/>
      <c r="J112" s="120"/>
    </row>
    <row r="113" s="111" customFormat="true" ht="12.75" hidden="false" customHeight="false" outlineLevel="0" collapsed="false">
      <c r="A113" s="295" t="s">
        <v>174</v>
      </c>
      <c r="B113" s="157" t="s">
        <v>178</v>
      </c>
      <c r="C113" s="274" t="n">
        <v>20549</v>
      </c>
      <c r="D113" s="274" t="n">
        <v>192</v>
      </c>
      <c r="E113" s="274" t="n">
        <v>895</v>
      </c>
      <c r="F113" s="274" t="n">
        <v>699</v>
      </c>
      <c r="G113" s="274" t="n">
        <v>4178</v>
      </c>
      <c r="H113" s="274" t="n">
        <v>14585</v>
      </c>
      <c r="I113" s="274" t="n">
        <v>0</v>
      </c>
      <c r="J113" s="296" t="n">
        <v>0</v>
      </c>
    </row>
    <row r="114" customFormat="false" ht="12.75" hidden="false" customHeight="false" outlineLevel="0" collapsed="false">
      <c r="A114" s="297" t="s">
        <v>299</v>
      </c>
      <c r="B114" s="161"/>
      <c r="C114" s="161"/>
      <c r="D114" s="161"/>
      <c r="E114" s="161"/>
      <c r="F114" s="161"/>
      <c r="G114" s="161"/>
      <c r="H114" s="161"/>
      <c r="I114" s="161"/>
      <c r="J114" s="161"/>
    </row>
    <row r="115" s="48" customFormat="true" ht="12.75" hidden="false" customHeight="false" outlineLevel="0" collapsed="false">
      <c r="A115" s="246" t="s">
        <v>300</v>
      </c>
      <c r="B115" s="230"/>
      <c r="C115" s="230"/>
      <c r="D115" s="230"/>
      <c r="E115" s="230"/>
      <c r="F115" s="230"/>
      <c r="G115" s="230"/>
      <c r="H115" s="230"/>
      <c r="I115" s="230"/>
      <c r="J115" s="230"/>
    </row>
    <row r="116" s="48" customFormat="true" ht="12.75" hidden="false" customHeight="true" outlineLevel="0" collapsed="false">
      <c r="A116" s="230"/>
      <c r="B116" s="230"/>
      <c r="C116" s="230"/>
      <c r="D116" s="230"/>
      <c r="E116" s="230"/>
      <c r="F116" s="230"/>
      <c r="G116" s="230"/>
      <c r="H116" s="230"/>
      <c r="I116" s="230"/>
      <c r="J116" s="230"/>
    </row>
    <row r="117" s="48" customFormat="true" ht="12.75" hidden="false" customHeight="false" outlineLevel="0" collapsed="false">
      <c r="A117" s="230"/>
      <c r="B117" s="230"/>
      <c r="C117" s="230"/>
      <c r="D117" s="230"/>
      <c r="E117" s="230"/>
      <c r="F117" s="230"/>
      <c r="G117" s="230"/>
      <c r="H117" s="230"/>
      <c r="I117" s="230"/>
      <c r="J117" s="230"/>
    </row>
    <row r="118" s="48" customFormat="true" ht="12.75" hidden="false" customHeight="false" outlineLevel="0" collapsed="false">
      <c r="A118" s="162" t="s">
        <v>176</v>
      </c>
      <c r="B118" s="161"/>
      <c r="C118" s="230"/>
      <c r="D118" s="230"/>
      <c r="E118" s="230"/>
      <c r="F118" s="230"/>
      <c r="G118" s="230"/>
      <c r="H118" s="230"/>
      <c r="I118" s="230"/>
      <c r="J118" s="230"/>
    </row>
    <row r="119" customFormat="false" ht="15" hidden="false" customHeight="false" outlineLevel="0" collapsed="false">
      <c r="A119" s="175"/>
      <c r="B119" s="246"/>
      <c r="C119" s="177"/>
      <c r="D119" s="175"/>
      <c r="E119" s="175"/>
      <c r="F119" s="175"/>
      <c r="G119" s="175"/>
      <c r="H119" s="175"/>
      <c r="I119" s="175"/>
      <c r="J119" s="175"/>
    </row>
    <row r="120" customFormat="false" ht="15" hidden="false" customHeight="false" outlineLevel="0" collapsed="false">
      <c r="A120" s="175"/>
      <c r="B120" s="246"/>
      <c r="C120" s="177"/>
      <c r="D120" s="175"/>
      <c r="E120" s="175"/>
      <c r="F120" s="175"/>
      <c r="G120" s="175"/>
      <c r="H120" s="175"/>
      <c r="I120" s="175"/>
      <c r="J120" s="175"/>
    </row>
    <row r="121" customFormat="false" ht="15" hidden="false" customHeight="false" outlineLevel="0" collapsed="false">
      <c r="A121" s="175"/>
      <c r="B121" s="246"/>
      <c r="C121" s="177"/>
      <c r="D121" s="175"/>
      <c r="E121" s="175"/>
      <c r="F121" s="175"/>
      <c r="G121" s="175"/>
      <c r="H121" s="175"/>
      <c r="I121" s="175"/>
      <c r="J121" s="175"/>
    </row>
    <row r="122" customFormat="false" ht="15" hidden="false" customHeight="false" outlineLevel="0" collapsed="false">
      <c r="A122" s="175"/>
      <c r="B122" s="246"/>
      <c r="C122" s="177"/>
      <c r="D122" s="175"/>
      <c r="E122" s="175"/>
      <c r="F122" s="175"/>
      <c r="G122" s="175"/>
      <c r="H122" s="175"/>
      <c r="I122" s="175"/>
      <c r="J122"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5EAFF"/>
    <pageSetUpPr fitToPage="true"/>
  </sheetPr>
  <dimension ref="A1:J1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78" width="14.28"/>
    <col collapsed="false" customWidth="true" hidden="false" outlineLevel="0" max="7" min="4" style="3" width="14.28"/>
    <col collapsed="false" customWidth="true" hidden="false" outlineLevel="0" max="8" min="8" style="3" width="19.28"/>
    <col collapsed="false" customWidth="true" hidden="false" outlineLevel="0" max="10" min="9" style="3" width="14.28"/>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90</v>
      </c>
    </row>
    <row r="4" customFormat="false" ht="15.75" hidden="false" customHeight="false" outlineLevel="0" collapsed="false">
      <c r="A4" s="82" t="s">
        <v>307</v>
      </c>
    </row>
    <row r="5" customFormat="false" ht="8.1" hidden="false" customHeight="true" outlineLevel="0" collapsed="false">
      <c r="A5" s="82"/>
    </row>
    <row r="6" customFormat="false" ht="15" hidden="true" customHeight="false" outlineLevel="0" collapsed="false">
      <c r="C6" s="235" t="s">
        <v>215</v>
      </c>
      <c r="D6" s="3" t="s">
        <v>216</v>
      </c>
      <c r="E6" s="3" t="s">
        <v>217</v>
      </c>
      <c r="F6" s="3" t="s">
        <v>218</v>
      </c>
      <c r="G6" s="3" t="s">
        <v>219</v>
      </c>
      <c r="H6" s="3" t="s">
        <v>220</v>
      </c>
      <c r="I6" s="3" t="s">
        <v>221</v>
      </c>
      <c r="J6" s="3" t="s">
        <v>222</v>
      </c>
    </row>
    <row r="7" customFormat="false" ht="12.95" hidden="false" customHeight="true" outlineLevel="0" collapsed="false">
      <c r="A7" s="178" t="s">
        <v>112</v>
      </c>
      <c r="B7" s="178"/>
      <c r="C7" s="87" t="s">
        <v>237</v>
      </c>
      <c r="D7" s="207" t="s">
        <v>113</v>
      </c>
      <c r="E7" s="207"/>
      <c r="F7" s="207"/>
      <c r="G7" s="207"/>
      <c r="H7" s="207"/>
      <c r="I7" s="207"/>
      <c r="J7" s="207"/>
    </row>
    <row r="8" customFormat="false" ht="48" hidden="false" customHeight="true" outlineLevel="0" collapsed="false">
      <c r="A8" s="178"/>
      <c r="B8" s="178"/>
      <c r="C8" s="87"/>
      <c r="D8" s="87" t="s">
        <v>292</v>
      </c>
      <c r="E8" s="87" t="s">
        <v>293</v>
      </c>
      <c r="F8" s="87" t="s">
        <v>294</v>
      </c>
      <c r="G8" s="87" t="s">
        <v>295</v>
      </c>
      <c r="H8" s="87" t="s">
        <v>296</v>
      </c>
      <c r="I8" s="87" t="s">
        <v>297</v>
      </c>
      <c r="J8" s="87" t="s">
        <v>273</v>
      </c>
    </row>
    <row r="9" customFormat="false" ht="0.75" hidden="false" customHeight="true" outlineLevel="0" collapsed="false">
      <c r="A9" s="178"/>
      <c r="B9" s="178"/>
      <c r="C9" s="87"/>
      <c r="D9" s="87"/>
      <c r="E9" s="87"/>
      <c r="F9" s="87"/>
      <c r="G9" s="87"/>
      <c r="H9" s="87"/>
      <c r="I9" s="87"/>
      <c r="J9" s="87"/>
    </row>
    <row r="10" s="51" customFormat="true" ht="24.95" hidden="false" customHeight="true" outlineLevel="0" collapsed="false">
      <c r="A10" s="261"/>
      <c r="B10" s="262"/>
      <c r="C10" s="287"/>
      <c r="D10" s="288"/>
      <c r="E10" s="288"/>
      <c r="F10" s="288"/>
      <c r="G10" s="288"/>
      <c r="H10" s="288"/>
      <c r="I10" s="288"/>
      <c r="J10" s="289"/>
    </row>
    <row r="11" s="51" customFormat="true" ht="12.75" hidden="false" customHeight="true" outlineLevel="0" collapsed="false">
      <c r="A11" s="290" t="s">
        <v>175</v>
      </c>
      <c r="B11" s="290"/>
      <c r="C11" s="290"/>
      <c r="D11" s="290"/>
      <c r="E11" s="290"/>
      <c r="F11" s="290"/>
      <c r="G11" s="290"/>
      <c r="H11" s="290"/>
      <c r="I11" s="290"/>
      <c r="J11" s="290"/>
    </row>
    <row r="12" s="51" customFormat="true" ht="12.75" hidden="false" customHeight="fals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41953</v>
      </c>
      <c r="D13" s="266" t="n">
        <v>107</v>
      </c>
      <c r="E13" s="266" t="n">
        <v>264</v>
      </c>
      <c r="F13" s="266" t="n">
        <v>897</v>
      </c>
      <c r="G13" s="266" t="n">
        <v>0</v>
      </c>
      <c r="H13" s="266" t="n">
        <v>40685</v>
      </c>
      <c r="I13" s="266" t="n">
        <v>0</v>
      </c>
      <c r="J13" s="291"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32092</v>
      </c>
      <c r="D17" s="268" t="n">
        <v>107</v>
      </c>
      <c r="E17" s="268" t="n">
        <v>261</v>
      </c>
      <c r="F17" s="268" t="n">
        <v>63</v>
      </c>
      <c r="G17" s="268" t="n">
        <v>0</v>
      </c>
      <c r="H17" s="268" t="n">
        <v>31661</v>
      </c>
      <c r="I17" s="268" t="n">
        <v>0</v>
      </c>
      <c r="J17" s="270"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217</v>
      </c>
      <c r="D19" s="268" t="n">
        <v>0</v>
      </c>
      <c r="E19" s="268" t="n">
        <v>3</v>
      </c>
      <c r="F19" s="268" t="n">
        <v>3</v>
      </c>
      <c r="G19" s="268" t="n">
        <v>0</v>
      </c>
      <c r="H19" s="268" t="n">
        <v>211</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2112</v>
      </c>
      <c r="D21" s="268" t="n">
        <v>0</v>
      </c>
      <c r="E21" s="268" t="n">
        <v>0</v>
      </c>
      <c r="F21" s="268" t="n">
        <v>501</v>
      </c>
      <c r="G21" s="268" t="n">
        <v>0</v>
      </c>
      <c r="H21" s="268" t="n">
        <v>1611</v>
      </c>
      <c r="I21" s="268" t="n">
        <v>0</v>
      </c>
      <c r="J21" s="270"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0</v>
      </c>
      <c r="D23" s="268" t="n">
        <v>0</v>
      </c>
      <c r="E23" s="268" t="n">
        <v>0</v>
      </c>
      <c r="F23" s="268" t="n">
        <v>0</v>
      </c>
      <c r="G23" s="268" t="n">
        <v>0</v>
      </c>
      <c r="H23" s="268" t="n">
        <v>0</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7059</v>
      </c>
      <c r="D25" s="268" t="n">
        <v>0</v>
      </c>
      <c r="E25" s="268" t="n">
        <v>0</v>
      </c>
      <c r="F25" s="268" t="n">
        <v>330</v>
      </c>
      <c r="G25" s="268" t="n">
        <v>0</v>
      </c>
      <c r="H25" s="268" t="n">
        <v>6729</v>
      </c>
      <c r="I25" s="268" t="n">
        <v>0</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474</v>
      </c>
      <c r="D27" s="268" t="n">
        <v>0</v>
      </c>
      <c r="E27" s="268" t="n">
        <v>0</v>
      </c>
      <c r="F27" s="268" t="n">
        <v>0</v>
      </c>
      <c r="G27" s="268" t="n">
        <v>0</v>
      </c>
      <c r="H27" s="268" t="n">
        <v>474</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13861</v>
      </c>
      <c r="D29" s="266" t="n">
        <v>1590</v>
      </c>
      <c r="E29" s="266" t="n">
        <v>3999</v>
      </c>
      <c r="F29" s="266" t="n">
        <v>0</v>
      </c>
      <c r="G29" s="266" t="n">
        <v>0</v>
      </c>
      <c r="H29" s="266" t="n">
        <v>8272</v>
      </c>
      <c r="I29" s="266" t="n">
        <v>0</v>
      </c>
      <c r="J29" s="291" t="n">
        <v>0</v>
      </c>
    </row>
    <row r="30" s="97" customFormat="true" ht="6" hidden="false" customHeight="true" outlineLevel="0" collapsed="false">
      <c r="A30" s="151"/>
      <c r="B30" s="152"/>
      <c r="C30" s="275"/>
      <c r="D30" s="101"/>
      <c r="E30" s="101"/>
      <c r="F30" s="101"/>
      <c r="G30" s="101"/>
      <c r="H30" s="101"/>
      <c r="I30" s="101"/>
      <c r="J30" s="102"/>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6.25" hidden="false" customHeight="true" outlineLevel="0" collapsed="false">
      <c r="A33" s="154" t="s">
        <v>148</v>
      </c>
      <c r="B33" s="153" t="s">
        <v>149</v>
      </c>
      <c r="C33" s="268" t="n">
        <v>0</v>
      </c>
      <c r="D33" s="268" t="n">
        <v>0</v>
      </c>
      <c r="E33" s="268" t="n">
        <v>0</v>
      </c>
      <c r="F33" s="268" t="n">
        <v>0</v>
      </c>
      <c r="G33" s="268" t="n">
        <v>0</v>
      </c>
      <c r="H33" s="268" t="n">
        <v>0</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7036</v>
      </c>
      <c r="D35" s="268" t="n">
        <v>0</v>
      </c>
      <c r="E35" s="268" t="n">
        <v>3975</v>
      </c>
      <c r="F35" s="268" t="n">
        <v>0</v>
      </c>
      <c r="G35" s="268" t="n">
        <v>0</v>
      </c>
      <c r="H35" s="268" t="n">
        <v>3061</v>
      </c>
      <c r="I35" s="268" t="n">
        <v>0</v>
      </c>
      <c r="J35" s="270"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4713</v>
      </c>
      <c r="D37" s="268" t="n">
        <v>1576</v>
      </c>
      <c r="E37" s="268" t="n">
        <v>24</v>
      </c>
      <c r="F37" s="268" t="n">
        <v>0</v>
      </c>
      <c r="G37" s="268" t="n">
        <v>0</v>
      </c>
      <c r="H37" s="268" t="n">
        <v>3113</v>
      </c>
      <c r="I37" s="268" t="n">
        <v>0</v>
      </c>
      <c r="J37" s="270"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70"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92" t="n">
        <v>0</v>
      </c>
      <c r="D41" s="292" t="n">
        <v>0</v>
      </c>
      <c r="E41" s="292" t="n">
        <v>0</v>
      </c>
      <c r="F41" s="292" t="n">
        <v>0</v>
      </c>
      <c r="G41" s="292" t="n">
        <v>0</v>
      </c>
      <c r="H41" s="292" t="n">
        <v>0</v>
      </c>
      <c r="I41" s="292" t="n">
        <v>0</v>
      </c>
      <c r="J41" s="293" t="n">
        <v>0</v>
      </c>
    </row>
    <row r="42" s="111" customFormat="true" ht="6" hidden="false" customHeight="true" outlineLevel="0" collapsed="false">
      <c r="A42" s="154"/>
      <c r="B42" s="153"/>
      <c r="C42" s="294"/>
      <c r="D42" s="170"/>
      <c r="E42" s="170"/>
      <c r="F42" s="170"/>
      <c r="G42" s="170"/>
      <c r="H42" s="170"/>
      <c r="I42" s="170"/>
      <c r="J42" s="171"/>
    </row>
    <row r="43" s="111" customFormat="true" ht="12.75" hidden="false" customHeight="false" outlineLevel="0" collapsed="false">
      <c r="A43" s="154" t="s">
        <v>158</v>
      </c>
      <c r="B43" s="153" t="s">
        <v>159</v>
      </c>
      <c r="C43" s="292" t="n">
        <v>0</v>
      </c>
      <c r="D43" s="292" t="n">
        <v>0</v>
      </c>
      <c r="E43" s="292" t="n">
        <v>0</v>
      </c>
      <c r="F43" s="292" t="n">
        <v>0</v>
      </c>
      <c r="G43" s="292" t="n">
        <v>0</v>
      </c>
      <c r="H43" s="292" t="n">
        <v>0</v>
      </c>
      <c r="I43" s="292" t="n">
        <v>0</v>
      </c>
      <c r="J43" s="293" t="n">
        <v>0</v>
      </c>
    </row>
    <row r="44" s="111" customFormat="true" ht="6" hidden="false" customHeight="true" outlineLevel="0" collapsed="false">
      <c r="A44" s="154"/>
      <c r="B44" s="153"/>
      <c r="C44" s="119"/>
      <c r="D44" s="105"/>
      <c r="E44" s="105"/>
      <c r="F44" s="105"/>
      <c r="G44" s="105"/>
      <c r="H44" s="105"/>
      <c r="I44" s="105"/>
      <c r="J44" s="106"/>
    </row>
    <row r="45" s="111" customFormat="true" ht="25.5" hidden="false" customHeight="false" outlineLevel="0" collapsed="false">
      <c r="A45" s="154" t="s">
        <v>160</v>
      </c>
      <c r="B45" s="153" t="s">
        <v>298</v>
      </c>
      <c r="C45" s="268" t="n">
        <v>2112</v>
      </c>
      <c r="D45" s="268" t="n">
        <v>14</v>
      </c>
      <c r="E45" s="268" t="n">
        <v>0</v>
      </c>
      <c r="F45" s="268" t="n">
        <v>0</v>
      </c>
      <c r="G45" s="268" t="n">
        <v>0</v>
      </c>
      <c r="H45" s="268" t="n">
        <v>2098</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34298</v>
      </c>
      <c r="D47" s="266" t="n">
        <v>290</v>
      </c>
      <c r="E47" s="266" t="n">
        <v>1541</v>
      </c>
      <c r="F47" s="266" t="n">
        <v>8716</v>
      </c>
      <c r="G47" s="266" t="n">
        <v>23235</v>
      </c>
      <c r="H47" s="266" t="n">
        <v>516</v>
      </c>
      <c r="I47" s="266" t="n">
        <v>0</v>
      </c>
      <c r="J47" s="291"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7164</v>
      </c>
      <c r="D51" s="268" t="n">
        <v>0</v>
      </c>
      <c r="E51" s="268" t="n">
        <v>0</v>
      </c>
      <c r="F51" s="268" t="n">
        <v>6671</v>
      </c>
      <c r="G51" s="268" t="n">
        <v>0</v>
      </c>
      <c r="H51" s="268" t="n">
        <v>493</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3680</v>
      </c>
      <c r="D53" s="268" t="n">
        <v>0</v>
      </c>
      <c r="E53" s="268" t="n">
        <v>0</v>
      </c>
      <c r="F53" s="268" t="n">
        <v>383</v>
      </c>
      <c r="G53" s="268" t="n">
        <v>3274</v>
      </c>
      <c r="H53" s="268" t="n">
        <v>23</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70"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23454</v>
      </c>
      <c r="D57" s="268" t="n">
        <v>290</v>
      </c>
      <c r="E57" s="268" t="n">
        <v>1541</v>
      </c>
      <c r="F57" s="268" t="n">
        <v>1662</v>
      </c>
      <c r="G57" s="268" t="n">
        <v>19961</v>
      </c>
      <c r="H57" s="268" t="n">
        <v>0</v>
      </c>
      <c r="I57" s="268" t="n">
        <v>0</v>
      </c>
      <c r="J57" s="270"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66" t="n">
        <v>24416</v>
      </c>
      <c r="D59" s="266" t="n">
        <v>0</v>
      </c>
      <c r="E59" s="266" t="n">
        <v>0</v>
      </c>
      <c r="F59" s="266" t="n">
        <v>0</v>
      </c>
      <c r="G59" s="266" t="n">
        <v>0</v>
      </c>
      <c r="H59" s="266" t="n">
        <v>24416</v>
      </c>
      <c r="I59" s="266" t="n">
        <v>0</v>
      </c>
      <c r="J59" s="291" t="n">
        <v>0</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114528</v>
      </c>
      <c r="D61" s="266" t="n">
        <v>1987</v>
      </c>
      <c r="E61" s="266" t="n">
        <v>5804</v>
      </c>
      <c r="F61" s="266" t="n">
        <v>9613</v>
      </c>
      <c r="G61" s="266" t="n">
        <v>23235</v>
      </c>
      <c r="H61" s="266" t="n">
        <v>73889</v>
      </c>
      <c r="I61" s="266" t="n">
        <v>0</v>
      </c>
      <c r="J61" s="291" t="n">
        <v>0</v>
      </c>
    </row>
    <row r="62" s="111" customFormat="true" ht="24.95" hidden="false" customHeight="true" outlineLevel="0" collapsed="false">
      <c r="A62" s="261"/>
      <c r="B62" s="262"/>
      <c r="C62" s="263"/>
      <c r="D62" s="264"/>
      <c r="E62" s="264"/>
      <c r="F62" s="264"/>
      <c r="G62" s="264"/>
      <c r="H62" s="264"/>
      <c r="I62" s="264"/>
      <c r="J62" s="265"/>
    </row>
    <row r="63" s="111" customFormat="true" ht="12.75" hidden="false" customHeight="true" outlineLevel="0" collapsed="false">
      <c r="A63" s="279" t="s">
        <v>245</v>
      </c>
      <c r="B63" s="279"/>
      <c r="C63" s="279"/>
      <c r="D63" s="279"/>
      <c r="E63" s="279"/>
      <c r="F63" s="279"/>
      <c r="G63" s="279"/>
      <c r="H63" s="279"/>
      <c r="I63" s="279"/>
      <c r="J63" s="279"/>
    </row>
    <row r="64" s="111" customFormat="true" ht="12.75" hidden="false" customHeight="false" outlineLevel="0" collapsed="false">
      <c r="A64" s="261"/>
      <c r="B64" s="262"/>
      <c r="C64" s="263"/>
      <c r="D64" s="264"/>
      <c r="E64" s="264"/>
      <c r="F64" s="264"/>
      <c r="G64" s="264"/>
      <c r="H64" s="264"/>
      <c r="I64" s="264"/>
      <c r="J64" s="265"/>
    </row>
    <row r="65" s="111" customFormat="true" ht="12.75" hidden="false" customHeight="false" outlineLevel="0" collapsed="false">
      <c r="A65" s="146" t="s">
        <v>131</v>
      </c>
      <c r="B65" s="147" t="s">
        <v>132</v>
      </c>
      <c r="C65" s="266" t="n">
        <v>21166</v>
      </c>
      <c r="D65" s="266" t="n">
        <v>41</v>
      </c>
      <c r="E65" s="266" t="n">
        <v>117</v>
      </c>
      <c r="F65" s="266" t="n">
        <v>516</v>
      </c>
      <c r="G65" s="266" t="n">
        <v>0</v>
      </c>
      <c r="H65" s="266" t="n">
        <v>20492</v>
      </c>
      <c r="I65" s="266" t="n">
        <v>0</v>
      </c>
      <c r="J65" s="291" t="n">
        <v>0</v>
      </c>
    </row>
    <row r="66" s="111" customFormat="true" ht="6" hidden="false" customHeight="true" outlineLevel="0" collapsed="false">
      <c r="A66" s="151"/>
      <c r="B66" s="152"/>
      <c r="C66" s="101"/>
      <c r="D66" s="101"/>
      <c r="E66" s="101"/>
      <c r="F66" s="101"/>
      <c r="G66" s="101"/>
      <c r="H66" s="101"/>
      <c r="I66" s="101"/>
      <c r="J66" s="102"/>
    </row>
    <row r="67" s="111" customFormat="true" ht="12.75" hidden="false" customHeight="false" outlineLevel="0" collapsed="false">
      <c r="A67" s="151"/>
      <c r="B67" s="153" t="s">
        <v>133</v>
      </c>
      <c r="C67" s="105"/>
      <c r="D67" s="105"/>
      <c r="E67" s="105"/>
      <c r="F67" s="105"/>
      <c r="G67" s="105"/>
      <c r="H67" s="105"/>
      <c r="I67" s="105"/>
      <c r="J67" s="106"/>
    </row>
    <row r="68" s="111" customFormat="true" ht="6" hidden="false" customHeight="true" outlineLevel="0" collapsed="false">
      <c r="A68" s="151"/>
      <c r="B68" s="153"/>
      <c r="C68" s="105"/>
      <c r="D68" s="105"/>
      <c r="E68" s="105"/>
      <c r="F68" s="105"/>
      <c r="G68" s="105"/>
      <c r="H68" s="105"/>
      <c r="I68" s="105"/>
      <c r="J68" s="106"/>
    </row>
    <row r="69" s="111" customFormat="true" ht="12.75" hidden="false" customHeight="false" outlineLevel="0" collapsed="false">
      <c r="A69" s="154" t="s">
        <v>134</v>
      </c>
      <c r="B69" s="153" t="s">
        <v>135</v>
      </c>
      <c r="C69" s="268" t="n">
        <v>14080</v>
      </c>
      <c r="D69" s="268" t="n">
        <v>41</v>
      </c>
      <c r="E69" s="268" t="n">
        <v>115</v>
      </c>
      <c r="F69" s="268" t="n">
        <v>17</v>
      </c>
      <c r="G69" s="268" t="n">
        <v>0</v>
      </c>
      <c r="H69" s="268" t="n">
        <v>13907</v>
      </c>
      <c r="I69" s="268" t="n">
        <v>0</v>
      </c>
      <c r="J69" s="270" t="n">
        <v>0</v>
      </c>
    </row>
    <row r="70" s="111" customFormat="true" ht="6" hidden="false" customHeight="true" outlineLevel="0" collapsed="false">
      <c r="A70" s="154"/>
      <c r="B70" s="153"/>
      <c r="C70" s="119"/>
      <c r="D70" s="105"/>
      <c r="E70" s="105"/>
      <c r="F70" s="105"/>
      <c r="G70" s="105"/>
      <c r="H70" s="105"/>
      <c r="I70" s="105"/>
      <c r="J70" s="106"/>
    </row>
    <row r="71" s="111" customFormat="true" ht="25.5" hidden="false" customHeight="false" outlineLevel="0" collapsed="false">
      <c r="A71" s="154" t="s">
        <v>136</v>
      </c>
      <c r="B71" s="155" t="s">
        <v>137</v>
      </c>
      <c r="C71" s="268" t="n">
        <v>179</v>
      </c>
      <c r="D71" s="268" t="n">
        <v>0</v>
      </c>
      <c r="E71" s="268" t="n">
        <v>2</v>
      </c>
      <c r="F71" s="268" t="n">
        <v>2</v>
      </c>
      <c r="G71" s="268" t="n">
        <v>0</v>
      </c>
      <c r="H71" s="268" t="n">
        <v>175</v>
      </c>
      <c r="I71" s="268" t="n">
        <v>0</v>
      </c>
      <c r="J71" s="270" t="n">
        <v>0</v>
      </c>
    </row>
    <row r="72" s="111" customFormat="true" ht="6" hidden="false" customHeight="true" outlineLevel="0" collapsed="false">
      <c r="A72" s="154"/>
      <c r="B72" s="155"/>
      <c r="C72" s="119"/>
      <c r="D72" s="105"/>
      <c r="E72" s="105"/>
      <c r="F72" s="105"/>
      <c r="G72" s="105"/>
      <c r="H72" s="105"/>
      <c r="I72" s="105"/>
      <c r="J72" s="106"/>
    </row>
    <row r="73" s="111" customFormat="true" ht="12.75" hidden="false" customHeight="false" outlineLevel="0" collapsed="false">
      <c r="A73" s="154" t="s">
        <v>138</v>
      </c>
      <c r="B73" s="155" t="s">
        <v>139</v>
      </c>
      <c r="C73" s="268" t="n">
        <v>1096</v>
      </c>
      <c r="D73" s="268" t="n">
        <v>0</v>
      </c>
      <c r="E73" s="268" t="n">
        <v>0</v>
      </c>
      <c r="F73" s="268" t="n">
        <v>216</v>
      </c>
      <c r="G73" s="268" t="n">
        <v>0</v>
      </c>
      <c r="H73" s="268" t="n">
        <v>880</v>
      </c>
      <c r="I73" s="268" t="n">
        <v>0</v>
      </c>
      <c r="J73" s="270" t="n">
        <v>0</v>
      </c>
    </row>
    <row r="74" s="111" customFormat="true" ht="6" hidden="false" customHeight="true" outlineLevel="0" collapsed="false">
      <c r="A74" s="154"/>
      <c r="B74" s="153"/>
      <c r="C74" s="119"/>
      <c r="D74" s="105"/>
      <c r="E74" s="105"/>
      <c r="F74" s="105"/>
      <c r="G74" s="105"/>
      <c r="H74" s="105"/>
      <c r="I74" s="105"/>
      <c r="J74" s="106"/>
    </row>
    <row r="75" s="111" customFormat="true" ht="25.5" hidden="false" customHeight="false" outlineLevel="0" collapsed="false">
      <c r="A75" s="154" t="s">
        <v>140</v>
      </c>
      <c r="B75" s="113" t="s">
        <v>141</v>
      </c>
      <c r="C75" s="268" t="n">
        <v>0</v>
      </c>
      <c r="D75" s="268" t="n">
        <v>0</v>
      </c>
      <c r="E75" s="268" t="n">
        <v>0</v>
      </c>
      <c r="F75" s="268" t="n">
        <v>0</v>
      </c>
      <c r="G75" s="268" t="n">
        <v>0</v>
      </c>
      <c r="H75" s="268" t="n">
        <v>0</v>
      </c>
      <c r="I75" s="268" t="n">
        <v>0</v>
      </c>
      <c r="J75" s="270" t="n">
        <v>0</v>
      </c>
    </row>
    <row r="76" s="111" customFormat="true" ht="6" hidden="false" customHeight="true" outlineLevel="0" collapsed="false">
      <c r="A76" s="154"/>
      <c r="B76" s="155"/>
      <c r="C76" s="119"/>
      <c r="D76" s="105"/>
      <c r="E76" s="105"/>
      <c r="F76" s="105"/>
      <c r="G76" s="105"/>
      <c r="H76" s="105"/>
      <c r="I76" s="105"/>
      <c r="J76" s="106"/>
    </row>
    <row r="77" s="111" customFormat="true" ht="25.5" hidden="false" customHeight="false" outlineLevel="0" collapsed="false">
      <c r="A77" s="154" t="s">
        <v>142</v>
      </c>
      <c r="B77" s="155" t="s">
        <v>143</v>
      </c>
      <c r="C77" s="268" t="n">
        <v>5605</v>
      </c>
      <c r="D77" s="268" t="n">
        <v>0</v>
      </c>
      <c r="E77" s="268" t="n">
        <v>0</v>
      </c>
      <c r="F77" s="268" t="n">
        <v>281</v>
      </c>
      <c r="G77" s="268" t="n">
        <v>0</v>
      </c>
      <c r="H77" s="268" t="n">
        <v>5324</v>
      </c>
      <c r="I77" s="268" t="n">
        <v>0</v>
      </c>
      <c r="J77" s="270" t="n">
        <v>0</v>
      </c>
    </row>
    <row r="78" s="111" customFormat="true" ht="6" hidden="false" customHeight="true" outlineLevel="0" collapsed="false">
      <c r="A78" s="154"/>
      <c r="B78" s="155"/>
      <c r="C78" s="119"/>
      <c r="D78" s="105"/>
      <c r="E78" s="105"/>
      <c r="F78" s="105"/>
      <c r="G78" s="105"/>
      <c r="H78" s="105"/>
      <c r="I78" s="105"/>
      <c r="J78" s="106"/>
    </row>
    <row r="79" s="111" customFormat="true" ht="25.5" hidden="false" customHeight="false" outlineLevel="0" collapsed="false">
      <c r="A79" s="154" t="s">
        <v>144</v>
      </c>
      <c r="B79" s="155" t="s">
        <v>145</v>
      </c>
      <c r="C79" s="268" t="n">
        <v>206</v>
      </c>
      <c r="D79" s="268" t="n">
        <v>0</v>
      </c>
      <c r="E79" s="268" t="n">
        <v>0</v>
      </c>
      <c r="F79" s="268" t="n">
        <v>0</v>
      </c>
      <c r="G79" s="268" t="n">
        <v>0</v>
      </c>
      <c r="H79" s="268" t="n">
        <v>206</v>
      </c>
      <c r="I79" s="268" t="n">
        <v>0</v>
      </c>
      <c r="J79" s="270" t="n">
        <v>0</v>
      </c>
    </row>
    <row r="80" s="111" customFormat="true" ht="6" hidden="false" customHeight="true" outlineLevel="0" collapsed="false">
      <c r="A80" s="154"/>
      <c r="B80" s="155"/>
      <c r="C80" s="119"/>
      <c r="D80" s="105"/>
      <c r="E80" s="105"/>
      <c r="F80" s="105"/>
      <c r="G80" s="105"/>
      <c r="H80" s="105"/>
      <c r="I80" s="105"/>
      <c r="J80" s="106"/>
    </row>
    <row r="81" s="111" customFormat="true" ht="12.75" hidden="false" customHeight="false" outlineLevel="0" collapsed="false">
      <c r="A81" s="146" t="s">
        <v>146</v>
      </c>
      <c r="B81" s="147" t="s">
        <v>147</v>
      </c>
      <c r="C81" s="266" t="n">
        <v>6240</v>
      </c>
      <c r="D81" s="266" t="n">
        <v>665</v>
      </c>
      <c r="E81" s="266" t="n">
        <v>2009</v>
      </c>
      <c r="F81" s="266" t="n">
        <v>0</v>
      </c>
      <c r="G81" s="266" t="n">
        <v>0</v>
      </c>
      <c r="H81" s="266" t="n">
        <v>3566</v>
      </c>
      <c r="I81" s="266" t="n">
        <v>0</v>
      </c>
      <c r="J81" s="291" t="n">
        <v>0</v>
      </c>
    </row>
    <row r="82" s="111" customFormat="true" ht="6" hidden="false" customHeight="true" outlineLevel="0" collapsed="false">
      <c r="A82" s="151"/>
      <c r="B82" s="152"/>
      <c r="C82" s="275"/>
      <c r="D82" s="101"/>
      <c r="E82" s="101"/>
      <c r="F82" s="101"/>
      <c r="G82" s="101"/>
      <c r="H82" s="101"/>
      <c r="I82" s="101"/>
      <c r="J82" s="102"/>
    </row>
    <row r="83" s="111" customFormat="true" ht="12.75" hidden="false" customHeight="false" outlineLevel="0" collapsed="false">
      <c r="A83" s="151"/>
      <c r="B83" s="153" t="s">
        <v>133</v>
      </c>
      <c r="C83" s="119"/>
      <c r="D83" s="105"/>
      <c r="E83" s="105"/>
      <c r="F83" s="105"/>
      <c r="G83" s="105"/>
      <c r="H83" s="105"/>
      <c r="I83" s="105"/>
      <c r="J83" s="106"/>
    </row>
    <row r="84" s="111" customFormat="true" ht="6" hidden="false" customHeight="true" outlineLevel="0" collapsed="false">
      <c r="A84" s="151"/>
      <c r="B84" s="153"/>
      <c r="C84" s="119"/>
      <c r="D84" s="105"/>
      <c r="E84" s="105"/>
      <c r="F84" s="105"/>
      <c r="G84" s="105"/>
      <c r="H84" s="105"/>
      <c r="I84" s="105"/>
      <c r="J84" s="106"/>
    </row>
    <row r="85" s="111" customFormat="true" ht="25.5" hidden="false" customHeight="true" outlineLevel="0" collapsed="false">
      <c r="A85" s="154" t="s">
        <v>148</v>
      </c>
      <c r="B85" s="153" t="s">
        <v>149</v>
      </c>
      <c r="C85" s="268" t="n">
        <v>0</v>
      </c>
      <c r="D85" s="268" t="n">
        <v>0</v>
      </c>
      <c r="E85" s="268" t="n">
        <v>0</v>
      </c>
      <c r="F85" s="268" t="n">
        <v>0</v>
      </c>
      <c r="G85" s="268" t="n">
        <v>0</v>
      </c>
      <c r="H85" s="268" t="n">
        <v>0</v>
      </c>
      <c r="I85" s="268" t="n">
        <v>0</v>
      </c>
      <c r="J85" s="270" t="n">
        <v>0</v>
      </c>
    </row>
    <row r="86" s="111" customFormat="true" ht="6" hidden="false" customHeight="true" outlineLevel="0" collapsed="false">
      <c r="A86" s="154"/>
      <c r="B86" s="153"/>
      <c r="C86" s="119"/>
      <c r="D86" s="105"/>
      <c r="E86" s="105"/>
      <c r="F86" s="105"/>
      <c r="G86" s="105"/>
      <c r="H86" s="105"/>
      <c r="I86" s="105"/>
      <c r="J86" s="106"/>
    </row>
    <row r="87" s="111" customFormat="true" ht="12.75" hidden="false" customHeight="false" outlineLevel="0" collapsed="false">
      <c r="A87" s="154" t="s">
        <v>150</v>
      </c>
      <c r="B87" s="153" t="s">
        <v>151</v>
      </c>
      <c r="C87" s="268" t="n">
        <v>3499</v>
      </c>
      <c r="D87" s="268" t="n">
        <v>0</v>
      </c>
      <c r="E87" s="268" t="n">
        <v>1999</v>
      </c>
      <c r="F87" s="268" t="n">
        <v>0</v>
      </c>
      <c r="G87" s="268" t="n">
        <v>0</v>
      </c>
      <c r="H87" s="268" t="n">
        <v>1500</v>
      </c>
      <c r="I87" s="268" t="n">
        <v>0</v>
      </c>
      <c r="J87" s="270" t="n">
        <v>0</v>
      </c>
    </row>
    <row r="88" s="111" customFormat="true" ht="6" hidden="false" customHeight="true" outlineLevel="0" collapsed="false">
      <c r="A88" s="154"/>
      <c r="B88" s="153"/>
      <c r="C88" s="119"/>
      <c r="D88" s="105"/>
      <c r="E88" s="105"/>
      <c r="F88" s="105"/>
      <c r="G88" s="105"/>
      <c r="H88" s="105"/>
      <c r="I88" s="105"/>
      <c r="J88" s="106"/>
    </row>
    <row r="89" s="111" customFormat="true" ht="12.75" hidden="false" customHeight="false" outlineLevel="0" collapsed="false">
      <c r="A89" s="154" t="s">
        <v>152</v>
      </c>
      <c r="B89" s="153" t="s">
        <v>153</v>
      </c>
      <c r="C89" s="268" t="n">
        <v>1856</v>
      </c>
      <c r="D89" s="268" t="n">
        <v>657</v>
      </c>
      <c r="E89" s="268" t="n">
        <v>10</v>
      </c>
      <c r="F89" s="268" t="n">
        <v>0</v>
      </c>
      <c r="G89" s="268" t="n">
        <v>0</v>
      </c>
      <c r="H89" s="268" t="n">
        <v>1189</v>
      </c>
      <c r="I89" s="268" t="n">
        <v>0</v>
      </c>
      <c r="J89" s="270" t="n">
        <v>0</v>
      </c>
    </row>
    <row r="90" s="111" customFormat="true" ht="6" hidden="false" customHeight="true" outlineLevel="0" collapsed="false">
      <c r="A90" s="154"/>
      <c r="B90" s="153"/>
      <c r="C90" s="119"/>
      <c r="D90" s="105"/>
      <c r="E90" s="105"/>
      <c r="F90" s="105"/>
      <c r="G90" s="105"/>
      <c r="H90" s="105"/>
      <c r="I90" s="105"/>
      <c r="J90" s="106"/>
    </row>
    <row r="91" s="111" customFormat="true" ht="12.75" hidden="false" customHeight="false" outlineLevel="0" collapsed="false">
      <c r="A91" s="154" t="s">
        <v>154</v>
      </c>
      <c r="B91" s="153" t="s">
        <v>155</v>
      </c>
      <c r="C91" s="268" t="n">
        <v>0</v>
      </c>
      <c r="D91" s="268" t="n">
        <v>0</v>
      </c>
      <c r="E91" s="268" t="n">
        <v>0</v>
      </c>
      <c r="F91" s="268" t="n">
        <v>0</v>
      </c>
      <c r="G91" s="268" t="n">
        <v>0</v>
      </c>
      <c r="H91" s="268" t="n">
        <v>0</v>
      </c>
      <c r="I91" s="268" t="n">
        <v>0</v>
      </c>
      <c r="J91" s="270" t="n">
        <v>0</v>
      </c>
    </row>
    <row r="92" s="111" customFormat="true" ht="6" hidden="false" customHeight="true" outlineLevel="0" collapsed="false">
      <c r="A92" s="154"/>
      <c r="B92" s="153"/>
      <c r="C92" s="119"/>
      <c r="D92" s="105"/>
      <c r="E92" s="105"/>
      <c r="F92" s="105"/>
      <c r="G92" s="105"/>
      <c r="H92" s="105"/>
      <c r="I92" s="105"/>
      <c r="J92" s="106"/>
    </row>
    <row r="93" s="111" customFormat="true" ht="12.75" hidden="false" customHeight="false" outlineLevel="0" collapsed="false">
      <c r="A93" s="154" t="s">
        <v>156</v>
      </c>
      <c r="B93" s="153" t="s">
        <v>157</v>
      </c>
      <c r="C93" s="292" t="n">
        <v>0</v>
      </c>
      <c r="D93" s="292" t="n">
        <v>0</v>
      </c>
      <c r="E93" s="292" t="n">
        <v>0</v>
      </c>
      <c r="F93" s="292" t="n">
        <v>0</v>
      </c>
      <c r="G93" s="292" t="n">
        <v>0</v>
      </c>
      <c r="H93" s="292" t="n">
        <v>0</v>
      </c>
      <c r="I93" s="292" t="n">
        <v>0</v>
      </c>
      <c r="J93" s="293" t="n">
        <v>0</v>
      </c>
    </row>
    <row r="94" s="111" customFormat="true" ht="6" hidden="false" customHeight="true" outlineLevel="0" collapsed="false">
      <c r="A94" s="154"/>
      <c r="B94" s="153"/>
      <c r="C94" s="294"/>
      <c r="D94" s="170"/>
      <c r="E94" s="170"/>
      <c r="F94" s="170"/>
      <c r="G94" s="170"/>
      <c r="H94" s="170"/>
      <c r="I94" s="170"/>
      <c r="J94" s="171"/>
    </row>
    <row r="95" s="111" customFormat="true" ht="12.75" hidden="false" customHeight="false" outlineLevel="0" collapsed="false">
      <c r="A95" s="154" t="s">
        <v>158</v>
      </c>
      <c r="B95" s="153" t="s">
        <v>159</v>
      </c>
      <c r="C95" s="292" t="n">
        <v>0</v>
      </c>
      <c r="D95" s="292" t="n">
        <v>0</v>
      </c>
      <c r="E95" s="292" t="n">
        <v>0</v>
      </c>
      <c r="F95" s="292" t="n">
        <v>0</v>
      </c>
      <c r="G95" s="292" t="n">
        <v>0</v>
      </c>
      <c r="H95" s="292" t="n">
        <v>0</v>
      </c>
      <c r="I95" s="292" t="n">
        <v>0</v>
      </c>
      <c r="J95" s="293" t="n">
        <v>0</v>
      </c>
    </row>
    <row r="96" s="111" customFormat="true" ht="6" hidden="false" customHeight="true" outlineLevel="0" collapsed="false">
      <c r="A96" s="154"/>
      <c r="B96" s="153"/>
      <c r="C96" s="119"/>
      <c r="D96" s="105"/>
      <c r="E96" s="105"/>
      <c r="F96" s="105"/>
      <c r="G96" s="105"/>
      <c r="H96" s="105"/>
      <c r="I96" s="105"/>
      <c r="J96" s="106"/>
    </row>
    <row r="97" s="111" customFormat="true" ht="25.5" hidden="false" customHeight="false" outlineLevel="0" collapsed="false">
      <c r="A97" s="154" t="s">
        <v>160</v>
      </c>
      <c r="B97" s="153" t="s">
        <v>298</v>
      </c>
      <c r="C97" s="268" t="n">
        <v>885</v>
      </c>
      <c r="D97" s="268" t="n">
        <v>8</v>
      </c>
      <c r="E97" s="268" t="n">
        <v>0</v>
      </c>
      <c r="F97" s="268" t="n">
        <v>0</v>
      </c>
      <c r="G97" s="268" t="n">
        <v>0</v>
      </c>
      <c r="H97" s="268" t="n">
        <v>877</v>
      </c>
      <c r="I97" s="268" t="n">
        <v>0</v>
      </c>
      <c r="J97" s="270" t="n">
        <v>0</v>
      </c>
    </row>
    <row r="98" s="111" customFormat="true" ht="6" hidden="false" customHeight="true" outlineLevel="0" collapsed="false">
      <c r="A98" s="154"/>
      <c r="B98" s="153"/>
      <c r="C98" s="119"/>
      <c r="D98" s="105"/>
      <c r="E98" s="105"/>
      <c r="F98" s="105"/>
      <c r="G98" s="105"/>
      <c r="H98" s="105"/>
      <c r="I98" s="105"/>
      <c r="J98" s="106"/>
    </row>
    <row r="99" s="111" customFormat="true" ht="12.75" hidden="false" customHeight="false" outlineLevel="0" collapsed="false">
      <c r="A99" s="146" t="s">
        <v>162</v>
      </c>
      <c r="B99" s="147" t="s">
        <v>163</v>
      </c>
      <c r="C99" s="266" t="n">
        <v>18360</v>
      </c>
      <c r="D99" s="266" t="n">
        <v>151</v>
      </c>
      <c r="E99" s="266" t="n">
        <v>767</v>
      </c>
      <c r="F99" s="266" t="n">
        <v>4440</v>
      </c>
      <c r="G99" s="266" t="n">
        <v>12794</v>
      </c>
      <c r="H99" s="266" t="n">
        <v>208</v>
      </c>
      <c r="I99" s="266" t="n">
        <v>0</v>
      </c>
      <c r="J99" s="291" t="n">
        <v>0</v>
      </c>
    </row>
    <row r="100" s="111" customFormat="true" ht="6" hidden="false" customHeight="true" outlineLevel="0" collapsed="false">
      <c r="A100" s="151"/>
      <c r="B100" s="152"/>
      <c r="C100" s="275"/>
      <c r="D100" s="101"/>
      <c r="E100" s="101"/>
      <c r="F100" s="101"/>
      <c r="G100" s="101"/>
      <c r="H100" s="101"/>
      <c r="I100" s="101"/>
      <c r="J100" s="102"/>
    </row>
    <row r="101" s="111" customFormat="true" ht="12.75" hidden="false" customHeight="false" outlineLevel="0" collapsed="false">
      <c r="A101" s="151"/>
      <c r="B101" s="153" t="s">
        <v>133</v>
      </c>
      <c r="C101" s="119"/>
      <c r="D101" s="105"/>
      <c r="E101" s="105"/>
      <c r="F101" s="105"/>
      <c r="G101" s="105"/>
      <c r="H101" s="105"/>
      <c r="I101" s="105"/>
      <c r="J101" s="106"/>
    </row>
    <row r="102" s="111" customFormat="true" ht="6" hidden="false" customHeight="true" outlineLevel="0" collapsed="false">
      <c r="A102" s="151"/>
      <c r="B102" s="153"/>
      <c r="C102" s="119"/>
      <c r="D102" s="105"/>
      <c r="E102" s="105"/>
      <c r="F102" s="105"/>
      <c r="G102" s="105"/>
      <c r="H102" s="105"/>
      <c r="I102" s="105"/>
      <c r="J102" s="106"/>
    </row>
    <row r="103" s="111" customFormat="true" ht="25.5" hidden="false" customHeight="false" outlineLevel="0" collapsed="false">
      <c r="A103" s="154" t="s">
        <v>164</v>
      </c>
      <c r="B103" s="155" t="s">
        <v>165</v>
      </c>
      <c r="C103" s="268" t="n">
        <v>3547</v>
      </c>
      <c r="D103" s="268" t="n">
        <v>0</v>
      </c>
      <c r="E103" s="268" t="n">
        <v>0</v>
      </c>
      <c r="F103" s="268" t="n">
        <v>3351</v>
      </c>
      <c r="G103" s="268" t="n">
        <v>0</v>
      </c>
      <c r="H103" s="268" t="n">
        <v>196</v>
      </c>
      <c r="I103" s="268" t="n">
        <v>0</v>
      </c>
      <c r="J103" s="270" t="n">
        <v>0</v>
      </c>
    </row>
    <row r="104" s="111" customFormat="true" ht="6" hidden="false" customHeight="true" outlineLevel="0" collapsed="false">
      <c r="A104" s="154"/>
      <c r="B104" s="155"/>
      <c r="C104" s="119"/>
      <c r="D104" s="105"/>
      <c r="E104" s="105"/>
      <c r="F104" s="105"/>
      <c r="G104" s="105"/>
      <c r="H104" s="105"/>
      <c r="I104" s="105"/>
      <c r="J104" s="106"/>
    </row>
    <row r="105" s="111" customFormat="true" ht="25.5" hidden="false" customHeight="false" outlineLevel="0" collapsed="false">
      <c r="A105" s="154" t="s">
        <v>166</v>
      </c>
      <c r="B105" s="155" t="s">
        <v>167</v>
      </c>
      <c r="C105" s="268" t="n">
        <v>1646</v>
      </c>
      <c r="D105" s="268" t="n">
        <v>0</v>
      </c>
      <c r="E105" s="268" t="n">
        <v>0</v>
      </c>
      <c r="F105" s="268" t="n">
        <v>173</v>
      </c>
      <c r="G105" s="268" t="n">
        <v>1461</v>
      </c>
      <c r="H105" s="268" t="n">
        <v>12</v>
      </c>
      <c r="I105" s="268" t="n">
        <v>0</v>
      </c>
      <c r="J105" s="270" t="n">
        <v>0</v>
      </c>
    </row>
    <row r="106" s="111" customFormat="true" ht="6" hidden="false" customHeight="true" outlineLevel="0" collapsed="false">
      <c r="A106" s="154"/>
      <c r="B106" s="155"/>
      <c r="C106" s="119"/>
      <c r="D106" s="105"/>
      <c r="E106" s="105"/>
      <c r="F106" s="105"/>
      <c r="G106" s="105"/>
      <c r="H106" s="105"/>
      <c r="I106" s="105"/>
      <c r="J106" s="106"/>
    </row>
    <row r="107" s="111" customFormat="tru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70" t="n">
        <v>0</v>
      </c>
    </row>
    <row r="108" s="111" customFormat="true" ht="6" hidden="false" customHeight="true" outlineLevel="0" collapsed="false">
      <c r="A108" s="154"/>
      <c r="B108" s="153"/>
      <c r="C108" s="119"/>
      <c r="D108" s="105"/>
      <c r="E108" s="105"/>
      <c r="F108" s="105"/>
      <c r="G108" s="105"/>
      <c r="H108" s="105"/>
      <c r="I108" s="105"/>
      <c r="J108" s="106"/>
    </row>
    <row r="109" s="111" customFormat="true" ht="12.75" hidden="false" customHeight="false" outlineLevel="0" collapsed="false">
      <c r="A109" s="154" t="s">
        <v>170</v>
      </c>
      <c r="B109" s="153" t="s">
        <v>171</v>
      </c>
      <c r="C109" s="268" t="n">
        <v>13167</v>
      </c>
      <c r="D109" s="268" t="n">
        <v>151</v>
      </c>
      <c r="E109" s="268" t="n">
        <v>767</v>
      </c>
      <c r="F109" s="268" t="n">
        <v>916</v>
      </c>
      <c r="G109" s="268" t="n">
        <v>11333</v>
      </c>
      <c r="H109" s="268" t="n">
        <v>0</v>
      </c>
      <c r="I109" s="268" t="n">
        <v>0</v>
      </c>
      <c r="J109" s="270" t="n">
        <v>0</v>
      </c>
    </row>
    <row r="110" s="111" customFormat="true" ht="6" hidden="false" customHeight="true" outlineLevel="0" collapsed="false">
      <c r="A110" s="154"/>
      <c r="B110" s="153"/>
      <c r="C110" s="119"/>
      <c r="D110" s="105"/>
      <c r="E110" s="105"/>
      <c r="F110" s="105"/>
      <c r="G110" s="105"/>
      <c r="H110" s="105"/>
      <c r="I110" s="105"/>
      <c r="J110" s="106"/>
    </row>
    <row r="111" s="111" customFormat="true" ht="12.75" hidden="false" customHeight="false" outlineLevel="0" collapsed="false">
      <c r="A111" s="146" t="s">
        <v>172</v>
      </c>
      <c r="B111" s="147" t="s">
        <v>173</v>
      </c>
      <c r="C111" s="266" t="n">
        <v>12552</v>
      </c>
      <c r="D111" s="266" t="n">
        <v>0</v>
      </c>
      <c r="E111" s="266" t="n">
        <v>0</v>
      </c>
      <c r="F111" s="266" t="n">
        <v>0</v>
      </c>
      <c r="G111" s="266" t="n">
        <v>0</v>
      </c>
      <c r="H111" s="266" t="n">
        <v>12552</v>
      </c>
      <c r="I111" s="266" t="n">
        <v>0</v>
      </c>
      <c r="J111" s="291" t="n">
        <v>0</v>
      </c>
    </row>
    <row r="112" s="111" customFormat="true" ht="6" hidden="false" customHeight="true" outlineLevel="0" collapsed="false">
      <c r="A112" s="154"/>
      <c r="B112" s="153"/>
      <c r="C112" s="119"/>
      <c r="D112" s="119"/>
      <c r="E112" s="119"/>
      <c r="F112" s="119"/>
      <c r="G112" s="119"/>
      <c r="H112" s="119"/>
      <c r="I112" s="119"/>
      <c r="J112" s="120"/>
    </row>
    <row r="113" s="111" customFormat="true" ht="12.75" hidden="false" customHeight="false" outlineLevel="0" collapsed="false">
      <c r="A113" s="295" t="s">
        <v>174</v>
      </c>
      <c r="B113" s="157" t="s">
        <v>178</v>
      </c>
      <c r="C113" s="274" t="n">
        <v>58318</v>
      </c>
      <c r="D113" s="274" t="n">
        <v>857</v>
      </c>
      <c r="E113" s="274" t="n">
        <v>2893</v>
      </c>
      <c r="F113" s="274" t="n">
        <v>4956</v>
      </c>
      <c r="G113" s="274" t="n">
        <v>12794</v>
      </c>
      <c r="H113" s="274" t="n">
        <v>36818</v>
      </c>
      <c r="I113" s="274" t="n">
        <v>0</v>
      </c>
      <c r="J113" s="296" t="n">
        <v>0</v>
      </c>
    </row>
    <row r="114" customFormat="false" ht="12.75" hidden="false" customHeight="false" outlineLevel="0" collapsed="false">
      <c r="A114" s="297" t="s">
        <v>299</v>
      </c>
      <c r="B114" s="161"/>
      <c r="C114" s="161"/>
      <c r="D114" s="161"/>
      <c r="E114" s="161"/>
      <c r="F114" s="161"/>
      <c r="G114" s="161"/>
      <c r="H114" s="161"/>
      <c r="I114" s="161"/>
      <c r="J114" s="161"/>
    </row>
    <row r="115" s="48" customFormat="true" ht="12.75" hidden="false" customHeight="false" outlineLevel="0" collapsed="false">
      <c r="A115" s="246" t="s">
        <v>300</v>
      </c>
      <c r="B115" s="230"/>
      <c r="C115" s="230"/>
      <c r="D115" s="230"/>
      <c r="E115" s="230"/>
      <c r="F115" s="230"/>
      <c r="G115" s="230"/>
      <c r="H115" s="230"/>
      <c r="I115" s="230"/>
      <c r="J115" s="230"/>
    </row>
    <row r="116" s="48" customFormat="true" ht="12.75" hidden="false" customHeight="true" outlineLevel="0" collapsed="false">
      <c r="A116" s="230"/>
      <c r="B116" s="230"/>
      <c r="C116" s="230"/>
      <c r="D116" s="230"/>
      <c r="E116" s="230"/>
      <c r="F116" s="230"/>
      <c r="G116" s="230"/>
      <c r="H116" s="230"/>
      <c r="I116" s="230"/>
      <c r="J116" s="230"/>
    </row>
    <row r="117" s="48" customFormat="true" ht="12.75" hidden="false" customHeight="false" outlineLevel="0" collapsed="false">
      <c r="A117" s="230"/>
      <c r="B117" s="230"/>
      <c r="C117" s="230"/>
      <c r="D117" s="230"/>
      <c r="E117" s="230"/>
      <c r="F117" s="230"/>
      <c r="G117" s="230"/>
      <c r="H117" s="230"/>
      <c r="I117" s="230"/>
      <c r="J117" s="230"/>
    </row>
    <row r="118" s="48" customFormat="true" ht="12.75" hidden="false" customHeight="false" outlineLevel="0" collapsed="false">
      <c r="A118" s="162" t="s">
        <v>176</v>
      </c>
      <c r="B118" s="161"/>
      <c r="C118" s="230"/>
      <c r="D118" s="230"/>
      <c r="E118" s="230"/>
      <c r="F118" s="230"/>
      <c r="G118" s="230"/>
      <c r="H118" s="230"/>
      <c r="I118" s="230"/>
      <c r="J118" s="230"/>
    </row>
    <row r="119" customFormat="false" ht="15" hidden="false" customHeight="false" outlineLevel="0" collapsed="false">
      <c r="A119" s="175"/>
      <c r="B119" s="246"/>
      <c r="C119" s="177"/>
      <c r="D119" s="175"/>
      <c r="E119" s="175"/>
      <c r="F119" s="175"/>
      <c r="G119" s="175"/>
      <c r="H119" s="175"/>
      <c r="I119" s="175"/>
      <c r="J119" s="175"/>
    </row>
    <row r="120" customFormat="false" ht="15" hidden="false" customHeight="false" outlineLevel="0" collapsed="false">
      <c r="A120" s="175"/>
      <c r="B120" s="246"/>
      <c r="C120" s="177"/>
      <c r="D120" s="175"/>
      <c r="E120" s="175"/>
      <c r="F120" s="175"/>
      <c r="G120" s="175"/>
      <c r="H120" s="175"/>
      <c r="I120" s="175"/>
      <c r="J120" s="175"/>
    </row>
    <row r="121" customFormat="false" ht="15" hidden="false" customHeight="false" outlineLevel="0" collapsed="false">
      <c r="A121" s="175"/>
      <c r="B121" s="246"/>
      <c r="C121" s="177"/>
      <c r="D121" s="175"/>
      <c r="E121" s="175"/>
      <c r="F121" s="175"/>
      <c r="G121" s="175"/>
      <c r="H121" s="175"/>
      <c r="I121" s="175"/>
      <c r="J121" s="175"/>
    </row>
    <row r="122" customFormat="false" ht="15" hidden="false" customHeight="false" outlineLevel="0" collapsed="false">
      <c r="A122" s="175"/>
      <c r="B122" s="246"/>
      <c r="C122" s="177"/>
      <c r="D122" s="175"/>
      <c r="E122" s="175"/>
      <c r="F122" s="175"/>
      <c r="G122" s="175"/>
      <c r="H122" s="175"/>
      <c r="I122" s="175"/>
      <c r="J122"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5EAFF"/>
    <pageSetUpPr fitToPage="true"/>
  </sheetPr>
  <dimension ref="A1:J1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78" width="14.28"/>
    <col collapsed="false" customWidth="true" hidden="false" outlineLevel="0" max="7" min="4" style="3" width="14.28"/>
    <col collapsed="false" customWidth="true" hidden="false" outlineLevel="0" max="8" min="8" style="3" width="19.28"/>
    <col collapsed="false" customWidth="true" hidden="false" outlineLevel="0" max="10" min="9" style="3" width="14.28"/>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90</v>
      </c>
    </row>
    <row r="4" customFormat="false" ht="15.75" hidden="false" customHeight="false" outlineLevel="0" collapsed="false">
      <c r="A4" s="82" t="s">
        <v>308</v>
      </c>
    </row>
    <row r="5" customFormat="false" ht="8.1" hidden="false" customHeight="true" outlineLevel="0" collapsed="false">
      <c r="A5" s="82"/>
    </row>
    <row r="6" customFormat="false" ht="15" hidden="true" customHeight="false" outlineLevel="0" collapsed="false">
      <c r="C6" s="235" t="s">
        <v>215</v>
      </c>
      <c r="D6" s="3" t="s">
        <v>216</v>
      </c>
      <c r="E6" s="3" t="s">
        <v>217</v>
      </c>
      <c r="F6" s="3" t="s">
        <v>218</v>
      </c>
      <c r="G6" s="3" t="s">
        <v>219</v>
      </c>
      <c r="H6" s="3" t="s">
        <v>220</v>
      </c>
      <c r="I6" s="3" t="s">
        <v>221</v>
      </c>
      <c r="J6" s="3" t="s">
        <v>222</v>
      </c>
    </row>
    <row r="7" customFormat="false" ht="12.95" hidden="false" customHeight="true" outlineLevel="0" collapsed="false">
      <c r="A7" s="178" t="s">
        <v>112</v>
      </c>
      <c r="B7" s="178"/>
      <c r="C7" s="87" t="s">
        <v>237</v>
      </c>
      <c r="D7" s="207" t="s">
        <v>113</v>
      </c>
      <c r="E7" s="207"/>
      <c r="F7" s="207"/>
      <c r="G7" s="207"/>
      <c r="H7" s="207"/>
      <c r="I7" s="207"/>
      <c r="J7" s="207"/>
    </row>
    <row r="8" customFormat="false" ht="48" hidden="false" customHeight="true" outlineLevel="0" collapsed="false">
      <c r="A8" s="178"/>
      <c r="B8" s="178"/>
      <c r="C8" s="87"/>
      <c r="D8" s="87" t="s">
        <v>292</v>
      </c>
      <c r="E8" s="87" t="s">
        <v>293</v>
      </c>
      <c r="F8" s="87" t="s">
        <v>294</v>
      </c>
      <c r="G8" s="87" t="s">
        <v>295</v>
      </c>
      <c r="H8" s="87" t="s">
        <v>296</v>
      </c>
      <c r="I8" s="87" t="s">
        <v>297</v>
      </c>
      <c r="J8" s="87" t="s">
        <v>273</v>
      </c>
    </row>
    <row r="9" customFormat="false" ht="0.75" hidden="false" customHeight="true" outlineLevel="0" collapsed="false">
      <c r="A9" s="178"/>
      <c r="B9" s="178"/>
      <c r="C9" s="87"/>
      <c r="D9" s="87"/>
      <c r="E9" s="87"/>
      <c r="F9" s="87"/>
      <c r="G9" s="87"/>
      <c r="H9" s="87"/>
      <c r="I9" s="87"/>
      <c r="J9" s="87"/>
    </row>
    <row r="10" s="51" customFormat="true" ht="24.95" hidden="false" customHeight="true" outlineLevel="0" collapsed="false">
      <c r="A10" s="261"/>
      <c r="B10" s="262"/>
      <c r="C10" s="287"/>
      <c r="D10" s="288"/>
      <c r="E10" s="288"/>
      <c r="F10" s="288"/>
      <c r="G10" s="288"/>
      <c r="H10" s="288"/>
      <c r="I10" s="288"/>
      <c r="J10" s="289"/>
    </row>
    <row r="11" s="51" customFormat="true" ht="12.75" hidden="false" customHeight="true" outlineLevel="0" collapsed="false">
      <c r="A11" s="290" t="s">
        <v>175</v>
      </c>
      <c r="B11" s="290"/>
      <c r="C11" s="290"/>
      <c r="D11" s="290"/>
      <c r="E11" s="290"/>
      <c r="F11" s="290"/>
      <c r="G11" s="290"/>
      <c r="H11" s="290"/>
      <c r="I11" s="290"/>
      <c r="J11" s="290"/>
    </row>
    <row r="12" s="51" customFormat="true" ht="12.75" hidden="false" customHeight="fals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13551</v>
      </c>
      <c r="D13" s="266" t="n">
        <v>242</v>
      </c>
      <c r="E13" s="266" t="n">
        <v>453</v>
      </c>
      <c r="F13" s="266" t="n">
        <v>101</v>
      </c>
      <c r="G13" s="266" t="n">
        <v>26</v>
      </c>
      <c r="H13" s="266" t="n">
        <v>12729</v>
      </c>
      <c r="I13" s="266" t="n">
        <v>0</v>
      </c>
      <c r="J13" s="291"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10205</v>
      </c>
      <c r="D17" s="268" t="n">
        <v>242</v>
      </c>
      <c r="E17" s="268" t="n">
        <v>385</v>
      </c>
      <c r="F17" s="268" t="n">
        <v>12</v>
      </c>
      <c r="G17" s="268" t="n">
        <v>0</v>
      </c>
      <c r="H17" s="268" t="n">
        <v>9566</v>
      </c>
      <c r="I17" s="268" t="n">
        <v>0</v>
      </c>
      <c r="J17" s="270"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248</v>
      </c>
      <c r="D19" s="268" t="n">
        <v>0</v>
      </c>
      <c r="E19" s="268" t="n">
        <v>1</v>
      </c>
      <c r="F19" s="268" t="n">
        <v>0</v>
      </c>
      <c r="G19" s="268" t="n">
        <v>0</v>
      </c>
      <c r="H19" s="268" t="n">
        <v>247</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332</v>
      </c>
      <c r="D21" s="268" t="n">
        <v>0</v>
      </c>
      <c r="E21" s="268" t="n">
        <v>7</v>
      </c>
      <c r="F21" s="268" t="n">
        <v>0</v>
      </c>
      <c r="G21" s="268" t="n">
        <v>0</v>
      </c>
      <c r="H21" s="268" t="n">
        <v>325</v>
      </c>
      <c r="I21" s="268" t="n">
        <v>0</v>
      </c>
      <c r="J21" s="270"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32</v>
      </c>
      <c r="D23" s="268" t="n">
        <v>0</v>
      </c>
      <c r="E23" s="268" t="n">
        <v>0</v>
      </c>
      <c r="F23" s="268" t="n">
        <v>2</v>
      </c>
      <c r="G23" s="268" t="n">
        <v>26</v>
      </c>
      <c r="H23" s="268" t="n">
        <v>4</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2317</v>
      </c>
      <c r="D25" s="268" t="n">
        <v>0</v>
      </c>
      <c r="E25" s="268" t="n">
        <v>60</v>
      </c>
      <c r="F25" s="268" t="n">
        <v>87</v>
      </c>
      <c r="G25" s="268" t="n">
        <v>0</v>
      </c>
      <c r="H25" s="268" t="n">
        <v>2170</v>
      </c>
      <c r="I25" s="268" t="n">
        <v>0</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417</v>
      </c>
      <c r="D27" s="268" t="n">
        <v>0</v>
      </c>
      <c r="E27" s="268" t="n">
        <v>0</v>
      </c>
      <c r="F27" s="268" t="n">
        <v>0</v>
      </c>
      <c r="G27" s="268" t="n">
        <v>0</v>
      </c>
      <c r="H27" s="268" t="n">
        <v>417</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2432</v>
      </c>
      <c r="D29" s="266" t="n">
        <v>462</v>
      </c>
      <c r="E29" s="266" t="n">
        <v>0</v>
      </c>
      <c r="F29" s="266" t="n">
        <v>0</v>
      </c>
      <c r="G29" s="266" t="n">
        <v>0</v>
      </c>
      <c r="H29" s="266" t="n">
        <v>1970</v>
      </c>
      <c r="I29" s="266" t="n">
        <v>0</v>
      </c>
      <c r="J29" s="291" t="n">
        <v>0</v>
      </c>
    </row>
    <row r="30" s="97" customFormat="true" ht="6" hidden="false" customHeight="true" outlineLevel="0" collapsed="false">
      <c r="A30" s="151"/>
      <c r="B30" s="152"/>
      <c r="C30" s="275"/>
      <c r="D30" s="101"/>
      <c r="E30" s="101"/>
      <c r="F30" s="101"/>
      <c r="G30" s="101"/>
      <c r="H30" s="101"/>
      <c r="I30" s="101"/>
      <c r="J30" s="102"/>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6.25" hidden="false" customHeight="true" outlineLevel="0" collapsed="false">
      <c r="A33" s="154" t="s">
        <v>148</v>
      </c>
      <c r="B33" s="153" t="s">
        <v>149</v>
      </c>
      <c r="C33" s="268" t="n">
        <v>0</v>
      </c>
      <c r="D33" s="268" t="n">
        <v>0</v>
      </c>
      <c r="E33" s="268" t="n">
        <v>0</v>
      </c>
      <c r="F33" s="268" t="n">
        <v>0</v>
      </c>
      <c r="G33" s="268" t="n">
        <v>0</v>
      </c>
      <c r="H33" s="268" t="n">
        <v>0</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0</v>
      </c>
      <c r="D35" s="268" t="n">
        <v>0</v>
      </c>
      <c r="E35" s="268" t="n">
        <v>0</v>
      </c>
      <c r="F35" s="268" t="n">
        <v>0</v>
      </c>
      <c r="G35" s="268" t="n">
        <v>0</v>
      </c>
      <c r="H35" s="268" t="n">
        <v>0</v>
      </c>
      <c r="I35" s="268" t="n">
        <v>0</v>
      </c>
      <c r="J35" s="270"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418</v>
      </c>
      <c r="D37" s="268" t="n">
        <v>170</v>
      </c>
      <c r="E37" s="268" t="n">
        <v>0</v>
      </c>
      <c r="F37" s="268" t="n">
        <v>0</v>
      </c>
      <c r="G37" s="268" t="n">
        <v>0</v>
      </c>
      <c r="H37" s="268" t="n">
        <v>248</v>
      </c>
      <c r="I37" s="268" t="n">
        <v>0</v>
      </c>
      <c r="J37" s="270"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70"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92" t="n">
        <v>0</v>
      </c>
      <c r="D41" s="292" t="n">
        <v>0</v>
      </c>
      <c r="E41" s="292" t="n">
        <v>0</v>
      </c>
      <c r="F41" s="292" t="n">
        <v>0</v>
      </c>
      <c r="G41" s="292" t="n">
        <v>0</v>
      </c>
      <c r="H41" s="292" t="n">
        <v>0</v>
      </c>
      <c r="I41" s="292" t="n">
        <v>0</v>
      </c>
      <c r="J41" s="293" t="n">
        <v>0</v>
      </c>
    </row>
    <row r="42" s="111" customFormat="true" ht="6" hidden="false" customHeight="true" outlineLevel="0" collapsed="false">
      <c r="A42" s="154"/>
      <c r="B42" s="153"/>
      <c r="C42" s="294"/>
      <c r="D42" s="170"/>
      <c r="E42" s="170"/>
      <c r="F42" s="170"/>
      <c r="G42" s="170"/>
      <c r="H42" s="170"/>
      <c r="I42" s="170"/>
      <c r="J42" s="171"/>
    </row>
    <row r="43" s="111" customFormat="true" ht="12.75" hidden="false" customHeight="false" outlineLevel="0" collapsed="false">
      <c r="A43" s="154" t="s">
        <v>158</v>
      </c>
      <c r="B43" s="153" t="s">
        <v>159</v>
      </c>
      <c r="C43" s="292" t="n">
        <v>0</v>
      </c>
      <c r="D43" s="292" t="n">
        <v>0</v>
      </c>
      <c r="E43" s="292" t="n">
        <v>0</v>
      </c>
      <c r="F43" s="292" t="n">
        <v>0</v>
      </c>
      <c r="G43" s="292" t="n">
        <v>0</v>
      </c>
      <c r="H43" s="292" t="n">
        <v>0</v>
      </c>
      <c r="I43" s="292" t="n">
        <v>0</v>
      </c>
      <c r="J43" s="293" t="n">
        <v>0</v>
      </c>
    </row>
    <row r="44" s="111" customFormat="true" ht="6" hidden="false" customHeight="true" outlineLevel="0" collapsed="false">
      <c r="A44" s="154"/>
      <c r="B44" s="153"/>
      <c r="C44" s="119"/>
      <c r="D44" s="105"/>
      <c r="E44" s="105"/>
      <c r="F44" s="105"/>
      <c r="G44" s="105"/>
      <c r="H44" s="105"/>
      <c r="I44" s="105"/>
      <c r="J44" s="106"/>
    </row>
    <row r="45" s="111" customFormat="true" ht="25.5" hidden="false" customHeight="false" outlineLevel="0" collapsed="false">
      <c r="A45" s="154" t="s">
        <v>160</v>
      </c>
      <c r="B45" s="153" t="s">
        <v>298</v>
      </c>
      <c r="C45" s="268" t="n">
        <v>2014</v>
      </c>
      <c r="D45" s="268" t="n">
        <v>292</v>
      </c>
      <c r="E45" s="268" t="n">
        <v>0</v>
      </c>
      <c r="F45" s="268" t="n">
        <v>0</v>
      </c>
      <c r="G45" s="268" t="n">
        <v>0</v>
      </c>
      <c r="H45" s="268" t="n">
        <v>1722</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4292</v>
      </c>
      <c r="D47" s="266" t="n">
        <v>37</v>
      </c>
      <c r="E47" s="266" t="n">
        <v>296</v>
      </c>
      <c r="F47" s="266" t="n">
        <v>322</v>
      </c>
      <c r="G47" s="266" t="n">
        <v>3561</v>
      </c>
      <c r="H47" s="266" t="n">
        <v>76</v>
      </c>
      <c r="I47" s="266" t="n">
        <v>0</v>
      </c>
      <c r="J47" s="291"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0</v>
      </c>
      <c r="D51" s="268" t="n">
        <v>0</v>
      </c>
      <c r="E51" s="268" t="n">
        <v>0</v>
      </c>
      <c r="F51" s="268" t="n">
        <v>0</v>
      </c>
      <c r="G51" s="268" t="n">
        <v>0</v>
      </c>
      <c r="H51" s="268" t="n">
        <v>0</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678</v>
      </c>
      <c r="D53" s="268" t="n">
        <v>0</v>
      </c>
      <c r="E53" s="268" t="n">
        <v>0</v>
      </c>
      <c r="F53" s="268" t="n">
        <v>43</v>
      </c>
      <c r="G53" s="268" t="n">
        <v>559</v>
      </c>
      <c r="H53" s="268" t="n">
        <v>76</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70"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3614</v>
      </c>
      <c r="D57" s="268" t="n">
        <v>37</v>
      </c>
      <c r="E57" s="268" t="n">
        <v>296</v>
      </c>
      <c r="F57" s="268" t="n">
        <v>279</v>
      </c>
      <c r="G57" s="268" t="n">
        <v>3002</v>
      </c>
      <c r="H57" s="268" t="n">
        <v>0</v>
      </c>
      <c r="I57" s="268" t="n">
        <v>0</v>
      </c>
      <c r="J57" s="270"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66" t="n">
        <v>4746</v>
      </c>
      <c r="D59" s="266" t="n">
        <v>0</v>
      </c>
      <c r="E59" s="266" t="n">
        <v>0</v>
      </c>
      <c r="F59" s="266" t="n">
        <v>0</v>
      </c>
      <c r="G59" s="266" t="n">
        <v>0</v>
      </c>
      <c r="H59" s="266" t="n">
        <v>4746</v>
      </c>
      <c r="I59" s="266" t="n">
        <v>0</v>
      </c>
      <c r="J59" s="291" t="n">
        <v>0</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25021</v>
      </c>
      <c r="D61" s="266" t="n">
        <v>741</v>
      </c>
      <c r="E61" s="266" t="n">
        <v>749</v>
      </c>
      <c r="F61" s="266" t="n">
        <v>423</v>
      </c>
      <c r="G61" s="266" t="n">
        <v>3587</v>
      </c>
      <c r="H61" s="266" t="n">
        <v>19521</v>
      </c>
      <c r="I61" s="266" t="n">
        <v>0</v>
      </c>
      <c r="J61" s="291" t="n">
        <v>0</v>
      </c>
    </row>
    <row r="62" s="111" customFormat="true" ht="24.95" hidden="false" customHeight="true" outlineLevel="0" collapsed="false">
      <c r="A62" s="261"/>
      <c r="B62" s="262"/>
      <c r="C62" s="263"/>
      <c r="D62" s="264"/>
      <c r="E62" s="264"/>
      <c r="F62" s="264"/>
      <c r="G62" s="264"/>
      <c r="H62" s="264"/>
      <c r="I62" s="264"/>
      <c r="J62" s="265"/>
    </row>
    <row r="63" s="111" customFormat="true" ht="12.75" hidden="false" customHeight="true" outlineLevel="0" collapsed="false">
      <c r="A63" s="279" t="s">
        <v>245</v>
      </c>
      <c r="B63" s="279"/>
      <c r="C63" s="279"/>
      <c r="D63" s="279"/>
      <c r="E63" s="279"/>
      <c r="F63" s="279"/>
      <c r="G63" s="279"/>
      <c r="H63" s="279"/>
      <c r="I63" s="279"/>
      <c r="J63" s="279"/>
    </row>
    <row r="64" s="111" customFormat="true" ht="12.75" hidden="false" customHeight="false" outlineLevel="0" collapsed="false">
      <c r="A64" s="261"/>
      <c r="B64" s="262"/>
      <c r="C64" s="263"/>
      <c r="D64" s="264"/>
      <c r="E64" s="264"/>
      <c r="F64" s="264"/>
      <c r="G64" s="264"/>
      <c r="H64" s="264"/>
      <c r="I64" s="264"/>
      <c r="J64" s="265"/>
    </row>
    <row r="65" s="111" customFormat="true" ht="12.75" hidden="false" customHeight="false" outlineLevel="0" collapsed="false">
      <c r="A65" s="146" t="s">
        <v>131</v>
      </c>
      <c r="B65" s="147" t="s">
        <v>132</v>
      </c>
      <c r="C65" s="266" t="n">
        <v>6581</v>
      </c>
      <c r="D65" s="266" t="n">
        <v>97</v>
      </c>
      <c r="E65" s="266" t="n">
        <v>236</v>
      </c>
      <c r="F65" s="266" t="n">
        <v>31</v>
      </c>
      <c r="G65" s="266" t="n">
        <v>2</v>
      </c>
      <c r="H65" s="266" t="n">
        <v>6214</v>
      </c>
      <c r="I65" s="266" t="n">
        <v>0</v>
      </c>
      <c r="J65" s="291" t="n">
        <v>0</v>
      </c>
    </row>
    <row r="66" s="111" customFormat="true" ht="6" hidden="false" customHeight="true" outlineLevel="0" collapsed="false">
      <c r="A66" s="151"/>
      <c r="B66" s="152"/>
      <c r="C66" s="101"/>
      <c r="D66" s="101"/>
      <c r="E66" s="101"/>
      <c r="F66" s="101"/>
      <c r="G66" s="101"/>
      <c r="H66" s="101"/>
      <c r="I66" s="101"/>
      <c r="J66" s="102"/>
    </row>
    <row r="67" s="111" customFormat="true" ht="12.75" hidden="false" customHeight="false" outlineLevel="0" collapsed="false">
      <c r="A67" s="151"/>
      <c r="B67" s="153" t="s">
        <v>133</v>
      </c>
      <c r="C67" s="105"/>
      <c r="D67" s="105"/>
      <c r="E67" s="105"/>
      <c r="F67" s="105"/>
      <c r="G67" s="105"/>
      <c r="H67" s="105"/>
      <c r="I67" s="105"/>
      <c r="J67" s="106"/>
    </row>
    <row r="68" s="111" customFormat="true" ht="6" hidden="false" customHeight="true" outlineLevel="0" collapsed="false">
      <c r="A68" s="151"/>
      <c r="B68" s="153"/>
      <c r="C68" s="105"/>
      <c r="D68" s="105"/>
      <c r="E68" s="105"/>
      <c r="F68" s="105"/>
      <c r="G68" s="105"/>
      <c r="H68" s="105"/>
      <c r="I68" s="105"/>
      <c r="J68" s="106"/>
    </row>
    <row r="69" s="111" customFormat="true" ht="12.75" hidden="false" customHeight="false" outlineLevel="0" collapsed="false">
      <c r="A69" s="154" t="s">
        <v>134</v>
      </c>
      <c r="B69" s="153" t="s">
        <v>135</v>
      </c>
      <c r="C69" s="268" t="n">
        <v>4102</v>
      </c>
      <c r="D69" s="268" t="n">
        <v>97</v>
      </c>
      <c r="E69" s="268" t="n">
        <v>171</v>
      </c>
      <c r="F69" s="268" t="n">
        <v>2</v>
      </c>
      <c r="G69" s="268" t="n">
        <v>0</v>
      </c>
      <c r="H69" s="268" t="n">
        <v>3832</v>
      </c>
      <c r="I69" s="268" t="n">
        <v>0</v>
      </c>
      <c r="J69" s="270" t="n">
        <v>0</v>
      </c>
    </row>
    <row r="70" s="111" customFormat="true" ht="6" hidden="false" customHeight="true" outlineLevel="0" collapsed="false">
      <c r="A70" s="154"/>
      <c r="B70" s="153"/>
      <c r="C70" s="119"/>
      <c r="D70" s="105"/>
      <c r="E70" s="105"/>
      <c r="F70" s="105"/>
      <c r="G70" s="105"/>
      <c r="H70" s="105"/>
      <c r="I70" s="105"/>
      <c r="J70" s="106"/>
    </row>
    <row r="71" s="111" customFormat="true" ht="25.5" hidden="false" customHeight="false" outlineLevel="0" collapsed="false">
      <c r="A71" s="154" t="s">
        <v>136</v>
      </c>
      <c r="B71" s="155" t="s">
        <v>137</v>
      </c>
      <c r="C71" s="268" t="n">
        <v>222</v>
      </c>
      <c r="D71" s="268" t="n">
        <v>0</v>
      </c>
      <c r="E71" s="268" t="n">
        <v>1</v>
      </c>
      <c r="F71" s="268" t="n">
        <v>0</v>
      </c>
      <c r="G71" s="268" t="n">
        <v>0</v>
      </c>
      <c r="H71" s="268" t="n">
        <v>221</v>
      </c>
      <c r="I71" s="268" t="n">
        <v>0</v>
      </c>
      <c r="J71" s="270" t="n">
        <v>0</v>
      </c>
    </row>
    <row r="72" s="111" customFormat="true" ht="6" hidden="false" customHeight="true" outlineLevel="0" collapsed="false">
      <c r="A72" s="154"/>
      <c r="B72" s="155"/>
      <c r="C72" s="119"/>
      <c r="D72" s="105"/>
      <c r="E72" s="105"/>
      <c r="F72" s="105"/>
      <c r="G72" s="105"/>
      <c r="H72" s="105"/>
      <c r="I72" s="105"/>
      <c r="J72" s="106"/>
    </row>
    <row r="73" s="111" customFormat="true" ht="12.75" hidden="false" customHeight="false" outlineLevel="0" collapsed="false">
      <c r="A73" s="154" t="s">
        <v>138</v>
      </c>
      <c r="B73" s="155" t="s">
        <v>139</v>
      </c>
      <c r="C73" s="268" t="n">
        <v>201</v>
      </c>
      <c r="D73" s="268" t="n">
        <v>0</v>
      </c>
      <c r="E73" s="268" t="n">
        <v>5</v>
      </c>
      <c r="F73" s="268" t="n">
        <v>0</v>
      </c>
      <c r="G73" s="268" t="n">
        <v>0</v>
      </c>
      <c r="H73" s="268" t="n">
        <v>196</v>
      </c>
      <c r="I73" s="268" t="n">
        <v>0</v>
      </c>
      <c r="J73" s="270" t="n">
        <v>0</v>
      </c>
    </row>
    <row r="74" s="111" customFormat="true" ht="6" hidden="false" customHeight="true" outlineLevel="0" collapsed="false">
      <c r="A74" s="154"/>
      <c r="B74" s="153"/>
      <c r="C74" s="119"/>
      <c r="D74" s="105"/>
      <c r="E74" s="105"/>
      <c r="F74" s="105"/>
      <c r="G74" s="105"/>
      <c r="H74" s="105"/>
      <c r="I74" s="105"/>
      <c r="J74" s="106"/>
    </row>
    <row r="75" s="111" customFormat="true" ht="25.5" hidden="false" customHeight="false" outlineLevel="0" collapsed="false">
      <c r="A75" s="154" t="s">
        <v>140</v>
      </c>
      <c r="B75" s="113" t="s">
        <v>141</v>
      </c>
      <c r="C75" s="268" t="n">
        <v>3</v>
      </c>
      <c r="D75" s="268" t="n">
        <v>0</v>
      </c>
      <c r="E75" s="268" t="n">
        <v>0</v>
      </c>
      <c r="F75" s="268" t="n">
        <v>0</v>
      </c>
      <c r="G75" s="268" t="n">
        <v>2</v>
      </c>
      <c r="H75" s="268" t="n">
        <v>0</v>
      </c>
      <c r="I75" s="268" t="n">
        <v>0</v>
      </c>
      <c r="J75" s="270" t="n">
        <v>0</v>
      </c>
    </row>
    <row r="76" s="111" customFormat="true" ht="6" hidden="false" customHeight="true" outlineLevel="0" collapsed="false">
      <c r="A76" s="154"/>
      <c r="B76" s="155"/>
      <c r="C76" s="119"/>
      <c r="D76" s="105"/>
      <c r="E76" s="105"/>
      <c r="F76" s="105"/>
      <c r="G76" s="105"/>
      <c r="H76" s="105"/>
      <c r="I76" s="105"/>
      <c r="J76" s="106"/>
    </row>
    <row r="77" s="111" customFormat="true" ht="25.5" hidden="false" customHeight="false" outlineLevel="0" collapsed="false">
      <c r="A77" s="154" t="s">
        <v>142</v>
      </c>
      <c r="B77" s="155" t="s">
        <v>143</v>
      </c>
      <c r="C77" s="268" t="n">
        <v>1901</v>
      </c>
      <c r="D77" s="268" t="n">
        <v>0</v>
      </c>
      <c r="E77" s="268" t="n">
        <v>59</v>
      </c>
      <c r="F77" s="268" t="n">
        <v>29</v>
      </c>
      <c r="G77" s="268" t="n">
        <v>0</v>
      </c>
      <c r="H77" s="268" t="n">
        <v>1813</v>
      </c>
      <c r="I77" s="268" t="n">
        <v>0</v>
      </c>
      <c r="J77" s="270" t="n">
        <v>0</v>
      </c>
    </row>
    <row r="78" s="111" customFormat="true" ht="6" hidden="false" customHeight="true" outlineLevel="0" collapsed="false">
      <c r="A78" s="154"/>
      <c r="B78" s="155"/>
      <c r="C78" s="119"/>
      <c r="D78" s="105"/>
      <c r="E78" s="105"/>
      <c r="F78" s="105"/>
      <c r="G78" s="105"/>
      <c r="H78" s="105"/>
      <c r="I78" s="105"/>
      <c r="J78" s="106"/>
    </row>
    <row r="79" s="111" customFormat="true" ht="25.5" hidden="false" customHeight="false" outlineLevel="0" collapsed="false">
      <c r="A79" s="154" t="s">
        <v>144</v>
      </c>
      <c r="B79" s="155" t="s">
        <v>145</v>
      </c>
      <c r="C79" s="268" t="n">
        <v>153</v>
      </c>
      <c r="D79" s="268" t="n">
        <v>0</v>
      </c>
      <c r="E79" s="268" t="n">
        <v>0</v>
      </c>
      <c r="F79" s="268" t="n">
        <v>0</v>
      </c>
      <c r="G79" s="268" t="n">
        <v>0</v>
      </c>
      <c r="H79" s="268" t="n">
        <v>153</v>
      </c>
      <c r="I79" s="268" t="n">
        <v>0</v>
      </c>
      <c r="J79" s="270" t="n">
        <v>0</v>
      </c>
    </row>
    <row r="80" s="111" customFormat="true" ht="6" hidden="false" customHeight="true" outlineLevel="0" collapsed="false">
      <c r="A80" s="154"/>
      <c r="B80" s="155"/>
      <c r="C80" s="119"/>
      <c r="D80" s="105"/>
      <c r="E80" s="105"/>
      <c r="F80" s="105"/>
      <c r="G80" s="105"/>
      <c r="H80" s="105"/>
      <c r="I80" s="105"/>
      <c r="J80" s="106"/>
    </row>
    <row r="81" s="111" customFormat="true" ht="12.75" hidden="false" customHeight="false" outlineLevel="0" collapsed="false">
      <c r="A81" s="146" t="s">
        <v>146</v>
      </c>
      <c r="B81" s="147" t="s">
        <v>147</v>
      </c>
      <c r="C81" s="266" t="n">
        <v>1006</v>
      </c>
      <c r="D81" s="266" t="n">
        <v>185</v>
      </c>
      <c r="E81" s="266" t="n">
        <v>0</v>
      </c>
      <c r="F81" s="266" t="n">
        <v>0</v>
      </c>
      <c r="G81" s="266" t="n">
        <v>0</v>
      </c>
      <c r="H81" s="266" t="n">
        <v>821</v>
      </c>
      <c r="I81" s="266" t="n">
        <v>0</v>
      </c>
      <c r="J81" s="291" t="n">
        <v>0</v>
      </c>
    </row>
    <row r="82" s="111" customFormat="true" ht="6" hidden="false" customHeight="true" outlineLevel="0" collapsed="false">
      <c r="A82" s="151"/>
      <c r="B82" s="152"/>
      <c r="C82" s="275"/>
      <c r="D82" s="101"/>
      <c r="E82" s="101"/>
      <c r="F82" s="101"/>
      <c r="G82" s="101"/>
      <c r="H82" s="101"/>
      <c r="I82" s="101"/>
      <c r="J82" s="102"/>
    </row>
    <row r="83" s="111" customFormat="true" ht="12.75" hidden="false" customHeight="false" outlineLevel="0" collapsed="false">
      <c r="A83" s="151"/>
      <c r="B83" s="153" t="s">
        <v>133</v>
      </c>
      <c r="C83" s="119"/>
      <c r="D83" s="105"/>
      <c r="E83" s="105"/>
      <c r="F83" s="105"/>
      <c r="G83" s="105"/>
      <c r="H83" s="105"/>
      <c r="I83" s="105"/>
      <c r="J83" s="106"/>
    </row>
    <row r="84" s="111" customFormat="true" ht="6" hidden="false" customHeight="true" outlineLevel="0" collapsed="false">
      <c r="A84" s="151"/>
      <c r="B84" s="153"/>
      <c r="C84" s="119"/>
      <c r="D84" s="105"/>
      <c r="E84" s="105"/>
      <c r="F84" s="105"/>
      <c r="G84" s="105"/>
      <c r="H84" s="105"/>
      <c r="I84" s="105"/>
      <c r="J84" s="106"/>
    </row>
    <row r="85" s="111" customFormat="true" ht="25.5" hidden="false" customHeight="true" outlineLevel="0" collapsed="false">
      <c r="A85" s="154" t="s">
        <v>148</v>
      </c>
      <c r="B85" s="153" t="s">
        <v>149</v>
      </c>
      <c r="C85" s="268" t="n">
        <v>0</v>
      </c>
      <c r="D85" s="268" t="n">
        <v>0</v>
      </c>
      <c r="E85" s="268" t="n">
        <v>0</v>
      </c>
      <c r="F85" s="268" t="n">
        <v>0</v>
      </c>
      <c r="G85" s="268" t="n">
        <v>0</v>
      </c>
      <c r="H85" s="268" t="n">
        <v>0</v>
      </c>
      <c r="I85" s="268" t="n">
        <v>0</v>
      </c>
      <c r="J85" s="270" t="n">
        <v>0</v>
      </c>
    </row>
    <row r="86" s="111" customFormat="true" ht="6" hidden="false" customHeight="true" outlineLevel="0" collapsed="false">
      <c r="A86" s="154"/>
      <c r="B86" s="153"/>
      <c r="C86" s="119"/>
      <c r="D86" s="105"/>
      <c r="E86" s="105"/>
      <c r="F86" s="105"/>
      <c r="G86" s="105"/>
      <c r="H86" s="105"/>
      <c r="I86" s="105"/>
      <c r="J86" s="106"/>
    </row>
    <row r="87" s="111" customFormat="true" ht="12.75" hidden="false" customHeight="false" outlineLevel="0" collapsed="false">
      <c r="A87" s="154" t="s">
        <v>150</v>
      </c>
      <c r="B87" s="153" t="s">
        <v>151</v>
      </c>
      <c r="C87" s="268" t="n">
        <v>0</v>
      </c>
      <c r="D87" s="268" t="n">
        <v>0</v>
      </c>
      <c r="E87" s="268" t="n">
        <v>0</v>
      </c>
      <c r="F87" s="268" t="n">
        <v>0</v>
      </c>
      <c r="G87" s="268" t="n">
        <v>0</v>
      </c>
      <c r="H87" s="268" t="n">
        <v>0</v>
      </c>
      <c r="I87" s="268" t="n">
        <v>0</v>
      </c>
      <c r="J87" s="270" t="n">
        <v>0</v>
      </c>
    </row>
    <row r="88" s="111" customFormat="true" ht="6" hidden="false" customHeight="true" outlineLevel="0" collapsed="false">
      <c r="A88" s="154"/>
      <c r="B88" s="153"/>
      <c r="C88" s="119"/>
      <c r="D88" s="105"/>
      <c r="E88" s="105"/>
      <c r="F88" s="105"/>
      <c r="G88" s="105"/>
      <c r="H88" s="105"/>
      <c r="I88" s="105"/>
      <c r="J88" s="106"/>
    </row>
    <row r="89" s="111" customFormat="true" ht="12.75" hidden="false" customHeight="false" outlineLevel="0" collapsed="false">
      <c r="A89" s="154" t="s">
        <v>152</v>
      </c>
      <c r="B89" s="153" t="s">
        <v>153</v>
      </c>
      <c r="C89" s="268" t="n">
        <v>177</v>
      </c>
      <c r="D89" s="268" t="n">
        <v>77</v>
      </c>
      <c r="E89" s="268" t="n">
        <v>0</v>
      </c>
      <c r="F89" s="268" t="n">
        <v>0</v>
      </c>
      <c r="G89" s="268" t="n">
        <v>0</v>
      </c>
      <c r="H89" s="268" t="n">
        <v>100</v>
      </c>
      <c r="I89" s="268" t="n">
        <v>0</v>
      </c>
      <c r="J89" s="270" t="n">
        <v>0</v>
      </c>
    </row>
    <row r="90" s="111" customFormat="true" ht="6" hidden="false" customHeight="true" outlineLevel="0" collapsed="false">
      <c r="A90" s="154"/>
      <c r="B90" s="153"/>
      <c r="C90" s="119"/>
      <c r="D90" s="105"/>
      <c r="E90" s="105"/>
      <c r="F90" s="105"/>
      <c r="G90" s="105"/>
      <c r="H90" s="105"/>
      <c r="I90" s="105"/>
      <c r="J90" s="106"/>
    </row>
    <row r="91" s="111" customFormat="true" ht="12.75" hidden="false" customHeight="false" outlineLevel="0" collapsed="false">
      <c r="A91" s="154" t="s">
        <v>154</v>
      </c>
      <c r="B91" s="153" t="s">
        <v>155</v>
      </c>
      <c r="C91" s="268" t="n">
        <v>0</v>
      </c>
      <c r="D91" s="268" t="n">
        <v>0</v>
      </c>
      <c r="E91" s="268" t="n">
        <v>0</v>
      </c>
      <c r="F91" s="268" t="n">
        <v>0</v>
      </c>
      <c r="G91" s="268" t="n">
        <v>0</v>
      </c>
      <c r="H91" s="268" t="n">
        <v>0</v>
      </c>
      <c r="I91" s="268" t="n">
        <v>0</v>
      </c>
      <c r="J91" s="270" t="n">
        <v>0</v>
      </c>
    </row>
    <row r="92" s="111" customFormat="true" ht="6" hidden="false" customHeight="true" outlineLevel="0" collapsed="false">
      <c r="A92" s="154"/>
      <c r="B92" s="153"/>
      <c r="C92" s="119"/>
      <c r="D92" s="105"/>
      <c r="E92" s="105"/>
      <c r="F92" s="105"/>
      <c r="G92" s="105"/>
      <c r="H92" s="105"/>
      <c r="I92" s="105"/>
      <c r="J92" s="106"/>
    </row>
    <row r="93" s="111" customFormat="true" ht="12.75" hidden="false" customHeight="false" outlineLevel="0" collapsed="false">
      <c r="A93" s="154" t="s">
        <v>156</v>
      </c>
      <c r="B93" s="153" t="s">
        <v>157</v>
      </c>
      <c r="C93" s="292" t="n">
        <v>0</v>
      </c>
      <c r="D93" s="292" t="n">
        <v>0</v>
      </c>
      <c r="E93" s="292" t="n">
        <v>0</v>
      </c>
      <c r="F93" s="292" t="n">
        <v>0</v>
      </c>
      <c r="G93" s="292" t="n">
        <v>0</v>
      </c>
      <c r="H93" s="292" t="n">
        <v>0</v>
      </c>
      <c r="I93" s="292" t="n">
        <v>0</v>
      </c>
      <c r="J93" s="293" t="n">
        <v>0</v>
      </c>
    </row>
    <row r="94" s="111" customFormat="true" ht="6" hidden="false" customHeight="true" outlineLevel="0" collapsed="false">
      <c r="A94" s="154"/>
      <c r="B94" s="153"/>
      <c r="C94" s="294"/>
      <c r="D94" s="170"/>
      <c r="E94" s="170"/>
      <c r="F94" s="170"/>
      <c r="G94" s="170"/>
      <c r="H94" s="170"/>
      <c r="I94" s="170"/>
      <c r="J94" s="171"/>
    </row>
    <row r="95" s="111" customFormat="true" ht="12.75" hidden="false" customHeight="false" outlineLevel="0" collapsed="false">
      <c r="A95" s="154" t="s">
        <v>158</v>
      </c>
      <c r="B95" s="153" t="s">
        <v>159</v>
      </c>
      <c r="C95" s="292" t="n">
        <v>0</v>
      </c>
      <c r="D95" s="292" t="n">
        <v>0</v>
      </c>
      <c r="E95" s="292" t="n">
        <v>0</v>
      </c>
      <c r="F95" s="292" t="n">
        <v>0</v>
      </c>
      <c r="G95" s="292" t="n">
        <v>0</v>
      </c>
      <c r="H95" s="292" t="n">
        <v>0</v>
      </c>
      <c r="I95" s="292" t="n">
        <v>0</v>
      </c>
      <c r="J95" s="293" t="n">
        <v>0</v>
      </c>
    </row>
    <row r="96" s="111" customFormat="true" ht="6" hidden="false" customHeight="true" outlineLevel="0" collapsed="false">
      <c r="A96" s="154"/>
      <c r="B96" s="153"/>
      <c r="C96" s="119"/>
      <c r="D96" s="105"/>
      <c r="E96" s="105"/>
      <c r="F96" s="105"/>
      <c r="G96" s="105"/>
      <c r="H96" s="105"/>
      <c r="I96" s="105"/>
      <c r="J96" s="106"/>
    </row>
    <row r="97" s="111" customFormat="true" ht="25.5" hidden="false" customHeight="false" outlineLevel="0" collapsed="false">
      <c r="A97" s="154" t="s">
        <v>160</v>
      </c>
      <c r="B97" s="153" t="s">
        <v>298</v>
      </c>
      <c r="C97" s="268" t="n">
        <v>829</v>
      </c>
      <c r="D97" s="268" t="n">
        <v>108</v>
      </c>
      <c r="E97" s="268" t="n">
        <v>0</v>
      </c>
      <c r="F97" s="268" t="n">
        <v>0</v>
      </c>
      <c r="G97" s="268" t="n">
        <v>0</v>
      </c>
      <c r="H97" s="268" t="n">
        <v>721</v>
      </c>
      <c r="I97" s="268" t="n">
        <v>0</v>
      </c>
      <c r="J97" s="270" t="n">
        <v>0</v>
      </c>
    </row>
    <row r="98" s="111" customFormat="true" ht="6" hidden="false" customHeight="true" outlineLevel="0" collapsed="false">
      <c r="A98" s="154"/>
      <c r="B98" s="153"/>
      <c r="C98" s="119"/>
      <c r="D98" s="105"/>
      <c r="E98" s="105"/>
      <c r="F98" s="105"/>
      <c r="G98" s="105"/>
      <c r="H98" s="105"/>
      <c r="I98" s="105"/>
      <c r="J98" s="106"/>
    </row>
    <row r="99" s="111" customFormat="true" ht="12.75" hidden="false" customHeight="false" outlineLevel="0" collapsed="false">
      <c r="A99" s="146" t="s">
        <v>162</v>
      </c>
      <c r="B99" s="147" t="s">
        <v>163</v>
      </c>
      <c r="C99" s="266" t="n">
        <v>2275</v>
      </c>
      <c r="D99" s="266" t="n">
        <v>14</v>
      </c>
      <c r="E99" s="266" t="n">
        <v>127</v>
      </c>
      <c r="F99" s="266" t="n">
        <v>177</v>
      </c>
      <c r="G99" s="266" t="n">
        <v>1910</v>
      </c>
      <c r="H99" s="266" t="n">
        <v>48</v>
      </c>
      <c r="I99" s="266" t="n">
        <v>0</v>
      </c>
      <c r="J99" s="291" t="n">
        <v>0</v>
      </c>
    </row>
    <row r="100" s="111" customFormat="true" ht="6" hidden="false" customHeight="true" outlineLevel="0" collapsed="false">
      <c r="A100" s="151"/>
      <c r="B100" s="152"/>
      <c r="C100" s="275"/>
      <c r="D100" s="101"/>
      <c r="E100" s="101"/>
      <c r="F100" s="101"/>
      <c r="G100" s="101"/>
      <c r="H100" s="101"/>
      <c r="I100" s="101"/>
      <c r="J100" s="102"/>
    </row>
    <row r="101" s="111" customFormat="true" ht="12.75" hidden="false" customHeight="false" outlineLevel="0" collapsed="false">
      <c r="A101" s="151"/>
      <c r="B101" s="153" t="s">
        <v>133</v>
      </c>
      <c r="C101" s="119"/>
      <c r="D101" s="105"/>
      <c r="E101" s="105"/>
      <c r="F101" s="105"/>
      <c r="G101" s="105"/>
      <c r="H101" s="105"/>
      <c r="I101" s="105"/>
      <c r="J101" s="106"/>
    </row>
    <row r="102" s="111" customFormat="true" ht="6" hidden="false" customHeight="true" outlineLevel="0" collapsed="false">
      <c r="A102" s="151"/>
      <c r="B102" s="153"/>
      <c r="C102" s="119"/>
      <c r="D102" s="105"/>
      <c r="E102" s="105"/>
      <c r="F102" s="105"/>
      <c r="G102" s="105"/>
      <c r="H102" s="105"/>
      <c r="I102" s="105"/>
      <c r="J102" s="106"/>
    </row>
    <row r="103" s="111" customFormat="true" ht="25.5" hidden="false" customHeight="false" outlineLevel="0" collapsed="false">
      <c r="A103" s="154" t="s">
        <v>164</v>
      </c>
      <c r="B103" s="155" t="s">
        <v>165</v>
      </c>
      <c r="C103" s="268" t="n">
        <v>0</v>
      </c>
      <c r="D103" s="268" t="n">
        <v>0</v>
      </c>
      <c r="E103" s="268" t="n">
        <v>0</v>
      </c>
      <c r="F103" s="268" t="n">
        <v>0</v>
      </c>
      <c r="G103" s="268" t="n">
        <v>0</v>
      </c>
      <c r="H103" s="268" t="n">
        <v>0</v>
      </c>
      <c r="I103" s="268" t="n">
        <v>0</v>
      </c>
      <c r="J103" s="270" t="n">
        <v>0</v>
      </c>
    </row>
    <row r="104" s="111" customFormat="true" ht="6" hidden="false" customHeight="true" outlineLevel="0" collapsed="false">
      <c r="A104" s="154"/>
      <c r="B104" s="155"/>
      <c r="C104" s="119"/>
      <c r="D104" s="105"/>
      <c r="E104" s="105"/>
      <c r="F104" s="105"/>
      <c r="G104" s="105"/>
      <c r="H104" s="105"/>
      <c r="I104" s="105"/>
      <c r="J104" s="106"/>
    </row>
    <row r="105" s="111" customFormat="true" ht="25.5" hidden="false" customHeight="false" outlineLevel="0" collapsed="false">
      <c r="A105" s="154" t="s">
        <v>166</v>
      </c>
      <c r="B105" s="155" t="s">
        <v>167</v>
      </c>
      <c r="C105" s="268" t="n">
        <v>359</v>
      </c>
      <c r="D105" s="268" t="n">
        <v>0</v>
      </c>
      <c r="E105" s="268" t="n">
        <v>0</v>
      </c>
      <c r="F105" s="268" t="n">
        <v>26</v>
      </c>
      <c r="G105" s="268" t="n">
        <v>286</v>
      </c>
      <c r="H105" s="268" t="n">
        <v>48</v>
      </c>
      <c r="I105" s="268" t="n">
        <v>0</v>
      </c>
      <c r="J105" s="270" t="n">
        <v>0</v>
      </c>
    </row>
    <row r="106" s="111" customFormat="true" ht="6" hidden="false" customHeight="true" outlineLevel="0" collapsed="false">
      <c r="A106" s="154"/>
      <c r="B106" s="155"/>
      <c r="C106" s="119"/>
      <c r="D106" s="105"/>
      <c r="E106" s="105"/>
      <c r="F106" s="105"/>
      <c r="G106" s="105"/>
      <c r="H106" s="105"/>
      <c r="I106" s="105"/>
      <c r="J106" s="106"/>
    </row>
    <row r="107" s="111" customFormat="tru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70" t="n">
        <v>0</v>
      </c>
    </row>
    <row r="108" s="111" customFormat="true" ht="6" hidden="false" customHeight="true" outlineLevel="0" collapsed="false">
      <c r="A108" s="154"/>
      <c r="B108" s="153"/>
      <c r="C108" s="119"/>
      <c r="D108" s="105"/>
      <c r="E108" s="105"/>
      <c r="F108" s="105"/>
      <c r="G108" s="105"/>
      <c r="H108" s="105"/>
      <c r="I108" s="105"/>
      <c r="J108" s="106"/>
    </row>
    <row r="109" s="111" customFormat="true" ht="12.75" hidden="false" customHeight="false" outlineLevel="0" collapsed="false">
      <c r="A109" s="154" t="s">
        <v>170</v>
      </c>
      <c r="B109" s="153" t="s">
        <v>171</v>
      </c>
      <c r="C109" s="268" t="n">
        <v>1916</v>
      </c>
      <c r="D109" s="268" t="n">
        <v>14</v>
      </c>
      <c r="E109" s="268" t="n">
        <v>127</v>
      </c>
      <c r="F109" s="268" t="n">
        <v>151</v>
      </c>
      <c r="G109" s="268" t="n">
        <v>1624</v>
      </c>
      <c r="H109" s="268" t="n">
        <v>0</v>
      </c>
      <c r="I109" s="268" t="n">
        <v>0</v>
      </c>
      <c r="J109" s="270" t="n">
        <v>0</v>
      </c>
    </row>
    <row r="110" s="111" customFormat="true" ht="6" hidden="false" customHeight="true" outlineLevel="0" collapsed="false">
      <c r="A110" s="154"/>
      <c r="B110" s="153"/>
      <c r="C110" s="119"/>
      <c r="D110" s="105"/>
      <c r="E110" s="105"/>
      <c r="F110" s="105"/>
      <c r="G110" s="105"/>
      <c r="H110" s="105"/>
      <c r="I110" s="105"/>
      <c r="J110" s="106"/>
    </row>
    <row r="111" s="111" customFormat="true" ht="12.75" hidden="false" customHeight="false" outlineLevel="0" collapsed="false">
      <c r="A111" s="146" t="s">
        <v>172</v>
      </c>
      <c r="B111" s="147" t="s">
        <v>173</v>
      </c>
      <c r="C111" s="266" t="n">
        <v>2558</v>
      </c>
      <c r="D111" s="266" t="n">
        <v>0</v>
      </c>
      <c r="E111" s="266" t="n">
        <v>0</v>
      </c>
      <c r="F111" s="266" t="n">
        <v>0</v>
      </c>
      <c r="G111" s="266" t="n">
        <v>0</v>
      </c>
      <c r="H111" s="266" t="n">
        <v>2558</v>
      </c>
      <c r="I111" s="266" t="n">
        <v>0</v>
      </c>
      <c r="J111" s="291" t="n">
        <v>0</v>
      </c>
    </row>
    <row r="112" s="111" customFormat="true" ht="6" hidden="false" customHeight="true" outlineLevel="0" collapsed="false">
      <c r="A112" s="154"/>
      <c r="B112" s="153"/>
      <c r="C112" s="119"/>
      <c r="D112" s="119"/>
      <c r="E112" s="119"/>
      <c r="F112" s="119"/>
      <c r="G112" s="119"/>
      <c r="H112" s="119"/>
      <c r="I112" s="119"/>
      <c r="J112" s="120"/>
    </row>
    <row r="113" s="111" customFormat="true" ht="12.75" hidden="false" customHeight="false" outlineLevel="0" collapsed="false">
      <c r="A113" s="295" t="s">
        <v>174</v>
      </c>
      <c r="B113" s="157" t="s">
        <v>178</v>
      </c>
      <c r="C113" s="274" t="n">
        <v>12420</v>
      </c>
      <c r="D113" s="274" t="n">
        <v>296</v>
      </c>
      <c r="E113" s="274" t="n">
        <v>363</v>
      </c>
      <c r="F113" s="274" t="n">
        <v>208</v>
      </c>
      <c r="G113" s="274" t="n">
        <v>1912</v>
      </c>
      <c r="H113" s="274" t="n">
        <v>9641</v>
      </c>
      <c r="I113" s="274" t="n">
        <v>0</v>
      </c>
      <c r="J113" s="296" t="n">
        <v>0</v>
      </c>
    </row>
    <row r="114" customFormat="false" ht="12.75" hidden="false" customHeight="false" outlineLevel="0" collapsed="false">
      <c r="A114" s="297" t="s">
        <v>299</v>
      </c>
      <c r="B114" s="161"/>
      <c r="C114" s="161"/>
      <c r="D114" s="161"/>
      <c r="E114" s="161"/>
      <c r="F114" s="161"/>
      <c r="G114" s="161"/>
      <c r="H114" s="161"/>
      <c r="I114" s="161"/>
      <c r="J114" s="161"/>
    </row>
    <row r="115" s="48" customFormat="true" ht="12.75" hidden="false" customHeight="false" outlineLevel="0" collapsed="false">
      <c r="A115" s="246" t="s">
        <v>300</v>
      </c>
      <c r="B115" s="230"/>
      <c r="C115" s="230"/>
      <c r="D115" s="230"/>
      <c r="E115" s="230"/>
      <c r="F115" s="230"/>
      <c r="G115" s="230"/>
      <c r="H115" s="230"/>
      <c r="I115" s="230"/>
      <c r="J115" s="230"/>
    </row>
    <row r="116" s="48" customFormat="true" ht="12.75" hidden="false" customHeight="true" outlineLevel="0" collapsed="false">
      <c r="A116" s="230"/>
      <c r="B116" s="230"/>
      <c r="C116" s="230"/>
      <c r="D116" s="230"/>
      <c r="E116" s="230"/>
      <c r="F116" s="230"/>
      <c r="G116" s="230"/>
      <c r="H116" s="230"/>
      <c r="I116" s="230"/>
      <c r="J116" s="230"/>
    </row>
    <row r="117" s="48" customFormat="true" ht="12.75" hidden="false" customHeight="false" outlineLevel="0" collapsed="false">
      <c r="A117" s="230"/>
      <c r="B117" s="230"/>
      <c r="C117" s="230"/>
      <c r="D117" s="230"/>
      <c r="E117" s="230"/>
      <c r="F117" s="230"/>
      <c r="G117" s="230"/>
      <c r="H117" s="230"/>
      <c r="I117" s="230"/>
      <c r="J117" s="230"/>
    </row>
    <row r="118" s="48" customFormat="true" ht="12.75" hidden="false" customHeight="false" outlineLevel="0" collapsed="false">
      <c r="A118" s="162" t="s">
        <v>176</v>
      </c>
      <c r="B118" s="161"/>
      <c r="C118" s="230"/>
      <c r="D118" s="230"/>
      <c r="E118" s="230"/>
      <c r="F118" s="230"/>
      <c r="G118" s="230"/>
      <c r="H118" s="230"/>
      <c r="I118" s="230"/>
      <c r="J118" s="230"/>
    </row>
    <row r="119" customFormat="false" ht="15" hidden="false" customHeight="false" outlineLevel="0" collapsed="false">
      <c r="A119" s="175"/>
      <c r="B119" s="246"/>
      <c r="C119" s="177"/>
      <c r="D119" s="175"/>
      <c r="E119" s="175"/>
      <c r="F119" s="175"/>
      <c r="G119" s="175"/>
      <c r="H119" s="175"/>
      <c r="I119" s="175"/>
      <c r="J119" s="175"/>
    </row>
    <row r="120" customFormat="false" ht="15" hidden="false" customHeight="false" outlineLevel="0" collapsed="false">
      <c r="A120" s="175"/>
      <c r="B120" s="246"/>
      <c r="C120" s="177"/>
      <c r="D120" s="175"/>
      <c r="E120" s="175"/>
      <c r="F120" s="175"/>
      <c r="G120" s="175"/>
      <c r="H120" s="175"/>
      <c r="I120" s="175"/>
      <c r="J120"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5EAFF"/>
    <pageSetUpPr fitToPage="true"/>
  </sheetPr>
  <dimension ref="A1:J1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78" width="14.28"/>
    <col collapsed="false" customWidth="true" hidden="false" outlineLevel="0" max="7" min="4" style="3" width="14.28"/>
    <col collapsed="false" customWidth="true" hidden="false" outlineLevel="0" max="8" min="8" style="3" width="19.28"/>
    <col collapsed="false" customWidth="true" hidden="false" outlineLevel="0" max="10" min="9" style="3" width="14.28"/>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90</v>
      </c>
    </row>
    <row r="4" customFormat="false" ht="15.75" hidden="false" customHeight="false" outlineLevel="0" collapsed="false">
      <c r="A4" s="82" t="s">
        <v>309</v>
      </c>
    </row>
    <row r="5" customFormat="false" ht="8.1" hidden="false" customHeight="true" outlineLevel="0" collapsed="false">
      <c r="A5" s="82"/>
    </row>
    <row r="6" customFormat="false" ht="15" hidden="true" customHeight="false" outlineLevel="0" collapsed="false">
      <c r="C6" s="235" t="s">
        <v>215</v>
      </c>
      <c r="D6" s="3" t="s">
        <v>216</v>
      </c>
      <c r="E6" s="3" t="s">
        <v>217</v>
      </c>
      <c r="F6" s="3" t="s">
        <v>218</v>
      </c>
      <c r="G6" s="3" t="s">
        <v>219</v>
      </c>
      <c r="H6" s="3" t="s">
        <v>220</v>
      </c>
      <c r="I6" s="3" t="s">
        <v>221</v>
      </c>
      <c r="J6" s="3" t="s">
        <v>222</v>
      </c>
    </row>
    <row r="7" customFormat="false" ht="12.95" hidden="false" customHeight="true" outlineLevel="0" collapsed="false">
      <c r="A7" s="178" t="s">
        <v>112</v>
      </c>
      <c r="B7" s="178"/>
      <c r="C7" s="87" t="s">
        <v>237</v>
      </c>
      <c r="D7" s="207" t="s">
        <v>113</v>
      </c>
      <c r="E7" s="207"/>
      <c r="F7" s="207"/>
      <c r="G7" s="207"/>
      <c r="H7" s="207"/>
      <c r="I7" s="207"/>
      <c r="J7" s="207"/>
    </row>
    <row r="8" customFormat="false" ht="48" hidden="false" customHeight="true" outlineLevel="0" collapsed="false">
      <c r="A8" s="178"/>
      <c r="B8" s="178"/>
      <c r="C8" s="87"/>
      <c r="D8" s="87" t="s">
        <v>292</v>
      </c>
      <c r="E8" s="87" t="s">
        <v>293</v>
      </c>
      <c r="F8" s="87" t="s">
        <v>294</v>
      </c>
      <c r="G8" s="87" t="s">
        <v>295</v>
      </c>
      <c r="H8" s="87" t="s">
        <v>296</v>
      </c>
      <c r="I8" s="87" t="s">
        <v>297</v>
      </c>
      <c r="J8" s="87" t="s">
        <v>273</v>
      </c>
    </row>
    <row r="9" customFormat="false" ht="0.75" hidden="false" customHeight="true" outlineLevel="0" collapsed="false">
      <c r="A9" s="178"/>
      <c r="B9" s="178"/>
      <c r="C9" s="87"/>
      <c r="D9" s="87"/>
      <c r="E9" s="87"/>
      <c r="F9" s="87"/>
      <c r="G9" s="87"/>
      <c r="H9" s="87"/>
      <c r="I9" s="87"/>
      <c r="J9" s="87"/>
    </row>
    <row r="10" s="51" customFormat="true" ht="24.95" hidden="false" customHeight="true" outlineLevel="0" collapsed="false">
      <c r="A10" s="261"/>
      <c r="B10" s="262"/>
      <c r="C10" s="287"/>
      <c r="D10" s="288"/>
      <c r="E10" s="288"/>
      <c r="F10" s="288"/>
      <c r="G10" s="288"/>
      <c r="H10" s="288"/>
      <c r="I10" s="288"/>
      <c r="J10" s="289"/>
    </row>
    <row r="11" s="51" customFormat="true" ht="12.75" hidden="false" customHeight="true" outlineLevel="0" collapsed="false">
      <c r="A11" s="290" t="s">
        <v>175</v>
      </c>
      <c r="B11" s="290"/>
      <c r="C11" s="290"/>
      <c r="D11" s="290"/>
      <c r="E11" s="290"/>
      <c r="F11" s="290"/>
      <c r="G11" s="290"/>
      <c r="H11" s="290"/>
      <c r="I11" s="290"/>
      <c r="J11" s="290"/>
    </row>
    <row r="12" s="51" customFormat="true" ht="12.75" hidden="false" customHeight="fals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64860</v>
      </c>
      <c r="D13" s="266" t="n">
        <v>469</v>
      </c>
      <c r="E13" s="266" t="n">
        <v>14343</v>
      </c>
      <c r="F13" s="266" t="n">
        <v>2607</v>
      </c>
      <c r="G13" s="266" t="n">
        <v>0</v>
      </c>
      <c r="H13" s="266" t="n">
        <v>47441</v>
      </c>
      <c r="I13" s="266" t="n">
        <v>0</v>
      </c>
      <c r="J13" s="291"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48389</v>
      </c>
      <c r="D17" s="268" t="n">
        <v>469</v>
      </c>
      <c r="E17" s="268" t="n">
        <v>11393</v>
      </c>
      <c r="F17" s="268" t="n">
        <v>95</v>
      </c>
      <c r="G17" s="268" t="n">
        <v>0</v>
      </c>
      <c r="H17" s="268" t="n">
        <v>36432</v>
      </c>
      <c r="I17" s="268" t="n">
        <v>0</v>
      </c>
      <c r="J17" s="270"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480</v>
      </c>
      <c r="D19" s="268" t="n">
        <v>0</v>
      </c>
      <c r="E19" s="268" t="n">
        <v>212</v>
      </c>
      <c r="F19" s="268" t="n">
        <v>0</v>
      </c>
      <c r="G19" s="268" t="n">
        <v>0</v>
      </c>
      <c r="H19" s="268" t="n">
        <v>268</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2026</v>
      </c>
      <c r="D21" s="268" t="n">
        <v>0</v>
      </c>
      <c r="E21" s="268" t="n">
        <v>392</v>
      </c>
      <c r="F21" s="268" t="n">
        <v>488</v>
      </c>
      <c r="G21" s="268" t="n">
        <v>0</v>
      </c>
      <c r="H21" s="268" t="n">
        <v>1146</v>
      </c>
      <c r="I21" s="268" t="n">
        <v>0</v>
      </c>
      <c r="J21" s="270"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0</v>
      </c>
      <c r="D23" s="268" t="n">
        <v>0</v>
      </c>
      <c r="E23" s="268" t="n">
        <v>0</v>
      </c>
      <c r="F23" s="268" t="n">
        <v>0</v>
      </c>
      <c r="G23" s="268" t="n">
        <v>0</v>
      </c>
      <c r="H23" s="268" t="n">
        <v>0</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13398</v>
      </c>
      <c r="D25" s="268" t="n">
        <v>0</v>
      </c>
      <c r="E25" s="268" t="n">
        <v>2346</v>
      </c>
      <c r="F25" s="268" t="n">
        <v>2024</v>
      </c>
      <c r="G25" s="268" t="n">
        <v>0</v>
      </c>
      <c r="H25" s="268" t="n">
        <v>9028</v>
      </c>
      <c r="I25" s="268" t="n">
        <v>0</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567</v>
      </c>
      <c r="D27" s="268" t="n">
        <v>0</v>
      </c>
      <c r="E27" s="268" t="n">
        <v>0</v>
      </c>
      <c r="F27" s="268" t="n">
        <v>0</v>
      </c>
      <c r="G27" s="268" t="n">
        <v>0</v>
      </c>
      <c r="H27" s="268" t="n">
        <v>567</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33930</v>
      </c>
      <c r="D29" s="266" t="n">
        <v>3919</v>
      </c>
      <c r="E29" s="266" t="n">
        <v>4719</v>
      </c>
      <c r="F29" s="266" t="n">
        <v>1</v>
      </c>
      <c r="G29" s="266" t="n">
        <v>0</v>
      </c>
      <c r="H29" s="266" t="n">
        <v>25291</v>
      </c>
      <c r="I29" s="266" t="n">
        <v>0</v>
      </c>
      <c r="J29" s="291" t="n">
        <v>0</v>
      </c>
    </row>
    <row r="30" s="97" customFormat="true" ht="6" hidden="false" customHeight="true" outlineLevel="0" collapsed="false">
      <c r="A30" s="151"/>
      <c r="B30" s="152"/>
      <c r="C30" s="275"/>
      <c r="D30" s="101"/>
      <c r="E30" s="101"/>
      <c r="F30" s="101"/>
      <c r="G30" s="101"/>
      <c r="H30" s="101"/>
      <c r="I30" s="101"/>
      <c r="J30" s="102"/>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6.25" hidden="false" customHeight="true" outlineLevel="0" collapsed="false">
      <c r="A33" s="154" t="s">
        <v>148</v>
      </c>
      <c r="B33" s="153" t="s">
        <v>149</v>
      </c>
      <c r="C33" s="268" t="n">
        <v>25348</v>
      </c>
      <c r="D33" s="268" t="n">
        <v>1191</v>
      </c>
      <c r="E33" s="268" t="n">
        <v>4718</v>
      </c>
      <c r="F33" s="268" t="n">
        <v>0</v>
      </c>
      <c r="G33" s="268" t="n">
        <v>0</v>
      </c>
      <c r="H33" s="268" t="n">
        <v>19439</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0</v>
      </c>
      <c r="D35" s="268" t="n">
        <v>0</v>
      </c>
      <c r="E35" s="268" t="n">
        <v>0</v>
      </c>
      <c r="F35" s="268" t="n">
        <v>0</v>
      </c>
      <c r="G35" s="268" t="n">
        <v>0</v>
      </c>
      <c r="H35" s="268" t="n">
        <v>0</v>
      </c>
      <c r="I35" s="268" t="n">
        <v>0</v>
      </c>
      <c r="J35" s="270"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8564</v>
      </c>
      <c r="D37" s="268" t="n">
        <v>2728</v>
      </c>
      <c r="E37" s="268" t="n">
        <v>1</v>
      </c>
      <c r="F37" s="268" t="n">
        <v>1</v>
      </c>
      <c r="G37" s="268" t="n">
        <v>0</v>
      </c>
      <c r="H37" s="268" t="n">
        <v>5834</v>
      </c>
      <c r="I37" s="268" t="n">
        <v>0</v>
      </c>
      <c r="J37" s="270"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70"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92" t="n">
        <v>0</v>
      </c>
      <c r="D41" s="292" t="n">
        <v>0</v>
      </c>
      <c r="E41" s="292" t="n">
        <v>0</v>
      </c>
      <c r="F41" s="292" t="n">
        <v>0</v>
      </c>
      <c r="G41" s="292" t="n">
        <v>0</v>
      </c>
      <c r="H41" s="292" t="n">
        <v>0</v>
      </c>
      <c r="I41" s="292" t="n">
        <v>0</v>
      </c>
      <c r="J41" s="293" t="n">
        <v>0</v>
      </c>
    </row>
    <row r="42" s="111" customFormat="true" ht="6" hidden="false" customHeight="true" outlineLevel="0" collapsed="false">
      <c r="A42" s="154"/>
      <c r="B42" s="153"/>
      <c r="C42" s="294"/>
      <c r="D42" s="170"/>
      <c r="E42" s="170"/>
      <c r="F42" s="170"/>
      <c r="G42" s="170"/>
      <c r="H42" s="170"/>
      <c r="I42" s="170"/>
      <c r="J42" s="171"/>
    </row>
    <row r="43" s="111" customFormat="true" ht="12.75" hidden="false" customHeight="false" outlineLevel="0" collapsed="false">
      <c r="A43" s="154" t="s">
        <v>158</v>
      </c>
      <c r="B43" s="153" t="s">
        <v>159</v>
      </c>
      <c r="C43" s="292" t="n">
        <v>0</v>
      </c>
      <c r="D43" s="292" t="n">
        <v>0</v>
      </c>
      <c r="E43" s="292" t="n">
        <v>0</v>
      </c>
      <c r="F43" s="292" t="n">
        <v>0</v>
      </c>
      <c r="G43" s="292" t="n">
        <v>0</v>
      </c>
      <c r="H43" s="292" t="n">
        <v>0</v>
      </c>
      <c r="I43" s="292" t="n">
        <v>0</v>
      </c>
      <c r="J43" s="293" t="n">
        <v>0</v>
      </c>
    </row>
    <row r="44" s="111" customFormat="true" ht="6" hidden="false" customHeight="true" outlineLevel="0" collapsed="false">
      <c r="A44" s="154"/>
      <c r="B44" s="153"/>
      <c r="C44" s="119"/>
      <c r="D44" s="105"/>
      <c r="E44" s="105"/>
      <c r="F44" s="105"/>
      <c r="G44" s="105"/>
      <c r="H44" s="105"/>
      <c r="I44" s="105"/>
      <c r="J44" s="106"/>
    </row>
    <row r="45" s="111" customFormat="true" ht="25.5" hidden="false" customHeight="false" outlineLevel="0" collapsed="false">
      <c r="A45" s="154" t="s">
        <v>160</v>
      </c>
      <c r="B45" s="153" t="s">
        <v>298</v>
      </c>
      <c r="C45" s="268" t="n">
        <v>18</v>
      </c>
      <c r="D45" s="268" t="n">
        <v>0</v>
      </c>
      <c r="E45" s="268" t="n">
        <v>0</v>
      </c>
      <c r="F45" s="268" t="n">
        <v>0</v>
      </c>
      <c r="G45" s="268" t="n">
        <v>0</v>
      </c>
      <c r="H45" s="268" t="n">
        <v>18</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60791</v>
      </c>
      <c r="D47" s="266" t="n">
        <v>227</v>
      </c>
      <c r="E47" s="266" t="n">
        <v>2020</v>
      </c>
      <c r="F47" s="266" t="n">
        <v>8734</v>
      </c>
      <c r="G47" s="266" t="n">
        <v>47234</v>
      </c>
      <c r="H47" s="266" t="n">
        <v>2576</v>
      </c>
      <c r="I47" s="266" t="n">
        <v>0</v>
      </c>
      <c r="J47" s="291"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7683</v>
      </c>
      <c r="D51" s="268" t="n">
        <v>0</v>
      </c>
      <c r="E51" s="268" t="n">
        <v>0</v>
      </c>
      <c r="F51" s="268" t="n">
        <v>6636</v>
      </c>
      <c r="G51" s="268" t="n">
        <v>0</v>
      </c>
      <c r="H51" s="268" t="n">
        <v>1047</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6759</v>
      </c>
      <c r="D53" s="268" t="n">
        <v>0</v>
      </c>
      <c r="E53" s="268" t="n">
        <v>6</v>
      </c>
      <c r="F53" s="268" t="n">
        <v>665</v>
      </c>
      <c r="G53" s="268" t="n">
        <v>5450</v>
      </c>
      <c r="H53" s="268" t="n">
        <v>638</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70"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46349</v>
      </c>
      <c r="D57" s="268" t="n">
        <v>227</v>
      </c>
      <c r="E57" s="268" t="n">
        <v>2014</v>
      </c>
      <c r="F57" s="268" t="n">
        <v>1433</v>
      </c>
      <c r="G57" s="268" t="n">
        <v>41784</v>
      </c>
      <c r="H57" s="268" t="n">
        <v>891</v>
      </c>
      <c r="I57" s="268" t="n">
        <v>0</v>
      </c>
      <c r="J57" s="270"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66" t="n">
        <v>22682</v>
      </c>
      <c r="D59" s="266" t="n">
        <v>0</v>
      </c>
      <c r="E59" s="266" t="n">
        <v>0</v>
      </c>
      <c r="F59" s="266" t="n">
        <v>0</v>
      </c>
      <c r="G59" s="266" t="n">
        <v>0</v>
      </c>
      <c r="H59" s="266" t="n">
        <v>22682</v>
      </c>
      <c r="I59" s="266" t="n">
        <v>0</v>
      </c>
      <c r="J59" s="291" t="n">
        <v>0</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182263</v>
      </c>
      <c r="D61" s="266" t="n">
        <v>4615</v>
      </c>
      <c r="E61" s="266" t="n">
        <v>21082</v>
      </c>
      <c r="F61" s="266" t="n">
        <v>11342</v>
      </c>
      <c r="G61" s="266" t="n">
        <v>47234</v>
      </c>
      <c r="H61" s="266" t="n">
        <v>97990</v>
      </c>
      <c r="I61" s="266" t="n">
        <v>0</v>
      </c>
      <c r="J61" s="291" t="n">
        <v>0</v>
      </c>
    </row>
    <row r="62" s="111" customFormat="true" ht="24.95" hidden="false" customHeight="true" outlineLevel="0" collapsed="false">
      <c r="A62" s="261"/>
      <c r="B62" s="262"/>
      <c r="C62" s="263"/>
      <c r="D62" s="264"/>
      <c r="E62" s="264"/>
      <c r="F62" s="264"/>
      <c r="G62" s="264"/>
      <c r="H62" s="264"/>
      <c r="I62" s="264"/>
      <c r="J62" s="265"/>
    </row>
    <row r="63" s="111" customFormat="true" ht="12.75" hidden="false" customHeight="true" outlineLevel="0" collapsed="false">
      <c r="A63" s="279" t="s">
        <v>245</v>
      </c>
      <c r="B63" s="279"/>
      <c r="C63" s="279"/>
      <c r="D63" s="279"/>
      <c r="E63" s="279"/>
      <c r="F63" s="279"/>
      <c r="G63" s="279"/>
      <c r="H63" s="279"/>
      <c r="I63" s="279"/>
      <c r="J63" s="279"/>
    </row>
    <row r="64" s="111" customFormat="true" ht="12.75" hidden="false" customHeight="false" outlineLevel="0" collapsed="false">
      <c r="A64" s="261"/>
      <c r="B64" s="262"/>
      <c r="C64" s="263"/>
      <c r="D64" s="264"/>
      <c r="E64" s="264"/>
      <c r="F64" s="264"/>
      <c r="G64" s="264"/>
      <c r="H64" s="264"/>
      <c r="I64" s="264"/>
      <c r="J64" s="265"/>
    </row>
    <row r="65" s="111" customFormat="true" ht="12.75" hidden="false" customHeight="false" outlineLevel="0" collapsed="false">
      <c r="A65" s="146" t="s">
        <v>131</v>
      </c>
      <c r="B65" s="147" t="s">
        <v>132</v>
      </c>
      <c r="C65" s="266" t="n">
        <v>32606</v>
      </c>
      <c r="D65" s="266" t="n">
        <v>152</v>
      </c>
      <c r="E65" s="266" t="n">
        <v>6451</v>
      </c>
      <c r="F65" s="266" t="n">
        <v>1943</v>
      </c>
      <c r="G65" s="266" t="n">
        <v>0</v>
      </c>
      <c r="H65" s="266" t="n">
        <v>24060</v>
      </c>
      <c r="I65" s="266" t="n">
        <v>0</v>
      </c>
      <c r="J65" s="291" t="n">
        <v>0</v>
      </c>
    </row>
    <row r="66" s="111" customFormat="true" ht="6" hidden="false" customHeight="true" outlineLevel="0" collapsed="false">
      <c r="A66" s="151"/>
      <c r="B66" s="152"/>
      <c r="C66" s="101"/>
      <c r="D66" s="101"/>
      <c r="E66" s="101"/>
      <c r="F66" s="101"/>
      <c r="G66" s="101"/>
      <c r="H66" s="101"/>
      <c r="I66" s="101"/>
      <c r="J66" s="102"/>
    </row>
    <row r="67" s="111" customFormat="true" ht="12.75" hidden="false" customHeight="false" outlineLevel="0" collapsed="false">
      <c r="A67" s="151"/>
      <c r="B67" s="153" t="s">
        <v>133</v>
      </c>
      <c r="C67" s="105"/>
      <c r="D67" s="105"/>
      <c r="E67" s="105"/>
      <c r="F67" s="105"/>
      <c r="G67" s="105"/>
      <c r="H67" s="105"/>
      <c r="I67" s="105"/>
      <c r="J67" s="106"/>
    </row>
    <row r="68" s="111" customFormat="true" ht="6" hidden="false" customHeight="true" outlineLevel="0" collapsed="false">
      <c r="A68" s="151"/>
      <c r="B68" s="153"/>
      <c r="C68" s="105"/>
      <c r="D68" s="105"/>
      <c r="E68" s="105"/>
      <c r="F68" s="105"/>
      <c r="G68" s="105"/>
      <c r="H68" s="105"/>
      <c r="I68" s="105"/>
      <c r="J68" s="106"/>
    </row>
    <row r="69" s="111" customFormat="true" ht="12.75" hidden="false" customHeight="false" outlineLevel="0" collapsed="false">
      <c r="A69" s="154" t="s">
        <v>134</v>
      </c>
      <c r="B69" s="153" t="s">
        <v>135</v>
      </c>
      <c r="C69" s="268" t="n">
        <v>20108</v>
      </c>
      <c r="D69" s="268" t="n">
        <v>152</v>
      </c>
      <c r="E69" s="268" t="n">
        <v>4129</v>
      </c>
      <c r="F69" s="268" t="n">
        <v>22</v>
      </c>
      <c r="G69" s="268" t="n">
        <v>0</v>
      </c>
      <c r="H69" s="268" t="n">
        <v>15805</v>
      </c>
      <c r="I69" s="268" t="n">
        <v>0</v>
      </c>
      <c r="J69" s="270" t="n">
        <v>0</v>
      </c>
    </row>
    <row r="70" s="111" customFormat="true" ht="6" hidden="false" customHeight="true" outlineLevel="0" collapsed="false">
      <c r="A70" s="154"/>
      <c r="B70" s="153"/>
      <c r="C70" s="119"/>
      <c r="D70" s="105"/>
      <c r="E70" s="105"/>
      <c r="F70" s="105"/>
      <c r="G70" s="105"/>
      <c r="H70" s="105"/>
      <c r="I70" s="105"/>
      <c r="J70" s="106"/>
    </row>
    <row r="71" s="111" customFormat="true" ht="25.5" hidden="false" customHeight="false" outlineLevel="0" collapsed="false">
      <c r="A71" s="154" t="s">
        <v>136</v>
      </c>
      <c r="B71" s="155" t="s">
        <v>137</v>
      </c>
      <c r="C71" s="268" t="n">
        <v>469</v>
      </c>
      <c r="D71" s="268" t="n">
        <v>0</v>
      </c>
      <c r="E71" s="268" t="n">
        <v>204</v>
      </c>
      <c r="F71" s="268" t="n">
        <v>0</v>
      </c>
      <c r="G71" s="268" t="n">
        <v>0</v>
      </c>
      <c r="H71" s="268" t="n">
        <v>265</v>
      </c>
      <c r="I71" s="268" t="n">
        <v>0</v>
      </c>
      <c r="J71" s="270" t="n">
        <v>0</v>
      </c>
    </row>
    <row r="72" s="111" customFormat="true" ht="6" hidden="false" customHeight="true" outlineLevel="0" collapsed="false">
      <c r="A72" s="154"/>
      <c r="B72" s="155"/>
      <c r="C72" s="119"/>
      <c r="D72" s="105"/>
      <c r="E72" s="105"/>
      <c r="F72" s="105"/>
      <c r="G72" s="105"/>
      <c r="H72" s="105"/>
      <c r="I72" s="105"/>
      <c r="J72" s="106"/>
    </row>
    <row r="73" s="111" customFormat="true" ht="12.75" hidden="false" customHeight="false" outlineLevel="0" collapsed="false">
      <c r="A73" s="154" t="s">
        <v>138</v>
      </c>
      <c r="B73" s="155" t="s">
        <v>139</v>
      </c>
      <c r="C73" s="268" t="n">
        <v>849</v>
      </c>
      <c r="D73" s="268" t="n">
        <v>0</v>
      </c>
      <c r="E73" s="268" t="n">
        <v>113</v>
      </c>
      <c r="F73" s="268" t="n">
        <v>208</v>
      </c>
      <c r="G73" s="268" t="n">
        <v>0</v>
      </c>
      <c r="H73" s="268" t="n">
        <v>528</v>
      </c>
      <c r="I73" s="268" t="n">
        <v>0</v>
      </c>
      <c r="J73" s="270" t="n">
        <v>0</v>
      </c>
    </row>
    <row r="74" s="111" customFormat="true" ht="6" hidden="false" customHeight="true" outlineLevel="0" collapsed="false">
      <c r="A74" s="154"/>
      <c r="B74" s="153"/>
      <c r="C74" s="119"/>
      <c r="D74" s="105"/>
      <c r="E74" s="105"/>
      <c r="F74" s="105"/>
      <c r="G74" s="105"/>
      <c r="H74" s="105"/>
      <c r="I74" s="105"/>
      <c r="J74" s="106"/>
    </row>
    <row r="75" s="111" customFormat="true" ht="25.5" hidden="false" customHeight="false" outlineLevel="0" collapsed="false">
      <c r="A75" s="154" t="s">
        <v>140</v>
      </c>
      <c r="B75" s="113" t="s">
        <v>141</v>
      </c>
      <c r="C75" s="268" t="n">
        <v>0</v>
      </c>
      <c r="D75" s="268" t="n">
        <v>0</v>
      </c>
      <c r="E75" s="268" t="n">
        <v>0</v>
      </c>
      <c r="F75" s="268" t="n">
        <v>0</v>
      </c>
      <c r="G75" s="268" t="n">
        <v>0</v>
      </c>
      <c r="H75" s="268" t="n">
        <v>0</v>
      </c>
      <c r="I75" s="268" t="n">
        <v>0</v>
      </c>
      <c r="J75" s="270" t="n">
        <v>0</v>
      </c>
    </row>
    <row r="76" s="111" customFormat="true" ht="6" hidden="false" customHeight="true" outlineLevel="0" collapsed="false">
      <c r="A76" s="154"/>
      <c r="B76" s="155"/>
      <c r="C76" s="119"/>
      <c r="D76" s="105"/>
      <c r="E76" s="105"/>
      <c r="F76" s="105"/>
      <c r="G76" s="105"/>
      <c r="H76" s="105"/>
      <c r="I76" s="105"/>
      <c r="J76" s="106"/>
    </row>
    <row r="77" s="111" customFormat="true" ht="25.5" hidden="false" customHeight="false" outlineLevel="0" collapsed="false">
      <c r="A77" s="154" t="s">
        <v>142</v>
      </c>
      <c r="B77" s="155" t="s">
        <v>143</v>
      </c>
      <c r="C77" s="268" t="n">
        <v>10929</v>
      </c>
      <c r="D77" s="268" t="n">
        <v>0</v>
      </c>
      <c r="E77" s="268" t="n">
        <v>2005</v>
      </c>
      <c r="F77" s="268" t="n">
        <v>1713</v>
      </c>
      <c r="G77" s="268" t="n">
        <v>0</v>
      </c>
      <c r="H77" s="268" t="n">
        <v>7211</v>
      </c>
      <c r="I77" s="268" t="n">
        <v>0</v>
      </c>
      <c r="J77" s="270" t="n">
        <v>0</v>
      </c>
    </row>
    <row r="78" s="111" customFormat="true" ht="6" hidden="false" customHeight="true" outlineLevel="0" collapsed="false">
      <c r="A78" s="154"/>
      <c r="B78" s="155"/>
      <c r="C78" s="119"/>
      <c r="D78" s="105"/>
      <c r="E78" s="105"/>
      <c r="F78" s="105"/>
      <c r="G78" s="105"/>
      <c r="H78" s="105"/>
      <c r="I78" s="105"/>
      <c r="J78" s="106"/>
    </row>
    <row r="79" s="111" customFormat="true" ht="25.5" hidden="false" customHeight="false" outlineLevel="0" collapsed="false">
      <c r="A79" s="154" t="s">
        <v>144</v>
      </c>
      <c r="B79" s="155" t="s">
        <v>145</v>
      </c>
      <c r="C79" s="268" t="n">
        <v>251</v>
      </c>
      <c r="D79" s="268" t="n">
        <v>0</v>
      </c>
      <c r="E79" s="268" t="n">
        <v>0</v>
      </c>
      <c r="F79" s="268" t="n">
        <v>0</v>
      </c>
      <c r="G79" s="268" t="n">
        <v>0</v>
      </c>
      <c r="H79" s="268" t="n">
        <v>251</v>
      </c>
      <c r="I79" s="268" t="n">
        <v>0</v>
      </c>
      <c r="J79" s="270" t="n">
        <v>0</v>
      </c>
    </row>
    <row r="80" s="111" customFormat="true" ht="6" hidden="false" customHeight="true" outlineLevel="0" collapsed="false">
      <c r="A80" s="154"/>
      <c r="B80" s="155"/>
      <c r="C80" s="119"/>
      <c r="D80" s="105"/>
      <c r="E80" s="105"/>
      <c r="F80" s="105"/>
      <c r="G80" s="105"/>
      <c r="H80" s="105"/>
      <c r="I80" s="105"/>
      <c r="J80" s="106"/>
    </row>
    <row r="81" s="111" customFormat="true" ht="12.75" hidden="false" customHeight="false" outlineLevel="0" collapsed="false">
      <c r="A81" s="146" t="s">
        <v>146</v>
      </c>
      <c r="B81" s="147" t="s">
        <v>147</v>
      </c>
      <c r="C81" s="266" t="n">
        <v>14580</v>
      </c>
      <c r="D81" s="266" t="n">
        <v>1656</v>
      </c>
      <c r="E81" s="266" t="n">
        <v>2671</v>
      </c>
      <c r="F81" s="266" t="n">
        <v>0</v>
      </c>
      <c r="G81" s="266" t="n">
        <v>0</v>
      </c>
      <c r="H81" s="266" t="n">
        <v>10253</v>
      </c>
      <c r="I81" s="266" t="n">
        <v>0</v>
      </c>
      <c r="J81" s="291" t="n">
        <v>0</v>
      </c>
    </row>
    <row r="82" s="111" customFormat="true" ht="6" hidden="false" customHeight="true" outlineLevel="0" collapsed="false">
      <c r="A82" s="151"/>
      <c r="B82" s="152"/>
      <c r="C82" s="275"/>
      <c r="D82" s="101"/>
      <c r="E82" s="101"/>
      <c r="F82" s="101"/>
      <c r="G82" s="101"/>
      <c r="H82" s="101"/>
      <c r="I82" s="101"/>
      <c r="J82" s="102"/>
    </row>
    <row r="83" s="111" customFormat="true" ht="12.75" hidden="false" customHeight="false" outlineLevel="0" collapsed="false">
      <c r="A83" s="151"/>
      <c r="B83" s="153" t="s">
        <v>133</v>
      </c>
      <c r="C83" s="119"/>
      <c r="D83" s="105"/>
      <c r="E83" s="105"/>
      <c r="F83" s="105"/>
      <c r="G83" s="105"/>
      <c r="H83" s="105"/>
      <c r="I83" s="105"/>
      <c r="J83" s="106"/>
    </row>
    <row r="84" s="111" customFormat="true" ht="6" hidden="false" customHeight="true" outlineLevel="0" collapsed="false">
      <c r="A84" s="151"/>
      <c r="B84" s="153"/>
      <c r="C84" s="119"/>
      <c r="D84" s="105"/>
      <c r="E84" s="105"/>
      <c r="F84" s="105"/>
      <c r="G84" s="105"/>
      <c r="H84" s="105"/>
      <c r="I84" s="105"/>
      <c r="J84" s="106"/>
    </row>
    <row r="85" s="111" customFormat="true" ht="25.5" hidden="false" customHeight="true" outlineLevel="0" collapsed="false">
      <c r="A85" s="154" t="s">
        <v>148</v>
      </c>
      <c r="B85" s="153" t="s">
        <v>149</v>
      </c>
      <c r="C85" s="268" t="n">
        <v>11183</v>
      </c>
      <c r="D85" s="268" t="n">
        <v>478</v>
      </c>
      <c r="E85" s="268" t="n">
        <v>2671</v>
      </c>
      <c r="F85" s="268" t="n">
        <v>0</v>
      </c>
      <c r="G85" s="268" t="n">
        <v>0</v>
      </c>
      <c r="H85" s="268" t="n">
        <v>8034</v>
      </c>
      <c r="I85" s="268" t="n">
        <v>0</v>
      </c>
      <c r="J85" s="270" t="n">
        <v>0</v>
      </c>
    </row>
    <row r="86" s="111" customFormat="true" ht="6" hidden="false" customHeight="true" outlineLevel="0" collapsed="false">
      <c r="A86" s="154"/>
      <c r="B86" s="153"/>
      <c r="C86" s="119"/>
      <c r="D86" s="105"/>
      <c r="E86" s="105"/>
      <c r="F86" s="105"/>
      <c r="G86" s="105"/>
      <c r="H86" s="105"/>
      <c r="I86" s="105"/>
      <c r="J86" s="106"/>
    </row>
    <row r="87" s="111" customFormat="true" ht="12.75" hidden="false" customHeight="false" outlineLevel="0" collapsed="false">
      <c r="A87" s="154" t="s">
        <v>150</v>
      </c>
      <c r="B87" s="153" t="s">
        <v>151</v>
      </c>
      <c r="C87" s="268" t="n">
        <v>0</v>
      </c>
      <c r="D87" s="268" t="n">
        <v>0</v>
      </c>
      <c r="E87" s="268" t="n">
        <v>0</v>
      </c>
      <c r="F87" s="268" t="n">
        <v>0</v>
      </c>
      <c r="G87" s="268" t="n">
        <v>0</v>
      </c>
      <c r="H87" s="268" t="n">
        <v>0</v>
      </c>
      <c r="I87" s="268" t="n">
        <v>0</v>
      </c>
      <c r="J87" s="270" t="n">
        <v>0</v>
      </c>
    </row>
    <row r="88" s="111" customFormat="true" ht="6" hidden="false" customHeight="true" outlineLevel="0" collapsed="false">
      <c r="A88" s="154"/>
      <c r="B88" s="153"/>
      <c r="C88" s="119"/>
      <c r="D88" s="105"/>
      <c r="E88" s="105"/>
      <c r="F88" s="105"/>
      <c r="G88" s="105"/>
      <c r="H88" s="105"/>
      <c r="I88" s="105"/>
      <c r="J88" s="106"/>
    </row>
    <row r="89" s="111" customFormat="true" ht="12.75" hidden="false" customHeight="false" outlineLevel="0" collapsed="false">
      <c r="A89" s="154" t="s">
        <v>152</v>
      </c>
      <c r="B89" s="153" t="s">
        <v>153</v>
      </c>
      <c r="C89" s="268" t="n">
        <v>3397</v>
      </c>
      <c r="D89" s="268" t="n">
        <v>1178</v>
      </c>
      <c r="E89" s="268" t="n">
        <v>0</v>
      </c>
      <c r="F89" s="268" t="n">
        <v>0</v>
      </c>
      <c r="G89" s="268" t="n">
        <v>0</v>
      </c>
      <c r="H89" s="268" t="n">
        <v>2219</v>
      </c>
      <c r="I89" s="268" t="n">
        <v>0</v>
      </c>
      <c r="J89" s="270" t="n">
        <v>0</v>
      </c>
    </row>
    <row r="90" s="111" customFormat="true" ht="6" hidden="false" customHeight="true" outlineLevel="0" collapsed="false">
      <c r="A90" s="154"/>
      <c r="B90" s="153"/>
      <c r="C90" s="119"/>
      <c r="D90" s="105"/>
      <c r="E90" s="105"/>
      <c r="F90" s="105"/>
      <c r="G90" s="105"/>
      <c r="H90" s="105"/>
      <c r="I90" s="105"/>
      <c r="J90" s="106"/>
    </row>
    <row r="91" s="111" customFormat="true" ht="12.75" hidden="false" customHeight="false" outlineLevel="0" collapsed="false">
      <c r="A91" s="154" t="s">
        <v>154</v>
      </c>
      <c r="B91" s="153" t="s">
        <v>155</v>
      </c>
      <c r="C91" s="268" t="n">
        <v>0</v>
      </c>
      <c r="D91" s="268" t="n">
        <v>0</v>
      </c>
      <c r="E91" s="268" t="n">
        <v>0</v>
      </c>
      <c r="F91" s="268" t="n">
        <v>0</v>
      </c>
      <c r="G91" s="268" t="n">
        <v>0</v>
      </c>
      <c r="H91" s="268" t="n">
        <v>0</v>
      </c>
      <c r="I91" s="268" t="n">
        <v>0</v>
      </c>
      <c r="J91" s="270" t="n">
        <v>0</v>
      </c>
    </row>
    <row r="92" s="111" customFormat="true" ht="6" hidden="false" customHeight="true" outlineLevel="0" collapsed="false">
      <c r="A92" s="154"/>
      <c r="B92" s="153"/>
      <c r="C92" s="119"/>
      <c r="D92" s="105"/>
      <c r="E92" s="105"/>
      <c r="F92" s="105"/>
      <c r="G92" s="105"/>
      <c r="H92" s="105"/>
      <c r="I92" s="105"/>
      <c r="J92" s="106"/>
    </row>
    <row r="93" s="111" customFormat="true" ht="12.75" hidden="false" customHeight="false" outlineLevel="0" collapsed="false">
      <c r="A93" s="154" t="s">
        <v>156</v>
      </c>
      <c r="B93" s="153" t="s">
        <v>157</v>
      </c>
      <c r="C93" s="292" t="n">
        <v>0</v>
      </c>
      <c r="D93" s="292" t="n">
        <v>0</v>
      </c>
      <c r="E93" s="292" t="n">
        <v>0</v>
      </c>
      <c r="F93" s="292" t="n">
        <v>0</v>
      </c>
      <c r="G93" s="292" t="n">
        <v>0</v>
      </c>
      <c r="H93" s="292" t="n">
        <v>0</v>
      </c>
      <c r="I93" s="292" t="n">
        <v>0</v>
      </c>
      <c r="J93" s="293" t="n">
        <v>0</v>
      </c>
    </row>
    <row r="94" s="111" customFormat="true" ht="6" hidden="false" customHeight="true" outlineLevel="0" collapsed="false">
      <c r="A94" s="154"/>
      <c r="B94" s="153"/>
      <c r="C94" s="294"/>
      <c r="D94" s="170"/>
      <c r="E94" s="170"/>
      <c r="F94" s="170"/>
      <c r="G94" s="170"/>
      <c r="H94" s="170"/>
      <c r="I94" s="170"/>
      <c r="J94" s="171"/>
    </row>
    <row r="95" s="111" customFormat="true" ht="12.75" hidden="false" customHeight="false" outlineLevel="0" collapsed="false">
      <c r="A95" s="154" t="s">
        <v>158</v>
      </c>
      <c r="B95" s="153" t="s">
        <v>159</v>
      </c>
      <c r="C95" s="292" t="n">
        <v>0</v>
      </c>
      <c r="D95" s="292" t="n">
        <v>0</v>
      </c>
      <c r="E95" s="292" t="n">
        <v>0</v>
      </c>
      <c r="F95" s="292" t="n">
        <v>0</v>
      </c>
      <c r="G95" s="292" t="n">
        <v>0</v>
      </c>
      <c r="H95" s="292" t="n">
        <v>0</v>
      </c>
      <c r="I95" s="292" t="n">
        <v>0</v>
      </c>
      <c r="J95" s="293" t="n">
        <v>0</v>
      </c>
    </row>
    <row r="96" s="111" customFormat="true" ht="6" hidden="false" customHeight="true" outlineLevel="0" collapsed="false">
      <c r="A96" s="154"/>
      <c r="B96" s="153"/>
      <c r="C96" s="119"/>
      <c r="D96" s="105"/>
      <c r="E96" s="105"/>
      <c r="F96" s="105"/>
      <c r="G96" s="105"/>
      <c r="H96" s="105"/>
      <c r="I96" s="105"/>
      <c r="J96" s="106"/>
    </row>
    <row r="97" s="111" customFormat="true" ht="25.5" hidden="false" customHeight="false" outlineLevel="0" collapsed="false">
      <c r="A97" s="154" t="s">
        <v>160</v>
      </c>
      <c r="B97" s="153" t="s">
        <v>298</v>
      </c>
      <c r="C97" s="268" t="n">
        <v>0</v>
      </c>
      <c r="D97" s="268" t="n">
        <v>0</v>
      </c>
      <c r="E97" s="268" t="n">
        <v>0</v>
      </c>
      <c r="F97" s="268" t="n">
        <v>0</v>
      </c>
      <c r="G97" s="268" t="n">
        <v>0</v>
      </c>
      <c r="H97" s="268" t="n">
        <v>0</v>
      </c>
      <c r="I97" s="268" t="n">
        <v>0</v>
      </c>
      <c r="J97" s="270" t="n">
        <v>0</v>
      </c>
    </row>
    <row r="98" s="111" customFormat="true" ht="6" hidden="false" customHeight="true" outlineLevel="0" collapsed="false">
      <c r="A98" s="154"/>
      <c r="B98" s="153"/>
      <c r="C98" s="119"/>
      <c r="D98" s="105"/>
      <c r="E98" s="105"/>
      <c r="F98" s="105"/>
      <c r="G98" s="105"/>
      <c r="H98" s="105"/>
      <c r="I98" s="105"/>
      <c r="J98" s="106"/>
    </row>
    <row r="99" s="111" customFormat="true" ht="12.75" hidden="false" customHeight="false" outlineLevel="0" collapsed="false">
      <c r="A99" s="146" t="s">
        <v>162</v>
      </c>
      <c r="B99" s="147" t="s">
        <v>163</v>
      </c>
      <c r="C99" s="266" t="n">
        <v>33590</v>
      </c>
      <c r="D99" s="266" t="n">
        <v>105</v>
      </c>
      <c r="E99" s="266" t="n">
        <v>1034</v>
      </c>
      <c r="F99" s="266" t="n">
        <v>4792</v>
      </c>
      <c r="G99" s="266" t="n">
        <v>26332</v>
      </c>
      <c r="H99" s="266" t="n">
        <v>1327</v>
      </c>
      <c r="I99" s="266" t="n">
        <v>0</v>
      </c>
      <c r="J99" s="291" t="n">
        <v>0</v>
      </c>
    </row>
    <row r="100" s="111" customFormat="true" ht="6" hidden="false" customHeight="true" outlineLevel="0" collapsed="false">
      <c r="A100" s="151"/>
      <c r="B100" s="152"/>
      <c r="C100" s="275"/>
      <c r="D100" s="101"/>
      <c r="E100" s="101"/>
      <c r="F100" s="101"/>
      <c r="G100" s="101"/>
      <c r="H100" s="101"/>
      <c r="I100" s="101"/>
      <c r="J100" s="102"/>
    </row>
    <row r="101" s="111" customFormat="true" ht="12.75" hidden="false" customHeight="false" outlineLevel="0" collapsed="false">
      <c r="A101" s="151"/>
      <c r="B101" s="153" t="s">
        <v>133</v>
      </c>
      <c r="C101" s="119"/>
      <c r="D101" s="105"/>
      <c r="E101" s="105"/>
      <c r="F101" s="105"/>
      <c r="G101" s="105"/>
      <c r="H101" s="105"/>
      <c r="I101" s="105"/>
      <c r="J101" s="106"/>
    </row>
    <row r="102" s="111" customFormat="true" ht="6" hidden="false" customHeight="true" outlineLevel="0" collapsed="false">
      <c r="A102" s="151"/>
      <c r="B102" s="153"/>
      <c r="C102" s="119"/>
      <c r="D102" s="105"/>
      <c r="E102" s="105"/>
      <c r="F102" s="105"/>
      <c r="G102" s="105"/>
      <c r="H102" s="105"/>
      <c r="I102" s="105"/>
      <c r="J102" s="106"/>
    </row>
    <row r="103" s="111" customFormat="true" ht="25.5" hidden="false" customHeight="false" outlineLevel="0" collapsed="false">
      <c r="A103" s="154" t="s">
        <v>164</v>
      </c>
      <c r="B103" s="155" t="s">
        <v>165</v>
      </c>
      <c r="C103" s="268" t="n">
        <v>4236</v>
      </c>
      <c r="D103" s="268" t="n">
        <v>0</v>
      </c>
      <c r="E103" s="268" t="n">
        <v>0</v>
      </c>
      <c r="F103" s="268" t="n">
        <v>3688</v>
      </c>
      <c r="G103" s="268" t="n">
        <v>0</v>
      </c>
      <c r="H103" s="268" t="n">
        <v>548</v>
      </c>
      <c r="I103" s="268" t="n">
        <v>0</v>
      </c>
      <c r="J103" s="270" t="n">
        <v>0</v>
      </c>
    </row>
    <row r="104" s="111" customFormat="true" ht="6" hidden="false" customHeight="true" outlineLevel="0" collapsed="false">
      <c r="A104" s="154"/>
      <c r="B104" s="155"/>
      <c r="C104" s="119"/>
      <c r="D104" s="105"/>
      <c r="E104" s="105"/>
      <c r="F104" s="105"/>
      <c r="G104" s="105"/>
      <c r="H104" s="105"/>
      <c r="I104" s="105"/>
      <c r="J104" s="106"/>
    </row>
    <row r="105" s="111" customFormat="true" ht="25.5" hidden="false" customHeight="false" outlineLevel="0" collapsed="false">
      <c r="A105" s="154" t="s">
        <v>166</v>
      </c>
      <c r="B105" s="155" t="s">
        <v>167</v>
      </c>
      <c r="C105" s="268" t="n">
        <v>3403</v>
      </c>
      <c r="D105" s="268" t="n">
        <v>0</v>
      </c>
      <c r="E105" s="268" t="n">
        <v>2</v>
      </c>
      <c r="F105" s="268" t="n">
        <v>349</v>
      </c>
      <c r="G105" s="268" t="n">
        <v>2750</v>
      </c>
      <c r="H105" s="268" t="n">
        <v>302</v>
      </c>
      <c r="I105" s="268" t="n">
        <v>0</v>
      </c>
      <c r="J105" s="270" t="n">
        <v>0</v>
      </c>
    </row>
    <row r="106" s="111" customFormat="true" ht="6" hidden="false" customHeight="true" outlineLevel="0" collapsed="false">
      <c r="A106" s="154"/>
      <c r="B106" s="155"/>
      <c r="C106" s="119"/>
      <c r="D106" s="105"/>
      <c r="E106" s="105"/>
      <c r="F106" s="105"/>
      <c r="G106" s="105"/>
      <c r="H106" s="105"/>
      <c r="I106" s="105"/>
      <c r="J106" s="106"/>
    </row>
    <row r="107" s="111" customFormat="tru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70" t="n">
        <v>0</v>
      </c>
    </row>
    <row r="108" s="111" customFormat="true" ht="6" hidden="false" customHeight="true" outlineLevel="0" collapsed="false">
      <c r="A108" s="154"/>
      <c r="B108" s="153"/>
      <c r="C108" s="119"/>
      <c r="D108" s="105"/>
      <c r="E108" s="105"/>
      <c r="F108" s="105"/>
      <c r="G108" s="105"/>
      <c r="H108" s="105"/>
      <c r="I108" s="105"/>
      <c r="J108" s="106"/>
    </row>
    <row r="109" s="111" customFormat="true" ht="12.75" hidden="false" customHeight="false" outlineLevel="0" collapsed="false">
      <c r="A109" s="154" t="s">
        <v>170</v>
      </c>
      <c r="B109" s="153" t="s">
        <v>171</v>
      </c>
      <c r="C109" s="268" t="n">
        <v>25951</v>
      </c>
      <c r="D109" s="268" t="n">
        <v>105</v>
      </c>
      <c r="E109" s="268" t="n">
        <v>1032</v>
      </c>
      <c r="F109" s="268" t="n">
        <v>755</v>
      </c>
      <c r="G109" s="268" t="n">
        <v>23582</v>
      </c>
      <c r="H109" s="268" t="n">
        <v>477</v>
      </c>
      <c r="I109" s="268" t="n">
        <v>0</v>
      </c>
      <c r="J109" s="270" t="n">
        <v>0</v>
      </c>
    </row>
    <row r="110" s="111" customFormat="true" ht="6" hidden="false" customHeight="true" outlineLevel="0" collapsed="false">
      <c r="A110" s="154"/>
      <c r="B110" s="153"/>
      <c r="C110" s="119"/>
      <c r="D110" s="105"/>
      <c r="E110" s="105"/>
      <c r="F110" s="105"/>
      <c r="G110" s="105"/>
      <c r="H110" s="105"/>
      <c r="I110" s="105"/>
      <c r="J110" s="106"/>
    </row>
    <row r="111" s="111" customFormat="true" ht="12.75" hidden="false" customHeight="false" outlineLevel="0" collapsed="false">
      <c r="A111" s="146" t="s">
        <v>172</v>
      </c>
      <c r="B111" s="147" t="s">
        <v>173</v>
      </c>
      <c r="C111" s="266" t="n">
        <v>12201</v>
      </c>
      <c r="D111" s="266" t="n">
        <v>0</v>
      </c>
      <c r="E111" s="266" t="n">
        <v>0</v>
      </c>
      <c r="F111" s="266" t="n">
        <v>0</v>
      </c>
      <c r="G111" s="266" t="n">
        <v>0</v>
      </c>
      <c r="H111" s="266" t="n">
        <v>12201</v>
      </c>
      <c r="I111" s="266" t="n">
        <v>0</v>
      </c>
      <c r="J111" s="291" t="n">
        <v>0</v>
      </c>
    </row>
    <row r="112" s="111" customFormat="true" ht="6" hidden="false" customHeight="true" outlineLevel="0" collapsed="false">
      <c r="A112" s="154"/>
      <c r="B112" s="153"/>
      <c r="C112" s="119"/>
      <c r="D112" s="119"/>
      <c r="E112" s="119"/>
      <c r="F112" s="119"/>
      <c r="G112" s="119"/>
      <c r="H112" s="119"/>
      <c r="I112" s="119"/>
      <c r="J112" s="120"/>
    </row>
    <row r="113" s="111" customFormat="true" ht="12.75" hidden="false" customHeight="false" outlineLevel="0" collapsed="false">
      <c r="A113" s="295" t="s">
        <v>174</v>
      </c>
      <c r="B113" s="157" t="s">
        <v>178</v>
      </c>
      <c r="C113" s="274" t="n">
        <v>92977</v>
      </c>
      <c r="D113" s="274" t="n">
        <v>1913</v>
      </c>
      <c r="E113" s="274" t="n">
        <v>10156</v>
      </c>
      <c r="F113" s="274" t="n">
        <v>6735</v>
      </c>
      <c r="G113" s="274" t="n">
        <v>26332</v>
      </c>
      <c r="H113" s="274" t="n">
        <v>47841</v>
      </c>
      <c r="I113" s="274" t="n">
        <v>0</v>
      </c>
      <c r="J113" s="296" t="n">
        <v>0</v>
      </c>
    </row>
    <row r="114" customFormat="false" ht="12.75" hidden="false" customHeight="false" outlineLevel="0" collapsed="false">
      <c r="A114" s="297" t="s">
        <v>299</v>
      </c>
      <c r="B114" s="161"/>
      <c r="C114" s="161"/>
      <c r="D114" s="161"/>
      <c r="E114" s="161"/>
      <c r="F114" s="161"/>
      <c r="G114" s="161"/>
      <c r="H114" s="161"/>
      <c r="I114" s="161"/>
      <c r="J114" s="161"/>
    </row>
    <row r="115" s="48" customFormat="true" ht="12.75" hidden="false" customHeight="false" outlineLevel="0" collapsed="false">
      <c r="A115" s="246" t="s">
        <v>300</v>
      </c>
      <c r="B115" s="230"/>
      <c r="C115" s="230"/>
      <c r="D115" s="230"/>
      <c r="E115" s="230"/>
      <c r="F115" s="230"/>
      <c r="G115" s="230"/>
      <c r="H115" s="230"/>
      <c r="I115" s="230"/>
      <c r="J115" s="230"/>
    </row>
    <row r="116" s="48" customFormat="true" ht="12.75" hidden="false" customHeight="true" outlineLevel="0" collapsed="false">
      <c r="A116" s="230"/>
      <c r="B116" s="230"/>
      <c r="C116" s="230"/>
      <c r="D116" s="230"/>
      <c r="E116" s="230"/>
      <c r="F116" s="230"/>
      <c r="G116" s="230"/>
      <c r="H116" s="230"/>
      <c r="I116" s="230"/>
      <c r="J116" s="230"/>
    </row>
    <row r="117" s="48" customFormat="true" ht="12.75" hidden="false" customHeight="false" outlineLevel="0" collapsed="false">
      <c r="A117" s="230"/>
      <c r="B117" s="230"/>
      <c r="C117" s="230"/>
      <c r="D117" s="230"/>
      <c r="E117" s="230"/>
      <c r="F117" s="230"/>
      <c r="G117" s="230"/>
      <c r="H117" s="230"/>
      <c r="I117" s="230"/>
      <c r="J117" s="230"/>
    </row>
    <row r="118" s="48" customFormat="true" ht="12.75" hidden="false" customHeight="false" outlineLevel="0" collapsed="false">
      <c r="A118" s="162" t="s">
        <v>176</v>
      </c>
      <c r="B118" s="161"/>
      <c r="C118" s="230"/>
      <c r="D118" s="230"/>
      <c r="E118" s="230"/>
      <c r="F118" s="230"/>
      <c r="G118" s="230"/>
      <c r="H118" s="230"/>
      <c r="I118" s="230"/>
      <c r="J118" s="230"/>
    </row>
    <row r="119" customFormat="false" ht="15" hidden="false" customHeight="false" outlineLevel="0" collapsed="false">
      <c r="A119" s="175"/>
      <c r="B119" s="246"/>
      <c r="C119" s="177"/>
      <c r="D119" s="175"/>
      <c r="E119" s="175"/>
      <c r="F119" s="175"/>
      <c r="G119" s="175"/>
      <c r="H119" s="175"/>
      <c r="I119" s="175"/>
      <c r="J119" s="175"/>
    </row>
    <row r="120" customFormat="false" ht="15" hidden="false" customHeight="false" outlineLevel="0" collapsed="false">
      <c r="A120" s="175"/>
      <c r="B120" s="246"/>
      <c r="C120" s="177"/>
      <c r="D120" s="175"/>
      <c r="E120" s="175"/>
      <c r="F120" s="175"/>
      <c r="G120" s="175"/>
      <c r="H120" s="175"/>
      <c r="I120" s="175"/>
      <c r="J120" s="175"/>
    </row>
    <row r="121" customFormat="false" ht="15" hidden="false" customHeight="false" outlineLevel="0" collapsed="false">
      <c r="A121" s="175"/>
      <c r="B121" s="246"/>
      <c r="C121" s="177"/>
      <c r="D121" s="175"/>
      <c r="E121" s="175"/>
      <c r="F121" s="175"/>
      <c r="G121" s="175"/>
      <c r="H121" s="175"/>
      <c r="I121" s="175"/>
      <c r="J121" s="175"/>
    </row>
    <row r="122" customFormat="false" ht="15" hidden="false" customHeight="false" outlineLevel="0" collapsed="false">
      <c r="A122" s="175"/>
      <c r="B122" s="246"/>
      <c r="C122" s="177"/>
      <c r="D122" s="175"/>
      <c r="E122" s="175"/>
      <c r="F122" s="175"/>
      <c r="G122" s="175"/>
      <c r="H122" s="175"/>
      <c r="I122" s="175"/>
      <c r="J122"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5EAFF"/>
    <pageSetUpPr fitToPage="true"/>
  </sheetPr>
  <dimension ref="A1:J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78" width="14.28"/>
    <col collapsed="false" customWidth="true" hidden="false" outlineLevel="0" max="7" min="4" style="3" width="14.28"/>
    <col collapsed="false" customWidth="true" hidden="false" outlineLevel="0" max="8" min="8" style="3" width="19.28"/>
    <col collapsed="false" customWidth="true" hidden="false" outlineLevel="0" max="10" min="9" style="3" width="14.28"/>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90</v>
      </c>
    </row>
    <row r="4" customFormat="false" ht="15.75" hidden="false" customHeight="false" outlineLevel="0" collapsed="false">
      <c r="A4" s="82" t="s">
        <v>310</v>
      </c>
    </row>
    <row r="5" customFormat="false" ht="8.1" hidden="false" customHeight="true" outlineLevel="0" collapsed="false">
      <c r="A5" s="82"/>
    </row>
    <row r="6" customFormat="false" ht="15" hidden="true" customHeight="false" outlineLevel="0" collapsed="false">
      <c r="C6" s="235" t="s">
        <v>215</v>
      </c>
      <c r="D6" s="3" t="s">
        <v>216</v>
      </c>
      <c r="E6" s="3" t="s">
        <v>217</v>
      </c>
      <c r="F6" s="3" t="s">
        <v>218</v>
      </c>
      <c r="G6" s="3" t="s">
        <v>219</v>
      </c>
      <c r="H6" s="3" t="s">
        <v>220</v>
      </c>
      <c r="I6" s="3" t="s">
        <v>221</v>
      </c>
      <c r="J6" s="3" t="s">
        <v>222</v>
      </c>
    </row>
    <row r="7" customFormat="false" ht="12.95" hidden="false" customHeight="true" outlineLevel="0" collapsed="false">
      <c r="A7" s="178" t="s">
        <v>112</v>
      </c>
      <c r="B7" s="178"/>
      <c r="C7" s="87" t="s">
        <v>237</v>
      </c>
      <c r="D7" s="207" t="s">
        <v>113</v>
      </c>
      <c r="E7" s="207"/>
      <c r="F7" s="207"/>
      <c r="G7" s="207"/>
      <c r="H7" s="207"/>
      <c r="I7" s="207"/>
      <c r="J7" s="207"/>
    </row>
    <row r="8" customFormat="false" ht="48" hidden="false" customHeight="true" outlineLevel="0" collapsed="false">
      <c r="A8" s="178"/>
      <c r="B8" s="178"/>
      <c r="C8" s="87"/>
      <c r="D8" s="87" t="s">
        <v>292</v>
      </c>
      <c r="E8" s="87" t="s">
        <v>293</v>
      </c>
      <c r="F8" s="87" t="s">
        <v>294</v>
      </c>
      <c r="G8" s="87" t="s">
        <v>295</v>
      </c>
      <c r="H8" s="87" t="s">
        <v>296</v>
      </c>
      <c r="I8" s="87" t="s">
        <v>297</v>
      </c>
      <c r="J8" s="87" t="s">
        <v>273</v>
      </c>
    </row>
    <row r="9" customFormat="false" ht="0.75" hidden="false" customHeight="true" outlineLevel="0" collapsed="false">
      <c r="A9" s="178"/>
      <c r="B9" s="178"/>
      <c r="C9" s="87"/>
      <c r="D9" s="87"/>
      <c r="E9" s="87"/>
      <c r="F9" s="87"/>
      <c r="G9" s="87"/>
      <c r="H9" s="87"/>
      <c r="I9" s="87"/>
      <c r="J9" s="87"/>
    </row>
    <row r="10" s="51" customFormat="true" ht="24.95" hidden="false" customHeight="true" outlineLevel="0" collapsed="false">
      <c r="A10" s="261"/>
      <c r="B10" s="262"/>
      <c r="C10" s="287"/>
      <c r="D10" s="288"/>
      <c r="E10" s="288"/>
      <c r="F10" s="288"/>
      <c r="G10" s="288"/>
      <c r="H10" s="288"/>
      <c r="I10" s="288"/>
      <c r="J10" s="289"/>
    </row>
    <row r="11" s="51" customFormat="true" ht="12.75" hidden="false" customHeight="true" outlineLevel="0" collapsed="false">
      <c r="A11" s="290" t="s">
        <v>175</v>
      </c>
      <c r="B11" s="290"/>
      <c r="C11" s="290"/>
      <c r="D11" s="290"/>
      <c r="E11" s="290"/>
      <c r="F11" s="290"/>
      <c r="G11" s="290"/>
      <c r="H11" s="290"/>
      <c r="I11" s="290"/>
      <c r="J11" s="290"/>
    </row>
    <row r="12" s="51" customFormat="true" ht="12.75" hidden="false" customHeight="fals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168530</v>
      </c>
      <c r="D13" s="266" t="n">
        <v>3304</v>
      </c>
      <c r="E13" s="266" t="n">
        <v>7664</v>
      </c>
      <c r="F13" s="266" t="n">
        <v>7916</v>
      </c>
      <c r="G13" s="266" t="n">
        <v>1827</v>
      </c>
      <c r="H13" s="266" t="n">
        <v>147739</v>
      </c>
      <c r="I13" s="266" t="n">
        <v>80</v>
      </c>
      <c r="J13" s="291"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126995</v>
      </c>
      <c r="D17" s="268" t="n">
        <v>3264</v>
      </c>
      <c r="E17" s="268" t="n">
        <v>1205</v>
      </c>
      <c r="F17" s="268" t="n">
        <v>370</v>
      </c>
      <c r="G17" s="268" t="n">
        <v>0</v>
      </c>
      <c r="H17" s="268" t="n">
        <v>122156</v>
      </c>
      <c r="I17" s="268" t="n">
        <v>0</v>
      </c>
      <c r="J17" s="270"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163</v>
      </c>
      <c r="D19" s="268" t="n">
        <v>8</v>
      </c>
      <c r="E19" s="268" t="n">
        <v>32</v>
      </c>
      <c r="F19" s="268" t="n">
        <v>0</v>
      </c>
      <c r="G19" s="268" t="n">
        <v>0</v>
      </c>
      <c r="H19" s="268" t="n">
        <v>123</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1020</v>
      </c>
      <c r="D21" s="268" t="n">
        <v>0</v>
      </c>
      <c r="E21" s="268" t="n">
        <v>0</v>
      </c>
      <c r="F21" s="268" t="n">
        <v>0</v>
      </c>
      <c r="G21" s="268" t="n">
        <v>0</v>
      </c>
      <c r="H21" s="268" t="n">
        <v>1020</v>
      </c>
      <c r="I21" s="268" t="n">
        <v>0</v>
      </c>
      <c r="J21" s="270"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11303</v>
      </c>
      <c r="D23" s="268" t="n">
        <v>0</v>
      </c>
      <c r="E23" s="268" t="n">
        <v>0</v>
      </c>
      <c r="F23" s="268" t="n">
        <v>5528</v>
      </c>
      <c r="G23" s="268" t="n">
        <v>1827</v>
      </c>
      <c r="H23" s="268" t="n">
        <v>3868</v>
      </c>
      <c r="I23" s="268" t="n">
        <v>8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27607</v>
      </c>
      <c r="D25" s="268" t="n">
        <v>32</v>
      </c>
      <c r="E25" s="268" t="n">
        <v>6427</v>
      </c>
      <c r="F25" s="268" t="n">
        <v>2018</v>
      </c>
      <c r="G25" s="268" t="n">
        <v>0</v>
      </c>
      <c r="H25" s="268" t="n">
        <v>19130</v>
      </c>
      <c r="I25" s="268" t="n">
        <v>0</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1442</v>
      </c>
      <c r="D27" s="268" t="n">
        <v>0</v>
      </c>
      <c r="E27" s="268" t="n">
        <v>0</v>
      </c>
      <c r="F27" s="268" t="n">
        <v>0</v>
      </c>
      <c r="G27" s="268" t="n">
        <v>0</v>
      </c>
      <c r="H27" s="268" t="n">
        <v>1442</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67623</v>
      </c>
      <c r="D29" s="266" t="n">
        <v>5506</v>
      </c>
      <c r="E29" s="266" t="n">
        <v>11708</v>
      </c>
      <c r="F29" s="266" t="n">
        <v>0</v>
      </c>
      <c r="G29" s="266" t="n">
        <v>0</v>
      </c>
      <c r="H29" s="266" t="n">
        <v>41523</v>
      </c>
      <c r="I29" s="266" t="n">
        <v>8886</v>
      </c>
      <c r="J29" s="291" t="n">
        <v>0</v>
      </c>
    </row>
    <row r="30" s="97" customFormat="true" ht="6" hidden="false" customHeight="true" outlineLevel="0" collapsed="false">
      <c r="A30" s="151"/>
      <c r="B30" s="152"/>
      <c r="C30" s="275"/>
      <c r="D30" s="101"/>
      <c r="E30" s="101"/>
      <c r="F30" s="101"/>
      <c r="G30" s="101"/>
      <c r="H30" s="101"/>
      <c r="I30" s="101"/>
      <c r="J30" s="102"/>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6.25" hidden="false" customHeight="true" outlineLevel="0" collapsed="false">
      <c r="A33" s="154" t="s">
        <v>148</v>
      </c>
      <c r="B33" s="153" t="s">
        <v>149</v>
      </c>
      <c r="C33" s="268" t="n">
        <v>0</v>
      </c>
      <c r="D33" s="268" t="n">
        <v>0</v>
      </c>
      <c r="E33" s="268" t="n">
        <v>0</v>
      </c>
      <c r="F33" s="268" t="n">
        <v>0</v>
      </c>
      <c r="G33" s="268" t="n">
        <v>0</v>
      </c>
      <c r="H33" s="268" t="n">
        <v>0</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35169</v>
      </c>
      <c r="D35" s="268" t="n">
        <v>2846</v>
      </c>
      <c r="E35" s="268" t="n">
        <v>11708</v>
      </c>
      <c r="F35" s="268" t="n">
        <v>0</v>
      </c>
      <c r="G35" s="268" t="n">
        <v>0</v>
      </c>
      <c r="H35" s="268" t="n">
        <v>19330</v>
      </c>
      <c r="I35" s="268" t="n">
        <v>1285</v>
      </c>
      <c r="J35" s="270"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16827</v>
      </c>
      <c r="D37" s="268" t="n">
        <v>1979</v>
      </c>
      <c r="E37" s="268" t="n">
        <v>0</v>
      </c>
      <c r="F37" s="268" t="n">
        <v>0</v>
      </c>
      <c r="G37" s="268" t="n">
        <v>0</v>
      </c>
      <c r="H37" s="268" t="n">
        <v>11654</v>
      </c>
      <c r="I37" s="268" t="n">
        <v>3194</v>
      </c>
      <c r="J37" s="270"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70"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92" t="n">
        <v>0</v>
      </c>
      <c r="D41" s="292" t="n">
        <v>0</v>
      </c>
      <c r="E41" s="292" t="n">
        <v>0</v>
      </c>
      <c r="F41" s="292" t="n">
        <v>0</v>
      </c>
      <c r="G41" s="292" t="n">
        <v>0</v>
      </c>
      <c r="H41" s="292" t="n">
        <v>0</v>
      </c>
      <c r="I41" s="292" t="n">
        <v>0</v>
      </c>
      <c r="J41" s="293" t="n">
        <v>0</v>
      </c>
    </row>
    <row r="42" s="111" customFormat="true" ht="6" hidden="false" customHeight="true" outlineLevel="0" collapsed="false">
      <c r="A42" s="154"/>
      <c r="B42" s="153"/>
      <c r="C42" s="294"/>
      <c r="D42" s="170"/>
      <c r="E42" s="170"/>
      <c r="F42" s="170"/>
      <c r="G42" s="170"/>
      <c r="H42" s="170"/>
      <c r="I42" s="170"/>
      <c r="J42" s="171"/>
    </row>
    <row r="43" s="111" customFormat="true" ht="12.75" hidden="false" customHeight="false" outlineLevel="0" collapsed="false">
      <c r="A43" s="154" t="s">
        <v>158</v>
      </c>
      <c r="B43" s="153" t="s">
        <v>159</v>
      </c>
      <c r="C43" s="292" t="n">
        <v>0</v>
      </c>
      <c r="D43" s="292" t="n">
        <v>0</v>
      </c>
      <c r="E43" s="292" t="n">
        <v>0</v>
      </c>
      <c r="F43" s="292" t="n">
        <v>0</v>
      </c>
      <c r="G43" s="292" t="n">
        <v>0</v>
      </c>
      <c r="H43" s="292" t="n">
        <v>0</v>
      </c>
      <c r="I43" s="292" t="n">
        <v>0</v>
      </c>
      <c r="J43" s="293" t="n">
        <v>0</v>
      </c>
    </row>
    <row r="44" s="111" customFormat="true" ht="6" hidden="false" customHeight="true" outlineLevel="0" collapsed="false">
      <c r="A44" s="154"/>
      <c r="B44" s="153"/>
      <c r="C44" s="119"/>
      <c r="D44" s="105"/>
      <c r="E44" s="105"/>
      <c r="F44" s="105"/>
      <c r="G44" s="105"/>
      <c r="H44" s="105"/>
      <c r="I44" s="105"/>
      <c r="J44" s="106"/>
    </row>
    <row r="45" s="111" customFormat="true" ht="25.5" hidden="false" customHeight="false" outlineLevel="0" collapsed="false">
      <c r="A45" s="154" t="s">
        <v>160</v>
      </c>
      <c r="B45" s="153" t="s">
        <v>298</v>
      </c>
      <c r="C45" s="268" t="n">
        <v>15627</v>
      </c>
      <c r="D45" s="268" t="n">
        <v>681</v>
      </c>
      <c r="E45" s="268" t="n">
        <v>0</v>
      </c>
      <c r="F45" s="268" t="n">
        <v>0</v>
      </c>
      <c r="G45" s="268" t="n">
        <v>0</v>
      </c>
      <c r="H45" s="268" t="n">
        <v>10539</v>
      </c>
      <c r="I45" s="268" t="n">
        <v>4407</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123842</v>
      </c>
      <c r="D47" s="266" t="n">
        <v>724</v>
      </c>
      <c r="E47" s="266" t="n">
        <v>6776</v>
      </c>
      <c r="F47" s="266" t="n">
        <v>29049</v>
      </c>
      <c r="G47" s="266" t="n">
        <v>75801</v>
      </c>
      <c r="H47" s="266" t="n">
        <v>10254</v>
      </c>
      <c r="I47" s="266" t="n">
        <v>1238</v>
      </c>
      <c r="J47" s="291"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9123</v>
      </c>
      <c r="D51" s="268" t="n">
        <v>0</v>
      </c>
      <c r="E51" s="268" t="n">
        <v>0</v>
      </c>
      <c r="F51" s="268" t="n">
        <v>6543</v>
      </c>
      <c r="G51" s="268" t="n">
        <v>0</v>
      </c>
      <c r="H51" s="268" t="n">
        <v>2580</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7246</v>
      </c>
      <c r="D53" s="268" t="n">
        <v>0</v>
      </c>
      <c r="E53" s="268" t="n">
        <v>0</v>
      </c>
      <c r="F53" s="268" t="n">
        <v>496</v>
      </c>
      <c r="G53" s="268" t="n">
        <v>5570</v>
      </c>
      <c r="H53" s="268" t="n">
        <v>1168</v>
      </c>
      <c r="I53" s="268" t="n">
        <v>12</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24021</v>
      </c>
      <c r="D55" s="268" t="n">
        <v>0</v>
      </c>
      <c r="E55" s="268" t="n">
        <v>0</v>
      </c>
      <c r="F55" s="268" t="n">
        <v>16289</v>
      </c>
      <c r="G55" s="268" t="n">
        <v>0</v>
      </c>
      <c r="H55" s="268" t="n">
        <v>6506</v>
      </c>
      <c r="I55" s="268" t="n">
        <v>1226</v>
      </c>
      <c r="J55" s="270"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83452</v>
      </c>
      <c r="D57" s="268" t="n">
        <v>724</v>
      </c>
      <c r="E57" s="268" t="n">
        <v>6776</v>
      </c>
      <c r="F57" s="268" t="n">
        <v>5721</v>
      </c>
      <c r="G57" s="268" t="n">
        <v>70231</v>
      </c>
      <c r="H57" s="268" t="n">
        <v>0</v>
      </c>
      <c r="I57" s="268" t="n">
        <v>0</v>
      </c>
      <c r="J57" s="270"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66" t="n">
        <v>64631</v>
      </c>
      <c r="D59" s="266" t="n">
        <v>0</v>
      </c>
      <c r="E59" s="266" t="n">
        <v>0</v>
      </c>
      <c r="F59" s="266" t="n">
        <v>0</v>
      </c>
      <c r="G59" s="266" t="n">
        <v>0</v>
      </c>
      <c r="H59" s="266" t="n">
        <v>64631</v>
      </c>
      <c r="I59" s="266" t="n">
        <v>0</v>
      </c>
      <c r="J59" s="291" t="n">
        <v>0</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424626</v>
      </c>
      <c r="D61" s="266" t="n">
        <v>9534</v>
      </c>
      <c r="E61" s="266" t="n">
        <v>26148</v>
      </c>
      <c r="F61" s="266" t="n">
        <v>36965</v>
      </c>
      <c r="G61" s="266" t="n">
        <v>77628</v>
      </c>
      <c r="H61" s="266" t="n">
        <v>264147</v>
      </c>
      <c r="I61" s="266" t="n">
        <v>10204</v>
      </c>
      <c r="J61" s="291" t="n">
        <v>0</v>
      </c>
    </row>
    <row r="62" s="111" customFormat="true" ht="24.95" hidden="false" customHeight="true" outlineLevel="0" collapsed="false">
      <c r="A62" s="261"/>
      <c r="B62" s="262"/>
      <c r="C62" s="263"/>
      <c r="D62" s="264"/>
      <c r="E62" s="264"/>
      <c r="F62" s="264"/>
      <c r="G62" s="264"/>
      <c r="H62" s="264"/>
      <c r="I62" s="264"/>
      <c r="J62" s="265"/>
    </row>
    <row r="63" s="111" customFormat="true" ht="12.75" hidden="false" customHeight="true" outlineLevel="0" collapsed="false">
      <c r="A63" s="279" t="s">
        <v>245</v>
      </c>
      <c r="B63" s="279"/>
      <c r="C63" s="279"/>
      <c r="D63" s="279"/>
      <c r="E63" s="279"/>
      <c r="F63" s="279"/>
      <c r="G63" s="279"/>
      <c r="H63" s="279"/>
      <c r="I63" s="279"/>
      <c r="J63" s="279"/>
    </row>
    <row r="64" s="111" customFormat="true" ht="12.75" hidden="false" customHeight="false" outlineLevel="0" collapsed="false">
      <c r="A64" s="261"/>
      <c r="B64" s="262"/>
      <c r="C64" s="263"/>
      <c r="D64" s="264"/>
      <c r="E64" s="264"/>
      <c r="F64" s="264"/>
      <c r="G64" s="264"/>
      <c r="H64" s="264"/>
      <c r="I64" s="264"/>
      <c r="J64" s="265"/>
    </row>
    <row r="65" s="111" customFormat="true" ht="12.75" hidden="false" customHeight="false" outlineLevel="0" collapsed="false">
      <c r="A65" s="146" t="s">
        <v>131</v>
      </c>
      <c r="B65" s="147" t="s">
        <v>132</v>
      </c>
      <c r="C65" s="266" t="n">
        <v>80296</v>
      </c>
      <c r="D65" s="266" t="n">
        <v>939</v>
      </c>
      <c r="E65" s="266" t="n">
        <v>5924</v>
      </c>
      <c r="F65" s="266" t="n">
        <v>4082</v>
      </c>
      <c r="G65" s="266" t="n">
        <v>1055</v>
      </c>
      <c r="H65" s="266" t="n">
        <v>68243</v>
      </c>
      <c r="I65" s="266" t="n">
        <v>53</v>
      </c>
      <c r="J65" s="291" t="n">
        <v>0</v>
      </c>
    </row>
    <row r="66" s="111" customFormat="true" ht="6" hidden="false" customHeight="true" outlineLevel="0" collapsed="false">
      <c r="A66" s="151"/>
      <c r="B66" s="152"/>
      <c r="C66" s="101"/>
      <c r="D66" s="101"/>
      <c r="E66" s="101"/>
      <c r="F66" s="101"/>
      <c r="G66" s="101"/>
      <c r="H66" s="101"/>
      <c r="I66" s="101"/>
      <c r="J66" s="102"/>
    </row>
    <row r="67" s="111" customFormat="true" ht="12.75" hidden="false" customHeight="false" outlineLevel="0" collapsed="false">
      <c r="A67" s="151"/>
      <c r="B67" s="153" t="s">
        <v>133</v>
      </c>
      <c r="C67" s="105"/>
      <c r="D67" s="105"/>
      <c r="E67" s="105"/>
      <c r="F67" s="105"/>
      <c r="G67" s="105"/>
      <c r="H67" s="105"/>
      <c r="I67" s="105"/>
      <c r="J67" s="106"/>
    </row>
    <row r="68" s="111" customFormat="true" ht="6" hidden="false" customHeight="true" outlineLevel="0" collapsed="false">
      <c r="A68" s="151"/>
      <c r="B68" s="153"/>
      <c r="C68" s="105"/>
      <c r="D68" s="105"/>
      <c r="E68" s="105"/>
      <c r="F68" s="105"/>
      <c r="G68" s="105"/>
      <c r="H68" s="105"/>
      <c r="I68" s="105"/>
      <c r="J68" s="106"/>
    </row>
    <row r="69" s="111" customFormat="true" ht="12.75" hidden="false" customHeight="false" outlineLevel="0" collapsed="false">
      <c r="A69" s="154" t="s">
        <v>134</v>
      </c>
      <c r="B69" s="153" t="s">
        <v>135</v>
      </c>
      <c r="C69" s="268" t="n">
        <v>52056</v>
      </c>
      <c r="D69" s="268" t="n">
        <v>910</v>
      </c>
      <c r="E69" s="268" t="n">
        <v>426</v>
      </c>
      <c r="F69" s="268" t="n">
        <v>119</v>
      </c>
      <c r="G69" s="268" t="n">
        <v>0</v>
      </c>
      <c r="H69" s="268" t="n">
        <v>50601</v>
      </c>
      <c r="I69" s="268" t="n">
        <v>0</v>
      </c>
      <c r="J69" s="270" t="n">
        <v>0</v>
      </c>
    </row>
    <row r="70" s="111" customFormat="true" ht="6" hidden="false" customHeight="true" outlineLevel="0" collapsed="false">
      <c r="A70" s="154"/>
      <c r="B70" s="153"/>
      <c r="C70" s="119"/>
      <c r="D70" s="105"/>
      <c r="E70" s="105"/>
      <c r="F70" s="105"/>
      <c r="G70" s="105"/>
      <c r="H70" s="105"/>
      <c r="I70" s="105"/>
      <c r="J70" s="106"/>
    </row>
    <row r="71" s="111" customFormat="true" ht="25.5" hidden="false" customHeight="false" outlineLevel="0" collapsed="false">
      <c r="A71" s="154" t="s">
        <v>136</v>
      </c>
      <c r="B71" s="155" t="s">
        <v>137</v>
      </c>
      <c r="C71" s="268" t="n">
        <v>65</v>
      </c>
      <c r="D71" s="268" t="n">
        <v>1</v>
      </c>
      <c r="E71" s="268" t="n">
        <v>11</v>
      </c>
      <c r="F71" s="268" t="n">
        <v>0</v>
      </c>
      <c r="G71" s="268" t="n">
        <v>0</v>
      </c>
      <c r="H71" s="268" t="n">
        <v>53</v>
      </c>
      <c r="I71" s="268" t="n">
        <v>0</v>
      </c>
      <c r="J71" s="270" t="n">
        <v>0</v>
      </c>
    </row>
    <row r="72" s="111" customFormat="true" ht="6" hidden="false" customHeight="true" outlineLevel="0" collapsed="false">
      <c r="A72" s="154"/>
      <c r="B72" s="155"/>
      <c r="C72" s="119"/>
      <c r="D72" s="105"/>
      <c r="E72" s="105"/>
      <c r="F72" s="105"/>
      <c r="G72" s="105"/>
      <c r="H72" s="105"/>
      <c r="I72" s="105"/>
      <c r="J72" s="106"/>
    </row>
    <row r="73" s="111" customFormat="true" ht="12.75" hidden="false" customHeight="false" outlineLevel="0" collapsed="false">
      <c r="A73" s="154" t="s">
        <v>138</v>
      </c>
      <c r="B73" s="155" t="s">
        <v>139</v>
      </c>
      <c r="C73" s="268" t="n">
        <v>678</v>
      </c>
      <c r="D73" s="268" t="n">
        <v>0</v>
      </c>
      <c r="E73" s="268" t="n">
        <v>0</v>
      </c>
      <c r="F73" s="268" t="n">
        <v>0</v>
      </c>
      <c r="G73" s="268" t="n">
        <v>0</v>
      </c>
      <c r="H73" s="268" t="n">
        <v>678</v>
      </c>
      <c r="I73" s="268" t="n">
        <v>0</v>
      </c>
      <c r="J73" s="270" t="n">
        <v>0</v>
      </c>
    </row>
    <row r="74" s="111" customFormat="true" ht="6" hidden="false" customHeight="true" outlineLevel="0" collapsed="false">
      <c r="A74" s="154"/>
      <c r="B74" s="153"/>
      <c r="C74" s="119"/>
      <c r="D74" s="105"/>
      <c r="E74" s="105"/>
      <c r="F74" s="105"/>
      <c r="G74" s="105"/>
      <c r="H74" s="105"/>
      <c r="I74" s="105"/>
      <c r="J74" s="106"/>
    </row>
    <row r="75" s="111" customFormat="true" ht="25.5" hidden="false" customHeight="false" outlineLevel="0" collapsed="false">
      <c r="A75" s="154" t="s">
        <v>140</v>
      </c>
      <c r="B75" s="113" t="s">
        <v>141</v>
      </c>
      <c r="C75" s="268" t="n">
        <v>4755</v>
      </c>
      <c r="D75" s="268" t="n">
        <v>0</v>
      </c>
      <c r="E75" s="268" t="n">
        <v>0</v>
      </c>
      <c r="F75" s="268" t="n">
        <v>2254</v>
      </c>
      <c r="G75" s="268" t="n">
        <v>1055</v>
      </c>
      <c r="H75" s="268" t="n">
        <v>1393</v>
      </c>
      <c r="I75" s="268" t="n">
        <v>53</v>
      </c>
      <c r="J75" s="270" t="n">
        <v>0</v>
      </c>
    </row>
    <row r="76" s="111" customFormat="true" ht="6" hidden="false" customHeight="true" outlineLevel="0" collapsed="false">
      <c r="A76" s="154"/>
      <c r="B76" s="155"/>
      <c r="C76" s="119"/>
      <c r="D76" s="105"/>
      <c r="E76" s="105"/>
      <c r="F76" s="105"/>
      <c r="G76" s="105"/>
      <c r="H76" s="105"/>
      <c r="I76" s="105"/>
      <c r="J76" s="106"/>
    </row>
    <row r="77" s="111" customFormat="true" ht="25.5" hidden="false" customHeight="false" outlineLevel="0" collapsed="false">
      <c r="A77" s="154" t="s">
        <v>142</v>
      </c>
      <c r="B77" s="155" t="s">
        <v>143</v>
      </c>
      <c r="C77" s="268" t="n">
        <v>22258</v>
      </c>
      <c r="D77" s="268" t="n">
        <v>28</v>
      </c>
      <c r="E77" s="268" t="n">
        <v>5487</v>
      </c>
      <c r="F77" s="268" t="n">
        <v>1709</v>
      </c>
      <c r="G77" s="268" t="n">
        <v>0</v>
      </c>
      <c r="H77" s="268" t="n">
        <v>15034</v>
      </c>
      <c r="I77" s="268" t="n">
        <v>0</v>
      </c>
      <c r="J77" s="270" t="n">
        <v>0</v>
      </c>
    </row>
    <row r="78" s="111" customFormat="true" ht="6" hidden="false" customHeight="true" outlineLevel="0" collapsed="false">
      <c r="A78" s="154"/>
      <c r="B78" s="155"/>
      <c r="C78" s="119"/>
      <c r="D78" s="105"/>
      <c r="E78" s="105"/>
      <c r="F78" s="105"/>
      <c r="G78" s="105"/>
      <c r="H78" s="105"/>
      <c r="I78" s="105"/>
      <c r="J78" s="106"/>
    </row>
    <row r="79" s="111" customFormat="true" ht="25.5" hidden="false" customHeight="false" outlineLevel="0" collapsed="false">
      <c r="A79" s="154" t="s">
        <v>144</v>
      </c>
      <c r="B79" s="155" t="s">
        <v>145</v>
      </c>
      <c r="C79" s="268" t="n">
        <v>484</v>
      </c>
      <c r="D79" s="268" t="n">
        <v>0</v>
      </c>
      <c r="E79" s="268" t="n">
        <v>0</v>
      </c>
      <c r="F79" s="268" t="n">
        <v>0</v>
      </c>
      <c r="G79" s="268" t="n">
        <v>0</v>
      </c>
      <c r="H79" s="268" t="n">
        <v>484</v>
      </c>
      <c r="I79" s="268" t="n">
        <v>0</v>
      </c>
      <c r="J79" s="270" t="n">
        <v>0</v>
      </c>
    </row>
    <row r="80" s="111" customFormat="true" ht="6" hidden="false" customHeight="true" outlineLevel="0" collapsed="false">
      <c r="A80" s="154"/>
      <c r="B80" s="155"/>
      <c r="C80" s="119"/>
      <c r="D80" s="105"/>
      <c r="E80" s="105"/>
      <c r="F80" s="105"/>
      <c r="G80" s="105"/>
      <c r="H80" s="105"/>
      <c r="I80" s="105"/>
      <c r="J80" s="106"/>
    </row>
    <row r="81" s="111" customFormat="true" ht="12.75" hidden="false" customHeight="false" outlineLevel="0" collapsed="false">
      <c r="A81" s="146" t="s">
        <v>146</v>
      </c>
      <c r="B81" s="147" t="s">
        <v>147</v>
      </c>
      <c r="C81" s="266" t="n">
        <v>28299</v>
      </c>
      <c r="D81" s="266" t="n">
        <v>2242</v>
      </c>
      <c r="E81" s="266" t="n">
        <v>5676</v>
      </c>
      <c r="F81" s="266" t="n">
        <v>0</v>
      </c>
      <c r="G81" s="266" t="n">
        <v>0</v>
      </c>
      <c r="H81" s="266" t="n">
        <v>16733</v>
      </c>
      <c r="I81" s="266" t="n">
        <v>3648</v>
      </c>
      <c r="J81" s="291" t="n">
        <v>0</v>
      </c>
    </row>
    <row r="82" s="111" customFormat="true" ht="6" hidden="false" customHeight="true" outlineLevel="0" collapsed="false">
      <c r="A82" s="151"/>
      <c r="B82" s="152"/>
      <c r="C82" s="275"/>
      <c r="D82" s="101"/>
      <c r="E82" s="101"/>
      <c r="F82" s="101"/>
      <c r="G82" s="101"/>
      <c r="H82" s="101"/>
      <c r="I82" s="101"/>
      <c r="J82" s="102"/>
    </row>
    <row r="83" s="111" customFormat="true" ht="12.75" hidden="false" customHeight="false" outlineLevel="0" collapsed="false">
      <c r="A83" s="151"/>
      <c r="B83" s="153" t="s">
        <v>133</v>
      </c>
      <c r="C83" s="119"/>
      <c r="D83" s="105"/>
      <c r="E83" s="105"/>
      <c r="F83" s="105"/>
      <c r="G83" s="105"/>
      <c r="H83" s="105"/>
      <c r="I83" s="105"/>
      <c r="J83" s="106"/>
    </row>
    <row r="84" s="111" customFormat="true" ht="6" hidden="false" customHeight="true" outlineLevel="0" collapsed="false">
      <c r="A84" s="151"/>
      <c r="B84" s="153"/>
      <c r="C84" s="119"/>
      <c r="D84" s="105"/>
      <c r="E84" s="105"/>
      <c r="F84" s="105"/>
      <c r="G84" s="105"/>
      <c r="H84" s="105"/>
      <c r="I84" s="105"/>
      <c r="J84" s="106"/>
    </row>
    <row r="85" s="111" customFormat="true" ht="25.5" hidden="false" customHeight="true" outlineLevel="0" collapsed="false">
      <c r="A85" s="154" t="s">
        <v>148</v>
      </c>
      <c r="B85" s="153" t="s">
        <v>149</v>
      </c>
      <c r="C85" s="268" t="n">
        <v>0</v>
      </c>
      <c r="D85" s="268" t="n">
        <v>0</v>
      </c>
      <c r="E85" s="268" t="n">
        <v>0</v>
      </c>
      <c r="F85" s="268" t="n">
        <v>0</v>
      </c>
      <c r="G85" s="268" t="n">
        <v>0</v>
      </c>
      <c r="H85" s="268" t="n">
        <v>0</v>
      </c>
      <c r="I85" s="268" t="n">
        <v>0</v>
      </c>
      <c r="J85" s="270" t="n">
        <v>0</v>
      </c>
    </row>
    <row r="86" s="111" customFormat="true" ht="6" hidden="false" customHeight="true" outlineLevel="0" collapsed="false">
      <c r="A86" s="154"/>
      <c r="B86" s="153"/>
      <c r="C86" s="119"/>
      <c r="D86" s="105"/>
      <c r="E86" s="105"/>
      <c r="F86" s="105"/>
      <c r="G86" s="105"/>
      <c r="H86" s="105"/>
      <c r="I86" s="105"/>
      <c r="J86" s="106"/>
    </row>
    <row r="87" s="111" customFormat="true" ht="12.75" hidden="false" customHeight="false" outlineLevel="0" collapsed="false">
      <c r="A87" s="154" t="s">
        <v>150</v>
      </c>
      <c r="B87" s="153" t="s">
        <v>151</v>
      </c>
      <c r="C87" s="268" t="n">
        <v>15559</v>
      </c>
      <c r="D87" s="268" t="n">
        <v>1148</v>
      </c>
      <c r="E87" s="268" t="n">
        <v>5676</v>
      </c>
      <c r="F87" s="268" t="n">
        <v>0</v>
      </c>
      <c r="G87" s="268" t="n">
        <v>0</v>
      </c>
      <c r="H87" s="268" t="n">
        <v>8174</v>
      </c>
      <c r="I87" s="268" t="n">
        <v>561</v>
      </c>
      <c r="J87" s="270" t="n">
        <v>0</v>
      </c>
    </row>
    <row r="88" s="111" customFormat="true" ht="6" hidden="false" customHeight="true" outlineLevel="0" collapsed="false">
      <c r="A88" s="154"/>
      <c r="B88" s="153"/>
      <c r="C88" s="119"/>
      <c r="D88" s="105"/>
      <c r="E88" s="105"/>
      <c r="F88" s="105"/>
      <c r="G88" s="105"/>
      <c r="H88" s="105"/>
      <c r="I88" s="105"/>
      <c r="J88" s="106"/>
    </row>
    <row r="89" s="111" customFormat="true" ht="12.75" hidden="false" customHeight="false" outlineLevel="0" collapsed="false">
      <c r="A89" s="154" t="s">
        <v>152</v>
      </c>
      <c r="B89" s="153" t="s">
        <v>153</v>
      </c>
      <c r="C89" s="268" t="n">
        <v>6808</v>
      </c>
      <c r="D89" s="268" t="n">
        <v>876</v>
      </c>
      <c r="E89" s="268" t="n">
        <v>0</v>
      </c>
      <c r="F89" s="268" t="n">
        <v>0</v>
      </c>
      <c r="G89" s="268" t="n">
        <v>0</v>
      </c>
      <c r="H89" s="268" t="n">
        <v>4462</v>
      </c>
      <c r="I89" s="268" t="n">
        <v>1470</v>
      </c>
      <c r="J89" s="270" t="n">
        <v>0</v>
      </c>
    </row>
    <row r="90" s="111" customFormat="true" ht="6" hidden="false" customHeight="true" outlineLevel="0" collapsed="false">
      <c r="A90" s="154"/>
      <c r="B90" s="153"/>
      <c r="C90" s="119"/>
      <c r="D90" s="105"/>
      <c r="E90" s="105"/>
      <c r="F90" s="105"/>
      <c r="G90" s="105"/>
      <c r="H90" s="105"/>
      <c r="I90" s="105"/>
      <c r="J90" s="106"/>
    </row>
    <row r="91" s="111" customFormat="true" ht="12.75" hidden="false" customHeight="false" outlineLevel="0" collapsed="false">
      <c r="A91" s="154" t="s">
        <v>154</v>
      </c>
      <c r="B91" s="153" t="s">
        <v>155</v>
      </c>
      <c r="C91" s="268" t="n">
        <v>0</v>
      </c>
      <c r="D91" s="268" t="n">
        <v>0</v>
      </c>
      <c r="E91" s="268" t="n">
        <v>0</v>
      </c>
      <c r="F91" s="268" t="n">
        <v>0</v>
      </c>
      <c r="G91" s="268" t="n">
        <v>0</v>
      </c>
      <c r="H91" s="268" t="n">
        <v>0</v>
      </c>
      <c r="I91" s="268" t="n">
        <v>0</v>
      </c>
      <c r="J91" s="270" t="n">
        <v>0</v>
      </c>
    </row>
    <row r="92" s="111" customFormat="true" ht="6" hidden="false" customHeight="true" outlineLevel="0" collapsed="false">
      <c r="A92" s="154"/>
      <c r="B92" s="153"/>
      <c r="C92" s="119"/>
      <c r="D92" s="105"/>
      <c r="E92" s="105"/>
      <c r="F92" s="105"/>
      <c r="G92" s="105"/>
      <c r="H92" s="105"/>
      <c r="I92" s="105"/>
      <c r="J92" s="106"/>
    </row>
    <row r="93" s="111" customFormat="true" ht="12.75" hidden="false" customHeight="false" outlineLevel="0" collapsed="false">
      <c r="A93" s="154" t="s">
        <v>156</v>
      </c>
      <c r="B93" s="153" t="s">
        <v>157</v>
      </c>
      <c r="C93" s="292" t="n">
        <v>0</v>
      </c>
      <c r="D93" s="292" t="n">
        <v>0</v>
      </c>
      <c r="E93" s="292" t="n">
        <v>0</v>
      </c>
      <c r="F93" s="292" t="n">
        <v>0</v>
      </c>
      <c r="G93" s="292" t="n">
        <v>0</v>
      </c>
      <c r="H93" s="292" t="n">
        <v>0</v>
      </c>
      <c r="I93" s="292" t="n">
        <v>0</v>
      </c>
      <c r="J93" s="293" t="n">
        <v>0</v>
      </c>
    </row>
    <row r="94" s="111" customFormat="true" ht="6" hidden="false" customHeight="true" outlineLevel="0" collapsed="false">
      <c r="A94" s="154"/>
      <c r="B94" s="153"/>
      <c r="C94" s="294"/>
      <c r="D94" s="170"/>
      <c r="E94" s="170"/>
      <c r="F94" s="170"/>
      <c r="G94" s="170"/>
      <c r="H94" s="170"/>
      <c r="I94" s="170"/>
      <c r="J94" s="171"/>
    </row>
    <row r="95" s="111" customFormat="true" ht="12.75" hidden="false" customHeight="false" outlineLevel="0" collapsed="false">
      <c r="A95" s="154" t="s">
        <v>158</v>
      </c>
      <c r="B95" s="153" t="s">
        <v>159</v>
      </c>
      <c r="C95" s="292" t="n">
        <v>0</v>
      </c>
      <c r="D95" s="292" t="n">
        <v>0</v>
      </c>
      <c r="E95" s="292" t="n">
        <v>0</v>
      </c>
      <c r="F95" s="292" t="n">
        <v>0</v>
      </c>
      <c r="G95" s="292" t="n">
        <v>0</v>
      </c>
      <c r="H95" s="292" t="n">
        <v>0</v>
      </c>
      <c r="I95" s="292" t="n">
        <v>0</v>
      </c>
      <c r="J95" s="293" t="n">
        <v>0</v>
      </c>
    </row>
    <row r="96" s="111" customFormat="true" ht="6" hidden="false" customHeight="true" outlineLevel="0" collapsed="false">
      <c r="A96" s="154"/>
      <c r="B96" s="153"/>
      <c r="C96" s="119"/>
      <c r="D96" s="105"/>
      <c r="E96" s="105"/>
      <c r="F96" s="105"/>
      <c r="G96" s="105"/>
      <c r="H96" s="105"/>
      <c r="I96" s="105"/>
      <c r="J96" s="106"/>
    </row>
    <row r="97" s="111" customFormat="true" ht="25.5" hidden="false" customHeight="false" outlineLevel="0" collapsed="false">
      <c r="A97" s="154" t="s">
        <v>160</v>
      </c>
      <c r="B97" s="153" t="s">
        <v>298</v>
      </c>
      <c r="C97" s="268" t="n">
        <v>5932</v>
      </c>
      <c r="D97" s="268" t="n">
        <v>218</v>
      </c>
      <c r="E97" s="268" t="n">
        <v>0</v>
      </c>
      <c r="F97" s="268" t="n">
        <v>0</v>
      </c>
      <c r="G97" s="268" t="n">
        <v>0</v>
      </c>
      <c r="H97" s="268" t="n">
        <v>4097</v>
      </c>
      <c r="I97" s="268" t="n">
        <v>1617</v>
      </c>
      <c r="J97" s="270" t="n">
        <v>0</v>
      </c>
    </row>
    <row r="98" s="111" customFormat="true" ht="6" hidden="false" customHeight="true" outlineLevel="0" collapsed="false">
      <c r="A98" s="154"/>
      <c r="B98" s="153"/>
      <c r="C98" s="119"/>
      <c r="D98" s="105"/>
      <c r="E98" s="105"/>
      <c r="F98" s="105"/>
      <c r="G98" s="105"/>
      <c r="H98" s="105"/>
      <c r="I98" s="105"/>
      <c r="J98" s="106"/>
    </row>
    <row r="99" s="111" customFormat="true" ht="12.75" hidden="false" customHeight="false" outlineLevel="0" collapsed="false">
      <c r="A99" s="146" t="s">
        <v>162</v>
      </c>
      <c r="B99" s="147" t="s">
        <v>163</v>
      </c>
      <c r="C99" s="266" t="n">
        <v>68191</v>
      </c>
      <c r="D99" s="266" t="n">
        <v>356</v>
      </c>
      <c r="E99" s="266" t="n">
        <v>3339</v>
      </c>
      <c r="F99" s="266" t="n">
        <v>16734</v>
      </c>
      <c r="G99" s="266" t="n">
        <v>41926</v>
      </c>
      <c r="H99" s="266" t="n">
        <v>5233</v>
      </c>
      <c r="I99" s="266" t="n">
        <v>603</v>
      </c>
      <c r="J99" s="291" t="n">
        <v>0</v>
      </c>
    </row>
    <row r="100" s="111" customFormat="true" ht="6" hidden="false" customHeight="true" outlineLevel="0" collapsed="false">
      <c r="A100" s="151"/>
      <c r="B100" s="152"/>
      <c r="C100" s="275"/>
      <c r="D100" s="101"/>
      <c r="E100" s="101"/>
      <c r="F100" s="101"/>
      <c r="G100" s="101"/>
      <c r="H100" s="101"/>
      <c r="I100" s="101"/>
      <c r="J100" s="102"/>
    </row>
    <row r="101" s="111" customFormat="true" ht="12.75" hidden="false" customHeight="false" outlineLevel="0" collapsed="false">
      <c r="A101" s="151"/>
      <c r="B101" s="153" t="s">
        <v>133</v>
      </c>
      <c r="C101" s="119"/>
      <c r="D101" s="105"/>
      <c r="E101" s="105"/>
      <c r="F101" s="105"/>
      <c r="G101" s="105"/>
      <c r="H101" s="105"/>
      <c r="I101" s="105"/>
      <c r="J101" s="106"/>
    </row>
    <row r="102" s="111" customFormat="true" ht="6" hidden="false" customHeight="true" outlineLevel="0" collapsed="false">
      <c r="A102" s="151"/>
      <c r="B102" s="153"/>
      <c r="C102" s="119"/>
      <c r="D102" s="105"/>
      <c r="E102" s="105"/>
      <c r="F102" s="105"/>
      <c r="G102" s="105"/>
      <c r="H102" s="105"/>
      <c r="I102" s="105"/>
      <c r="J102" s="106"/>
    </row>
    <row r="103" s="111" customFormat="true" ht="25.5" hidden="false" customHeight="false" outlineLevel="0" collapsed="false">
      <c r="A103" s="154" t="s">
        <v>164</v>
      </c>
      <c r="B103" s="155" t="s">
        <v>165</v>
      </c>
      <c r="C103" s="268" t="n">
        <v>6782</v>
      </c>
      <c r="D103" s="268" t="n">
        <v>0</v>
      </c>
      <c r="E103" s="268" t="n">
        <v>0</v>
      </c>
      <c r="F103" s="268" t="n">
        <v>5038</v>
      </c>
      <c r="G103" s="268" t="n">
        <v>0</v>
      </c>
      <c r="H103" s="268" t="n">
        <v>1744</v>
      </c>
      <c r="I103" s="268" t="n">
        <v>0</v>
      </c>
      <c r="J103" s="270" t="n">
        <v>0</v>
      </c>
    </row>
    <row r="104" s="111" customFormat="true" ht="6" hidden="false" customHeight="true" outlineLevel="0" collapsed="false">
      <c r="A104" s="154"/>
      <c r="B104" s="155"/>
      <c r="C104" s="119"/>
      <c r="D104" s="105"/>
      <c r="E104" s="105"/>
      <c r="F104" s="105"/>
      <c r="G104" s="105"/>
      <c r="H104" s="105"/>
      <c r="I104" s="105"/>
      <c r="J104" s="106"/>
    </row>
    <row r="105" s="111" customFormat="true" ht="25.5" hidden="false" customHeight="false" outlineLevel="0" collapsed="false">
      <c r="A105" s="154" t="s">
        <v>166</v>
      </c>
      <c r="B105" s="155" t="s">
        <v>167</v>
      </c>
      <c r="C105" s="268" t="n">
        <v>3609</v>
      </c>
      <c r="D105" s="268" t="n">
        <v>0</v>
      </c>
      <c r="E105" s="268" t="n">
        <v>0</v>
      </c>
      <c r="F105" s="268" t="n">
        <v>233</v>
      </c>
      <c r="G105" s="268" t="n">
        <v>2799</v>
      </c>
      <c r="H105" s="268" t="n">
        <v>571</v>
      </c>
      <c r="I105" s="268" t="n">
        <v>6</v>
      </c>
      <c r="J105" s="270" t="n">
        <v>0</v>
      </c>
    </row>
    <row r="106" s="111" customFormat="true" ht="6" hidden="false" customHeight="true" outlineLevel="0" collapsed="false">
      <c r="A106" s="154"/>
      <c r="B106" s="155"/>
      <c r="C106" s="119"/>
      <c r="D106" s="105"/>
      <c r="E106" s="105"/>
      <c r="F106" s="105"/>
      <c r="G106" s="105"/>
      <c r="H106" s="105"/>
      <c r="I106" s="105"/>
      <c r="J106" s="106"/>
    </row>
    <row r="107" s="111" customFormat="true" ht="12.75" hidden="false" customHeight="false" outlineLevel="0" collapsed="false">
      <c r="A107" s="154" t="s">
        <v>168</v>
      </c>
      <c r="B107" s="153" t="s">
        <v>169</v>
      </c>
      <c r="C107" s="268" t="n">
        <v>11928</v>
      </c>
      <c r="D107" s="268" t="n">
        <v>0</v>
      </c>
      <c r="E107" s="268" t="n">
        <v>0</v>
      </c>
      <c r="F107" s="268" t="n">
        <v>8413</v>
      </c>
      <c r="G107" s="268" t="n">
        <v>0</v>
      </c>
      <c r="H107" s="268" t="n">
        <v>2918</v>
      </c>
      <c r="I107" s="268" t="n">
        <v>597</v>
      </c>
      <c r="J107" s="270" t="n">
        <v>0</v>
      </c>
    </row>
    <row r="108" s="111" customFormat="true" ht="6" hidden="false" customHeight="true" outlineLevel="0" collapsed="false">
      <c r="A108" s="154"/>
      <c r="B108" s="153"/>
      <c r="C108" s="119"/>
      <c r="D108" s="105"/>
      <c r="E108" s="105"/>
      <c r="F108" s="105"/>
      <c r="G108" s="105"/>
      <c r="H108" s="105"/>
      <c r="I108" s="105"/>
      <c r="J108" s="106"/>
    </row>
    <row r="109" s="111" customFormat="true" ht="12.75" hidden="false" customHeight="false" outlineLevel="0" collapsed="false">
      <c r="A109" s="154" t="s">
        <v>170</v>
      </c>
      <c r="B109" s="153" t="s">
        <v>171</v>
      </c>
      <c r="C109" s="268" t="n">
        <v>45872</v>
      </c>
      <c r="D109" s="268" t="n">
        <v>356</v>
      </c>
      <c r="E109" s="268" t="n">
        <v>3339</v>
      </c>
      <c r="F109" s="268" t="n">
        <v>3050</v>
      </c>
      <c r="G109" s="268" t="n">
        <v>39127</v>
      </c>
      <c r="H109" s="268" t="n">
        <v>0</v>
      </c>
      <c r="I109" s="268" t="n">
        <v>0</v>
      </c>
      <c r="J109" s="270" t="n">
        <v>0</v>
      </c>
    </row>
    <row r="110" s="111" customFormat="true" ht="6" hidden="false" customHeight="true" outlineLevel="0" collapsed="false">
      <c r="A110" s="154"/>
      <c r="B110" s="153"/>
      <c r="C110" s="119"/>
      <c r="D110" s="105"/>
      <c r="E110" s="105"/>
      <c r="F110" s="105"/>
      <c r="G110" s="105"/>
      <c r="H110" s="105"/>
      <c r="I110" s="105"/>
      <c r="J110" s="106"/>
    </row>
    <row r="111" s="111" customFormat="true" ht="12.75" hidden="false" customHeight="false" outlineLevel="0" collapsed="false">
      <c r="A111" s="146" t="s">
        <v>172</v>
      </c>
      <c r="B111" s="147" t="s">
        <v>173</v>
      </c>
      <c r="C111" s="266" t="n">
        <v>32523</v>
      </c>
      <c r="D111" s="266" t="n">
        <v>0</v>
      </c>
      <c r="E111" s="266" t="n">
        <v>0</v>
      </c>
      <c r="F111" s="266" t="n">
        <v>0</v>
      </c>
      <c r="G111" s="266" t="n">
        <v>0</v>
      </c>
      <c r="H111" s="266" t="n">
        <v>32523</v>
      </c>
      <c r="I111" s="266" t="n">
        <v>0</v>
      </c>
      <c r="J111" s="291" t="n">
        <v>0</v>
      </c>
    </row>
    <row r="112" s="111" customFormat="true" ht="6" hidden="false" customHeight="true" outlineLevel="0" collapsed="false">
      <c r="A112" s="154"/>
      <c r="B112" s="153"/>
      <c r="C112" s="119"/>
      <c r="D112" s="119"/>
      <c r="E112" s="119"/>
      <c r="F112" s="119"/>
      <c r="G112" s="119"/>
      <c r="H112" s="119"/>
      <c r="I112" s="119"/>
      <c r="J112" s="120"/>
    </row>
    <row r="113" s="111" customFormat="true" ht="12.75" hidden="false" customHeight="false" outlineLevel="0" collapsed="false">
      <c r="A113" s="295" t="s">
        <v>174</v>
      </c>
      <c r="B113" s="157" t="s">
        <v>178</v>
      </c>
      <c r="C113" s="274" t="n">
        <v>209309</v>
      </c>
      <c r="D113" s="274" t="n">
        <v>3537</v>
      </c>
      <c r="E113" s="274" t="n">
        <v>14939</v>
      </c>
      <c r="F113" s="274" t="n">
        <v>20816</v>
      </c>
      <c r="G113" s="274" t="n">
        <v>42981</v>
      </c>
      <c r="H113" s="274" t="n">
        <v>122732</v>
      </c>
      <c r="I113" s="274" t="n">
        <v>4304</v>
      </c>
      <c r="J113" s="296" t="n">
        <v>0</v>
      </c>
    </row>
    <row r="114" customFormat="false" ht="12.75" hidden="false" customHeight="false" outlineLevel="0" collapsed="false">
      <c r="A114" s="297" t="s">
        <v>299</v>
      </c>
      <c r="B114" s="161"/>
      <c r="C114" s="161"/>
      <c r="D114" s="161"/>
      <c r="E114" s="161"/>
      <c r="F114" s="161"/>
      <c r="G114" s="161"/>
      <c r="H114" s="161"/>
      <c r="I114" s="161"/>
      <c r="J114" s="161"/>
    </row>
    <row r="115" s="48" customFormat="true" ht="12.75" hidden="false" customHeight="false" outlineLevel="0" collapsed="false">
      <c r="A115" s="246" t="s">
        <v>300</v>
      </c>
      <c r="B115" s="230"/>
      <c r="C115" s="230"/>
      <c r="D115" s="230"/>
      <c r="E115" s="230"/>
      <c r="F115" s="230"/>
      <c r="G115" s="230"/>
      <c r="H115" s="230"/>
      <c r="I115" s="230"/>
      <c r="J115" s="230"/>
    </row>
    <row r="116" s="48" customFormat="true" ht="12.75" hidden="false" customHeight="true" outlineLevel="0" collapsed="false">
      <c r="A116" s="230"/>
      <c r="B116" s="230"/>
      <c r="C116" s="230"/>
      <c r="D116" s="230"/>
      <c r="E116" s="230"/>
      <c r="F116" s="230"/>
      <c r="G116" s="230"/>
      <c r="H116" s="230"/>
      <c r="I116" s="230"/>
      <c r="J116" s="230"/>
    </row>
    <row r="117" s="48" customFormat="true" ht="12.75" hidden="false" customHeight="false" outlineLevel="0" collapsed="false">
      <c r="A117" s="230"/>
      <c r="B117" s="230"/>
      <c r="C117" s="230"/>
      <c r="D117" s="230"/>
      <c r="E117" s="230"/>
      <c r="F117" s="230"/>
      <c r="G117" s="230"/>
      <c r="H117" s="230"/>
      <c r="I117" s="230"/>
      <c r="J117" s="230"/>
    </row>
    <row r="118" s="48" customFormat="true" ht="12.75" hidden="false" customHeight="false" outlineLevel="0" collapsed="false">
      <c r="A118" s="162" t="s">
        <v>176</v>
      </c>
      <c r="B118" s="161"/>
      <c r="C118" s="230"/>
      <c r="D118" s="230"/>
      <c r="E118" s="230"/>
      <c r="F118" s="230"/>
      <c r="G118" s="230"/>
      <c r="H118" s="230"/>
      <c r="I118" s="230"/>
      <c r="J118" s="230"/>
    </row>
    <row r="119" customFormat="false" ht="15" hidden="false" customHeight="false" outlineLevel="0" collapsed="false">
      <c r="A119" s="175"/>
      <c r="B119" s="246"/>
      <c r="C119" s="177"/>
      <c r="D119" s="175"/>
      <c r="E119" s="175"/>
      <c r="F119" s="175"/>
      <c r="G119" s="175"/>
      <c r="H119" s="175"/>
      <c r="I119" s="175"/>
      <c r="J119" s="175"/>
    </row>
    <row r="120" customFormat="false" ht="15" hidden="false" customHeight="false" outlineLevel="0" collapsed="false">
      <c r="A120" s="175"/>
      <c r="B120" s="246"/>
      <c r="C120" s="177"/>
      <c r="D120" s="175"/>
      <c r="E120" s="175"/>
      <c r="F120" s="175"/>
      <c r="G120" s="175"/>
      <c r="H120" s="175"/>
      <c r="I120" s="175"/>
      <c r="J120" s="175"/>
    </row>
    <row r="121" customFormat="false" ht="15" hidden="false" customHeight="false" outlineLevel="0" collapsed="false">
      <c r="A121" s="175"/>
      <c r="B121" s="246"/>
      <c r="C121" s="177"/>
      <c r="D121" s="175"/>
      <c r="E121" s="175"/>
      <c r="F121" s="175"/>
      <c r="G121" s="175"/>
      <c r="H121" s="175"/>
      <c r="I121" s="175"/>
      <c r="J121"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5EAFF"/>
    <pageSetUpPr fitToPage="true"/>
  </sheetPr>
  <dimension ref="A1:J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78" width="14.28"/>
    <col collapsed="false" customWidth="true" hidden="false" outlineLevel="0" max="7" min="4" style="3" width="14.28"/>
    <col collapsed="false" customWidth="true" hidden="false" outlineLevel="0" max="8" min="8" style="3" width="19.28"/>
    <col collapsed="false" customWidth="true" hidden="false" outlineLevel="0" max="10" min="9" style="3" width="14.28"/>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90</v>
      </c>
    </row>
    <row r="4" customFormat="false" ht="15.75" hidden="false" customHeight="false" outlineLevel="0" collapsed="false">
      <c r="A4" s="82" t="s">
        <v>311</v>
      </c>
    </row>
    <row r="5" customFormat="false" ht="8.1" hidden="false" customHeight="true" outlineLevel="0" collapsed="false">
      <c r="A5" s="82"/>
    </row>
    <row r="6" customFormat="false" ht="15" hidden="true" customHeight="false" outlineLevel="0" collapsed="false">
      <c r="C6" s="235" t="s">
        <v>215</v>
      </c>
      <c r="D6" s="3" t="s">
        <v>216</v>
      </c>
      <c r="E6" s="3" t="s">
        <v>217</v>
      </c>
      <c r="F6" s="3" t="s">
        <v>218</v>
      </c>
      <c r="G6" s="3" t="s">
        <v>219</v>
      </c>
      <c r="H6" s="3" t="s">
        <v>220</v>
      </c>
      <c r="I6" s="3" t="s">
        <v>221</v>
      </c>
      <c r="J6" s="3" t="s">
        <v>222</v>
      </c>
    </row>
    <row r="7" customFormat="false" ht="12.95" hidden="false" customHeight="true" outlineLevel="0" collapsed="false">
      <c r="A7" s="178" t="s">
        <v>112</v>
      </c>
      <c r="B7" s="178"/>
      <c r="C7" s="87" t="s">
        <v>237</v>
      </c>
      <c r="D7" s="207" t="s">
        <v>113</v>
      </c>
      <c r="E7" s="207"/>
      <c r="F7" s="207"/>
      <c r="G7" s="207"/>
      <c r="H7" s="207"/>
      <c r="I7" s="207"/>
      <c r="J7" s="207"/>
    </row>
    <row r="8" customFormat="false" ht="48" hidden="false" customHeight="true" outlineLevel="0" collapsed="false">
      <c r="A8" s="178"/>
      <c r="B8" s="178"/>
      <c r="C8" s="87"/>
      <c r="D8" s="87" t="s">
        <v>292</v>
      </c>
      <c r="E8" s="87" t="s">
        <v>293</v>
      </c>
      <c r="F8" s="87" t="s">
        <v>294</v>
      </c>
      <c r="G8" s="87" t="s">
        <v>295</v>
      </c>
      <c r="H8" s="87" t="s">
        <v>296</v>
      </c>
      <c r="I8" s="87" t="s">
        <v>297</v>
      </c>
      <c r="J8" s="87" t="s">
        <v>273</v>
      </c>
    </row>
    <row r="9" customFormat="false" ht="0.75" hidden="false" customHeight="true" outlineLevel="0" collapsed="false">
      <c r="A9" s="178"/>
      <c r="B9" s="178"/>
      <c r="C9" s="87"/>
      <c r="D9" s="87"/>
      <c r="E9" s="87"/>
      <c r="F9" s="87"/>
      <c r="G9" s="87"/>
      <c r="H9" s="87"/>
      <c r="I9" s="87"/>
      <c r="J9" s="87"/>
    </row>
    <row r="10" s="51" customFormat="true" ht="24.95" hidden="false" customHeight="true" outlineLevel="0" collapsed="false">
      <c r="A10" s="261"/>
      <c r="B10" s="262"/>
      <c r="C10" s="287"/>
      <c r="D10" s="288"/>
      <c r="E10" s="288"/>
      <c r="F10" s="288"/>
      <c r="G10" s="288"/>
      <c r="H10" s="288"/>
      <c r="I10" s="288"/>
      <c r="J10" s="289"/>
    </row>
    <row r="11" s="51" customFormat="true" ht="12.75" hidden="false" customHeight="true" outlineLevel="0" collapsed="false">
      <c r="A11" s="290" t="s">
        <v>175</v>
      </c>
      <c r="B11" s="290"/>
      <c r="C11" s="290"/>
      <c r="D11" s="290"/>
      <c r="E11" s="290"/>
      <c r="F11" s="290"/>
      <c r="G11" s="290"/>
      <c r="H11" s="290"/>
      <c r="I11" s="290"/>
      <c r="J11" s="290"/>
    </row>
    <row r="12" s="51" customFormat="true" ht="12.75" hidden="false" customHeight="fals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34726</v>
      </c>
      <c r="D13" s="266" t="n">
        <v>78</v>
      </c>
      <c r="E13" s="266" t="n">
        <v>616</v>
      </c>
      <c r="F13" s="266" t="n">
        <v>4159</v>
      </c>
      <c r="G13" s="266" t="n">
        <v>0</v>
      </c>
      <c r="H13" s="266" t="n">
        <v>29873</v>
      </c>
      <c r="I13" s="266" t="n">
        <v>0</v>
      </c>
      <c r="J13" s="291"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25109</v>
      </c>
      <c r="D17" s="268" t="n">
        <v>78</v>
      </c>
      <c r="E17" s="268" t="n">
        <v>601</v>
      </c>
      <c r="F17" s="268" t="n">
        <v>58</v>
      </c>
      <c r="G17" s="268" t="n">
        <v>0</v>
      </c>
      <c r="H17" s="268" t="n">
        <v>24372</v>
      </c>
      <c r="I17" s="268" t="n">
        <v>0</v>
      </c>
      <c r="J17" s="270"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146</v>
      </c>
      <c r="D19" s="268" t="n">
        <v>0</v>
      </c>
      <c r="E19" s="268" t="n">
        <v>15</v>
      </c>
      <c r="F19" s="268" t="n">
        <v>0</v>
      </c>
      <c r="G19" s="268" t="n">
        <v>0</v>
      </c>
      <c r="H19" s="268" t="n">
        <v>131</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0</v>
      </c>
      <c r="D21" s="268" t="n">
        <v>0</v>
      </c>
      <c r="E21" s="268" t="n">
        <v>0</v>
      </c>
      <c r="F21" s="268" t="n">
        <v>0</v>
      </c>
      <c r="G21" s="268" t="n">
        <v>0</v>
      </c>
      <c r="H21" s="268" t="n">
        <v>0</v>
      </c>
      <c r="I21" s="268" t="n">
        <v>0</v>
      </c>
      <c r="J21" s="270"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3522</v>
      </c>
      <c r="D23" s="268" t="n">
        <v>0</v>
      </c>
      <c r="E23" s="268" t="n">
        <v>0</v>
      </c>
      <c r="F23" s="268" t="n">
        <v>2642</v>
      </c>
      <c r="G23" s="268" t="n">
        <v>0</v>
      </c>
      <c r="H23" s="268" t="n">
        <v>880</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5620</v>
      </c>
      <c r="D25" s="268" t="n">
        <v>0</v>
      </c>
      <c r="E25" s="268" t="n">
        <v>0</v>
      </c>
      <c r="F25" s="268" t="n">
        <v>1459</v>
      </c>
      <c r="G25" s="268" t="n">
        <v>0</v>
      </c>
      <c r="H25" s="268" t="n">
        <v>4161</v>
      </c>
      <c r="I25" s="268" t="n">
        <v>0</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329</v>
      </c>
      <c r="D27" s="268" t="n">
        <v>0</v>
      </c>
      <c r="E27" s="268" t="n">
        <v>0</v>
      </c>
      <c r="F27" s="268" t="n">
        <v>0</v>
      </c>
      <c r="G27" s="268" t="n">
        <v>0</v>
      </c>
      <c r="H27" s="268" t="n">
        <v>329</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12373</v>
      </c>
      <c r="D29" s="266" t="n">
        <v>1225</v>
      </c>
      <c r="E29" s="266" t="n">
        <v>2788</v>
      </c>
      <c r="F29" s="266" t="n">
        <v>0</v>
      </c>
      <c r="G29" s="266" t="n">
        <v>0</v>
      </c>
      <c r="H29" s="266" t="n">
        <v>8360</v>
      </c>
      <c r="I29" s="266" t="n">
        <v>0</v>
      </c>
      <c r="J29" s="291" t="n">
        <v>0</v>
      </c>
    </row>
    <row r="30" s="97" customFormat="true" ht="6" hidden="false" customHeight="true" outlineLevel="0" collapsed="false">
      <c r="A30" s="151"/>
      <c r="B30" s="152"/>
      <c r="C30" s="275"/>
      <c r="D30" s="101"/>
      <c r="E30" s="101"/>
      <c r="F30" s="101"/>
      <c r="G30" s="101"/>
      <c r="H30" s="101"/>
      <c r="I30" s="101"/>
      <c r="J30" s="102"/>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6.25" hidden="false" customHeight="true" outlineLevel="0" collapsed="false">
      <c r="A33" s="154" t="s">
        <v>148</v>
      </c>
      <c r="B33" s="153" t="s">
        <v>149</v>
      </c>
      <c r="C33" s="268" t="n">
        <v>3118</v>
      </c>
      <c r="D33" s="268" t="n">
        <v>0</v>
      </c>
      <c r="E33" s="268" t="n">
        <v>2788</v>
      </c>
      <c r="F33" s="268" t="n">
        <v>0</v>
      </c>
      <c r="G33" s="268" t="n">
        <v>0</v>
      </c>
      <c r="H33" s="268" t="n">
        <v>330</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0</v>
      </c>
      <c r="D35" s="268" t="n">
        <v>0</v>
      </c>
      <c r="E35" s="268" t="n">
        <v>0</v>
      </c>
      <c r="F35" s="268" t="n">
        <v>0</v>
      </c>
      <c r="G35" s="268" t="n">
        <v>0</v>
      </c>
      <c r="H35" s="268" t="n">
        <v>0</v>
      </c>
      <c r="I35" s="268" t="n">
        <v>0</v>
      </c>
      <c r="J35" s="270"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9155</v>
      </c>
      <c r="D37" s="268" t="n">
        <v>1225</v>
      </c>
      <c r="E37" s="268" t="n">
        <v>0</v>
      </c>
      <c r="F37" s="268" t="n">
        <v>0</v>
      </c>
      <c r="G37" s="268" t="n">
        <v>0</v>
      </c>
      <c r="H37" s="268" t="n">
        <v>7931</v>
      </c>
      <c r="I37" s="268" t="n">
        <v>0</v>
      </c>
      <c r="J37" s="270"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70"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92" t="n">
        <v>0</v>
      </c>
      <c r="D41" s="292" t="n">
        <v>0</v>
      </c>
      <c r="E41" s="292" t="n">
        <v>0</v>
      </c>
      <c r="F41" s="292" t="n">
        <v>0</v>
      </c>
      <c r="G41" s="292" t="n">
        <v>0</v>
      </c>
      <c r="H41" s="292" t="n">
        <v>0</v>
      </c>
      <c r="I41" s="292" t="n">
        <v>0</v>
      </c>
      <c r="J41" s="293" t="n">
        <v>0</v>
      </c>
    </row>
    <row r="42" s="111" customFormat="true" ht="6" hidden="false" customHeight="true" outlineLevel="0" collapsed="false">
      <c r="A42" s="154"/>
      <c r="B42" s="153"/>
      <c r="C42" s="294"/>
      <c r="D42" s="170"/>
      <c r="E42" s="170"/>
      <c r="F42" s="170"/>
      <c r="G42" s="170"/>
      <c r="H42" s="170"/>
      <c r="I42" s="170"/>
      <c r="J42" s="171"/>
    </row>
    <row r="43" s="111" customFormat="true" ht="12.75" hidden="false" customHeight="false" outlineLevel="0" collapsed="false">
      <c r="A43" s="154" t="s">
        <v>158</v>
      </c>
      <c r="B43" s="153" t="s">
        <v>159</v>
      </c>
      <c r="C43" s="292" t="n">
        <v>0</v>
      </c>
      <c r="D43" s="292" t="n">
        <v>0</v>
      </c>
      <c r="E43" s="292" t="n">
        <v>0</v>
      </c>
      <c r="F43" s="292" t="n">
        <v>0</v>
      </c>
      <c r="G43" s="292" t="n">
        <v>0</v>
      </c>
      <c r="H43" s="292" t="n">
        <v>0</v>
      </c>
      <c r="I43" s="292" t="n">
        <v>0</v>
      </c>
      <c r="J43" s="293" t="n">
        <v>0</v>
      </c>
    </row>
    <row r="44" s="111" customFormat="true" ht="6" hidden="false" customHeight="true" outlineLevel="0" collapsed="false">
      <c r="A44" s="154"/>
      <c r="B44" s="153"/>
      <c r="C44" s="119"/>
      <c r="D44" s="105"/>
      <c r="E44" s="105"/>
      <c r="F44" s="105"/>
      <c r="G44" s="105"/>
      <c r="H44" s="105"/>
      <c r="I44" s="105"/>
      <c r="J44" s="106"/>
    </row>
    <row r="45" s="111" customFormat="true" ht="25.5" hidden="false" customHeight="false" outlineLevel="0" collapsed="false">
      <c r="A45" s="154" t="s">
        <v>160</v>
      </c>
      <c r="B45" s="153" t="s">
        <v>298</v>
      </c>
      <c r="C45" s="268" t="n">
        <v>100</v>
      </c>
      <c r="D45" s="268" t="n">
        <v>0</v>
      </c>
      <c r="E45" s="268" t="n">
        <v>0</v>
      </c>
      <c r="F45" s="268" t="n">
        <v>0</v>
      </c>
      <c r="G45" s="268" t="n">
        <v>0</v>
      </c>
      <c r="H45" s="268" t="n">
        <v>99</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17573</v>
      </c>
      <c r="D47" s="266" t="n">
        <v>0</v>
      </c>
      <c r="E47" s="266" t="n">
        <v>1090</v>
      </c>
      <c r="F47" s="266" t="n">
        <v>919</v>
      </c>
      <c r="G47" s="266" t="n">
        <v>15538</v>
      </c>
      <c r="H47" s="266" t="n">
        <v>26</v>
      </c>
      <c r="I47" s="266" t="n">
        <v>0</v>
      </c>
      <c r="J47" s="291"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0</v>
      </c>
      <c r="D51" s="268" t="n">
        <v>0</v>
      </c>
      <c r="E51" s="268" t="n">
        <v>0</v>
      </c>
      <c r="F51" s="268" t="n">
        <v>0</v>
      </c>
      <c r="G51" s="268" t="n">
        <v>0</v>
      </c>
      <c r="H51" s="268" t="n">
        <v>0</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1936</v>
      </c>
      <c r="D53" s="268" t="n">
        <v>0</v>
      </c>
      <c r="E53" s="268" t="n">
        <v>0</v>
      </c>
      <c r="F53" s="268" t="n">
        <v>134</v>
      </c>
      <c r="G53" s="268" t="n">
        <v>1776</v>
      </c>
      <c r="H53" s="268" t="n">
        <v>26</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70"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15637</v>
      </c>
      <c r="D57" s="268" t="n">
        <v>0</v>
      </c>
      <c r="E57" s="268" t="n">
        <v>1090</v>
      </c>
      <c r="F57" s="268" t="n">
        <v>785</v>
      </c>
      <c r="G57" s="268" t="n">
        <v>13762</v>
      </c>
      <c r="H57" s="268" t="n">
        <v>0</v>
      </c>
      <c r="I57" s="268" t="n">
        <v>0</v>
      </c>
      <c r="J57" s="270"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66" t="n">
        <v>14425</v>
      </c>
      <c r="D59" s="266" t="n">
        <v>0</v>
      </c>
      <c r="E59" s="266" t="n">
        <v>0</v>
      </c>
      <c r="F59" s="266" t="n">
        <v>0</v>
      </c>
      <c r="G59" s="266" t="n">
        <v>0</v>
      </c>
      <c r="H59" s="266" t="n">
        <v>14425</v>
      </c>
      <c r="I59" s="266" t="n">
        <v>0</v>
      </c>
      <c r="J59" s="291" t="n">
        <v>0</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79097</v>
      </c>
      <c r="D61" s="266" t="n">
        <v>1303</v>
      </c>
      <c r="E61" s="266" t="n">
        <v>4494</v>
      </c>
      <c r="F61" s="266" t="n">
        <v>5078</v>
      </c>
      <c r="G61" s="266" t="n">
        <v>15538</v>
      </c>
      <c r="H61" s="266" t="n">
        <v>52684</v>
      </c>
      <c r="I61" s="266" t="n">
        <v>0</v>
      </c>
      <c r="J61" s="291" t="n">
        <v>0</v>
      </c>
    </row>
    <row r="62" s="111" customFormat="true" ht="24.95" hidden="false" customHeight="true" outlineLevel="0" collapsed="false">
      <c r="A62" s="261"/>
      <c r="B62" s="262"/>
      <c r="C62" s="263"/>
      <c r="D62" s="264"/>
      <c r="E62" s="264"/>
      <c r="F62" s="264"/>
      <c r="G62" s="264"/>
      <c r="H62" s="264"/>
      <c r="I62" s="264"/>
      <c r="J62" s="265"/>
    </row>
    <row r="63" s="111" customFormat="true" ht="12.75" hidden="false" customHeight="true" outlineLevel="0" collapsed="false">
      <c r="A63" s="279" t="s">
        <v>245</v>
      </c>
      <c r="B63" s="279"/>
      <c r="C63" s="279"/>
      <c r="D63" s="279"/>
      <c r="E63" s="279"/>
      <c r="F63" s="279"/>
      <c r="G63" s="279"/>
      <c r="H63" s="279"/>
      <c r="I63" s="279"/>
      <c r="J63" s="279"/>
    </row>
    <row r="64" s="111" customFormat="true" ht="12.75" hidden="false" customHeight="false" outlineLevel="0" collapsed="false">
      <c r="A64" s="261"/>
      <c r="B64" s="262"/>
      <c r="C64" s="263"/>
      <c r="D64" s="264"/>
      <c r="E64" s="264"/>
      <c r="F64" s="264"/>
      <c r="G64" s="264"/>
      <c r="H64" s="264"/>
      <c r="I64" s="264"/>
      <c r="J64" s="265"/>
    </row>
    <row r="65" s="111" customFormat="true" ht="12.75" hidden="false" customHeight="false" outlineLevel="0" collapsed="false">
      <c r="A65" s="146" t="s">
        <v>131</v>
      </c>
      <c r="B65" s="147" t="s">
        <v>132</v>
      </c>
      <c r="C65" s="266" t="n">
        <v>16636</v>
      </c>
      <c r="D65" s="266" t="n">
        <v>22</v>
      </c>
      <c r="E65" s="266" t="n">
        <v>231</v>
      </c>
      <c r="F65" s="266" t="n">
        <v>2515</v>
      </c>
      <c r="G65" s="266" t="n">
        <v>0</v>
      </c>
      <c r="H65" s="266" t="n">
        <v>13868</v>
      </c>
      <c r="I65" s="266" t="n">
        <v>0</v>
      </c>
      <c r="J65" s="291" t="n">
        <v>0</v>
      </c>
    </row>
    <row r="66" s="111" customFormat="true" ht="6" hidden="false" customHeight="true" outlineLevel="0" collapsed="false">
      <c r="A66" s="151"/>
      <c r="B66" s="152"/>
      <c r="C66" s="101"/>
      <c r="D66" s="101"/>
      <c r="E66" s="101"/>
      <c r="F66" s="101"/>
      <c r="G66" s="101"/>
      <c r="H66" s="101"/>
      <c r="I66" s="101"/>
      <c r="J66" s="102"/>
    </row>
    <row r="67" s="111" customFormat="true" ht="12.75" hidden="false" customHeight="false" outlineLevel="0" collapsed="false">
      <c r="A67" s="151"/>
      <c r="B67" s="153" t="s">
        <v>133</v>
      </c>
      <c r="C67" s="105"/>
      <c r="D67" s="105"/>
      <c r="E67" s="105"/>
      <c r="F67" s="105"/>
      <c r="G67" s="105"/>
      <c r="H67" s="105"/>
      <c r="I67" s="105"/>
      <c r="J67" s="106"/>
    </row>
    <row r="68" s="111" customFormat="true" ht="6" hidden="false" customHeight="true" outlineLevel="0" collapsed="false">
      <c r="A68" s="151"/>
      <c r="B68" s="153"/>
      <c r="C68" s="105"/>
      <c r="D68" s="105"/>
      <c r="E68" s="105"/>
      <c r="F68" s="105"/>
      <c r="G68" s="105"/>
      <c r="H68" s="105"/>
      <c r="I68" s="105"/>
      <c r="J68" s="106"/>
    </row>
    <row r="69" s="111" customFormat="true" ht="12.75" hidden="false" customHeight="false" outlineLevel="0" collapsed="false">
      <c r="A69" s="154" t="s">
        <v>134</v>
      </c>
      <c r="B69" s="153" t="s">
        <v>135</v>
      </c>
      <c r="C69" s="268" t="n">
        <v>10185</v>
      </c>
      <c r="D69" s="268" t="n">
        <v>22</v>
      </c>
      <c r="E69" s="268" t="n">
        <v>226</v>
      </c>
      <c r="F69" s="268" t="n">
        <v>18</v>
      </c>
      <c r="G69" s="268" t="n">
        <v>0</v>
      </c>
      <c r="H69" s="268" t="n">
        <v>9919</v>
      </c>
      <c r="I69" s="268" t="n">
        <v>0</v>
      </c>
      <c r="J69" s="270" t="n">
        <v>0</v>
      </c>
    </row>
    <row r="70" s="111" customFormat="true" ht="6" hidden="false" customHeight="true" outlineLevel="0" collapsed="false">
      <c r="A70" s="154"/>
      <c r="B70" s="153"/>
      <c r="C70" s="119"/>
      <c r="D70" s="105"/>
      <c r="E70" s="105"/>
      <c r="F70" s="105"/>
      <c r="G70" s="105"/>
      <c r="H70" s="105"/>
      <c r="I70" s="105"/>
      <c r="J70" s="106"/>
    </row>
    <row r="71" s="111" customFormat="true" ht="25.5" hidden="false" customHeight="false" outlineLevel="0" collapsed="false">
      <c r="A71" s="154" t="s">
        <v>136</v>
      </c>
      <c r="B71" s="155" t="s">
        <v>137</v>
      </c>
      <c r="C71" s="268" t="n">
        <v>54</v>
      </c>
      <c r="D71" s="268" t="n">
        <v>0</v>
      </c>
      <c r="E71" s="268" t="n">
        <v>5</v>
      </c>
      <c r="F71" s="268" t="n">
        <v>0</v>
      </c>
      <c r="G71" s="268" t="n">
        <v>0</v>
      </c>
      <c r="H71" s="268" t="n">
        <v>49</v>
      </c>
      <c r="I71" s="268" t="n">
        <v>0</v>
      </c>
      <c r="J71" s="270" t="n">
        <v>0</v>
      </c>
    </row>
    <row r="72" s="111" customFormat="true" ht="6" hidden="false" customHeight="true" outlineLevel="0" collapsed="false">
      <c r="A72" s="154"/>
      <c r="B72" s="155"/>
      <c r="C72" s="119"/>
      <c r="D72" s="105"/>
      <c r="E72" s="105"/>
      <c r="F72" s="105"/>
      <c r="G72" s="105"/>
      <c r="H72" s="105"/>
      <c r="I72" s="105"/>
      <c r="J72" s="106"/>
    </row>
    <row r="73" s="111" customFormat="true" ht="12.75" hidden="false" customHeight="false" outlineLevel="0" collapsed="false">
      <c r="A73" s="154" t="s">
        <v>138</v>
      </c>
      <c r="B73" s="155" t="s">
        <v>139</v>
      </c>
      <c r="C73" s="268" t="n">
        <v>0</v>
      </c>
      <c r="D73" s="268" t="n">
        <v>0</v>
      </c>
      <c r="E73" s="268" t="n">
        <v>0</v>
      </c>
      <c r="F73" s="268" t="n">
        <v>0</v>
      </c>
      <c r="G73" s="268" t="n">
        <v>0</v>
      </c>
      <c r="H73" s="268" t="n">
        <v>0</v>
      </c>
      <c r="I73" s="268" t="n">
        <v>0</v>
      </c>
      <c r="J73" s="270" t="n">
        <v>0</v>
      </c>
    </row>
    <row r="74" s="111" customFormat="true" ht="6" hidden="false" customHeight="true" outlineLevel="0" collapsed="false">
      <c r="A74" s="154"/>
      <c r="B74" s="153"/>
      <c r="C74" s="119"/>
      <c r="D74" s="105"/>
      <c r="E74" s="105"/>
      <c r="F74" s="105"/>
      <c r="G74" s="105"/>
      <c r="H74" s="105"/>
      <c r="I74" s="105"/>
      <c r="J74" s="106"/>
    </row>
    <row r="75" s="111" customFormat="true" ht="25.5" hidden="false" customHeight="false" outlineLevel="0" collapsed="false">
      <c r="A75" s="154" t="s">
        <v>140</v>
      </c>
      <c r="B75" s="113" t="s">
        <v>141</v>
      </c>
      <c r="C75" s="268" t="n">
        <v>1658</v>
      </c>
      <c r="D75" s="268" t="n">
        <v>0</v>
      </c>
      <c r="E75" s="268" t="n">
        <v>0</v>
      </c>
      <c r="F75" s="268" t="n">
        <v>1231</v>
      </c>
      <c r="G75" s="268" t="n">
        <v>0</v>
      </c>
      <c r="H75" s="268" t="n">
        <v>427</v>
      </c>
      <c r="I75" s="268" t="n">
        <v>0</v>
      </c>
      <c r="J75" s="270" t="n">
        <v>0</v>
      </c>
    </row>
    <row r="76" s="111" customFormat="true" ht="6" hidden="false" customHeight="true" outlineLevel="0" collapsed="false">
      <c r="A76" s="154"/>
      <c r="B76" s="155"/>
      <c r="C76" s="119"/>
      <c r="D76" s="105"/>
      <c r="E76" s="105"/>
      <c r="F76" s="105"/>
      <c r="G76" s="105"/>
      <c r="H76" s="105"/>
      <c r="I76" s="105"/>
      <c r="J76" s="106"/>
    </row>
    <row r="77" s="111" customFormat="true" ht="25.5" hidden="false" customHeight="false" outlineLevel="0" collapsed="false">
      <c r="A77" s="154" t="s">
        <v>142</v>
      </c>
      <c r="B77" s="155" t="s">
        <v>143</v>
      </c>
      <c r="C77" s="268" t="n">
        <v>4602</v>
      </c>
      <c r="D77" s="268" t="n">
        <v>0</v>
      </c>
      <c r="E77" s="268" t="n">
        <v>0</v>
      </c>
      <c r="F77" s="268" t="n">
        <v>1266</v>
      </c>
      <c r="G77" s="268" t="n">
        <v>0</v>
      </c>
      <c r="H77" s="268" t="n">
        <v>3336</v>
      </c>
      <c r="I77" s="268" t="n">
        <v>0</v>
      </c>
      <c r="J77" s="270" t="n">
        <v>0</v>
      </c>
    </row>
    <row r="78" s="111" customFormat="true" ht="6" hidden="false" customHeight="true" outlineLevel="0" collapsed="false">
      <c r="A78" s="154"/>
      <c r="B78" s="155"/>
      <c r="C78" s="119"/>
      <c r="D78" s="105"/>
      <c r="E78" s="105"/>
      <c r="F78" s="105"/>
      <c r="G78" s="105"/>
      <c r="H78" s="105"/>
      <c r="I78" s="105"/>
      <c r="J78" s="106"/>
    </row>
    <row r="79" s="111" customFormat="true" ht="25.5" hidden="false" customHeight="false" outlineLevel="0" collapsed="false">
      <c r="A79" s="154" t="s">
        <v>144</v>
      </c>
      <c r="B79" s="155" t="s">
        <v>145</v>
      </c>
      <c r="C79" s="268" t="n">
        <v>137</v>
      </c>
      <c r="D79" s="268" t="n">
        <v>0</v>
      </c>
      <c r="E79" s="268" t="n">
        <v>0</v>
      </c>
      <c r="F79" s="268" t="n">
        <v>0</v>
      </c>
      <c r="G79" s="268" t="n">
        <v>0</v>
      </c>
      <c r="H79" s="268" t="n">
        <v>137</v>
      </c>
      <c r="I79" s="268" t="n">
        <v>0</v>
      </c>
      <c r="J79" s="270" t="n">
        <v>0</v>
      </c>
    </row>
    <row r="80" s="111" customFormat="true" ht="6" hidden="false" customHeight="true" outlineLevel="0" collapsed="false">
      <c r="A80" s="154"/>
      <c r="B80" s="155"/>
      <c r="C80" s="119"/>
      <c r="D80" s="105"/>
      <c r="E80" s="105"/>
      <c r="F80" s="105"/>
      <c r="G80" s="105"/>
      <c r="H80" s="105"/>
      <c r="I80" s="105"/>
      <c r="J80" s="106"/>
    </row>
    <row r="81" s="111" customFormat="true" ht="12.75" hidden="false" customHeight="false" outlineLevel="0" collapsed="false">
      <c r="A81" s="146" t="s">
        <v>146</v>
      </c>
      <c r="B81" s="147" t="s">
        <v>147</v>
      </c>
      <c r="C81" s="266" t="n">
        <v>5758</v>
      </c>
      <c r="D81" s="266" t="n">
        <v>496</v>
      </c>
      <c r="E81" s="266" t="n">
        <v>1566</v>
      </c>
      <c r="F81" s="266" t="n">
        <v>0</v>
      </c>
      <c r="G81" s="266" t="n">
        <v>0</v>
      </c>
      <c r="H81" s="266" t="n">
        <v>3696</v>
      </c>
      <c r="I81" s="266" t="n">
        <v>0</v>
      </c>
      <c r="J81" s="291" t="n">
        <v>0</v>
      </c>
    </row>
    <row r="82" s="111" customFormat="true" ht="6" hidden="false" customHeight="true" outlineLevel="0" collapsed="false">
      <c r="A82" s="151"/>
      <c r="B82" s="152"/>
      <c r="C82" s="275"/>
      <c r="D82" s="101"/>
      <c r="E82" s="101"/>
      <c r="F82" s="101"/>
      <c r="G82" s="101"/>
      <c r="H82" s="101"/>
      <c r="I82" s="101"/>
      <c r="J82" s="102"/>
    </row>
    <row r="83" s="111" customFormat="true" ht="12.75" hidden="false" customHeight="false" outlineLevel="0" collapsed="false">
      <c r="A83" s="151"/>
      <c r="B83" s="153" t="s">
        <v>133</v>
      </c>
      <c r="C83" s="119"/>
      <c r="D83" s="105"/>
      <c r="E83" s="105"/>
      <c r="F83" s="105"/>
      <c r="G83" s="105"/>
      <c r="H83" s="105"/>
      <c r="I83" s="105"/>
      <c r="J83" s="106"/>
    </row>
    <row r="84" s="111" customFormat="true" ht="6" hidden="false" customHeight="true" outlineLevel="0" collapsed="false">
      <c r="A84" s="151"/>
      <c r="B84" s="153"/>
      <c r="C84" s="119"/>
      <c r="D84" s="105"/>
      <c r="E84" s="105"/>
      <c r="F84" s="105"/>
      <c r="G84" s="105"/>
      <c r="H84" s="105"/>
      <c r="I84" s="105"/>
      <c r="J84" s="106"/>
    </row>
    <row r="85" s="111" customFormat="true" ht="25.5" hidden="false" customHeight="true" outlineLevel="0" collapsed="false">
      <c r="A85" s="154" t="s">
        <v>148</v>
      </c>
      <c r="B85" s="153" t="s">
        <v>149</v>
      </c>
      <c r="C85" s="268" t="n">
        <v>1713</v>
      </c>
      <c r="D85" s="268" t="n">
        <v>0</v>
      </c>
      <c r="E85" s="268" t="n">
        <v>1566</v>
      </c>
      <c r="F85" s="268" t="n">
        <v>0</v>
      </c>
      <c r="G85" s="268" t="n">
        <v>0</v>
      </c>
      <c r="H85" s="268" t="n">
        <v>147</v>
      </c>
      <c r="I85" s="268" t="n">
        <v>0</v>
      </c>
      <c r="J85" s="270" t="n">
        <v>0</v>
      </c>
    </row>
    <row r="86" s="111" customFormat="true" ht="6" hidden="false" customHeight="true" outlineLevel="0" collapsed="false">
      <c r="A86" s="154"/>
      <c r="B86" s="153"/>
      <c r="C86" s="119"/>
      <c r="D86" s="105"/>
      <c r="E86" s="105"/>
      <c r="F86" s="105"/>
      <c r="G86" s="105"/>
      <c r="H86" s="105"/>
      <c r="I86" s="105"/>
      <c r="J86" s="106"/>
    </row>
    <row r="87" s="111" customFormat="true" ht="12.75" hidden="false" customHeight="false" outlineLevel="0" collapsed="false">
      <c r="A87" s="154" t="s">
        <v>150</v>
      </c>
      <c r="B87" s="153" t="s">
        <v>151</v>
      </c>
      <c r="C87" s="268" t="n">
        <v>0</v>
      </c>
      <c r="D87" s="268" t="n">
        <v>0</v>
      </c>
      <c r="E87" s="268" t="n">
        <v>0</v>
      </c>
      <c r="F87" s="268" t="n">
        <v>0</v>
      </c>
      <c r="G87" s="268" t="n">
        <v>0</v>
      </c>
      <c r="H87" s="268" t="n">
        <v>0</v>
      </c>
      <c r="I87" s="268" t="n">
        <v>0</v>
      </c>
      <c r="J87" s="270" t="n">
        <v>0</v>
      </c>
    </row>
    <row r="88" s="111" customFormat="true" ht="6" hidden="false" customHeight="true" outlineLevel="0" collapsed="false">
      <c r="A88" s="154"/>
      <c r="B88" s="153"/>
      <c r="C88" s="119"/>
      <c r="D88" s="105"/>
      <c r="E88" s="105"/>
      <c r="F88" s="105"/>
      <c r="G88" s="105"/>
      <c r="H88" s="105"/>
      <c r="I88" s="105"/>
      <c r="J88" s="106"/>
    </row>
    <row r="89" s="111" customFormat="true" ht="12.75" hidden="false" customHeight="false" outlineLevel="0" collapsed="false">
      <c r="A89" s="154" t="s">
        <v>152</v>
      </c>
      <c r="B89" s="153" t="s">
        <v>153</v>
      </c>
      <c r="C89" s="268" t="n">
        <v>4008</v>
      </c>
      <c r="D89" s="268" t="n">
        <v>496</v>
      </c>
      <c r="E89" s="268" t="n">
        <v>0</v>
      </c>
      <c r="F89" s="268" t="n">
        <v>0</v>
      </c>
      <c r="G89" s="268" t="n">
        <v>0</v>
      </c>
      <c r="H89" s="268" t="n">
        <v>3512</v>
      </c>
      <c r="I89" s="268" t="n">
        <v>0</v>
      </c>
      <c r="J89" s="270" t="n">
        <v>0</v>
      </c>
    </row>
    <row r="90" s="111" customFormat="true" ht="6" hidden="false" customHeight="true" outlineLevel="0" collapsed="false">
      <c r="A90" s="154"/>
      <c r="B90" s="153"/>
      <c r="C90" s="119"/>
      <c r="D90" s="105"/>
      <c r="E90" s="105"/>
      <c r="F90" s="105"/>
      <c r="G90" s="105"/>
      <c r="H90" s="105"/>
      <c r="I90" s="105"/>
      <c r="J90" s="106"/>
    </row>
    <row r="91" s="111" customFormat="true" ht="12.75" hidden="false" customHeight="false" outlineLevel="0" collapsed="false">
      <c r="A91" s="154" t="s">
        <v>154</v>
      </c>
      <c r="B91" s="153" t="s">
        <v>155</v>
      </c>
      <c r="C91" s="268" t="n">
        <v>0</v>
      </c>
      <c r="D91" s="268" t="n">
        <v>0</v>
      </c>
      <c r="E91" s="268" t="n">
        <v>0</v>
      </c>
      <c r="F91" s="268" t="n">
        <v>0</v>
      </c>
      <c r="G91" s="268" t="n">
        <v>0</v>
      </c>
      <c r="H91" s="268" t="n">
        <v>0</v>
      </c>
      <c r="I91" s="268" t="n">
        <v>0</v>
      </c>
      <c r="J91" s="270" t="n">
        <v>0</v>
      </c>
    </row>
    <row r="92" s="111" customFormat="true" ht="6" hidden="false" customHeight="true" outlineLevel="0" collapsed="false">
      <c r="A92" s="154"/>
      <c r="B92" s="153"/>
      <c r="C92" s="119"/>
      <c r="D92" s="105"/>
      <c r="E92" s="105"/>
      <c r="F92" s="105"/>
      <c r="G92" s="105"/>
      <c r="H92" s="105"/>
      <c r="I92" s="105"/>
      <c r="J92" s="106"/>
    </row>
    <row r="93" s="111" customFormat="true" ht="12.75" hidden="false" customHeight="false" outlineLevel="0" collapsed="false">
      <c r="A93" s="154" t="s">
        <v>156</v>
      </c>
      <c r="B93" s="153" t="s">
        <v>157</v>
      </c>
      <c r="C93" s="292" t="n">
        <v>0</v>
      </c>
      <c r="D93" s="292" t="n">
        <v>0</v>
      </c>
      <c r="E93" s="292" t="n">
        <v>0</v>
      </c>
      <c r="F93" s="292" t="n">
        <v>0</v>
      </c>
      <c r="G93" s="292" t="n">
        <v>0</v>
      </c>
      <c r="H93" s="292" t="n">
        <v>0</v>
      </c>
      <c r="I93" s="292" t="n">
        <v>0</v>
      </c>
      <c r="J93" s="293" t="n">
        <v>0</v>
      </c>
    </row>
    <row r="94" s="111" customFormat="true" ht="6" hidden="false" customHeight="true" outlineLevel="0" collapsed="false">
      <c r="A94" s="154"/>
      <c r="B94" s="153"/>
      <c r="C94" s="294"/>
      <c r="D94" s="170"/>
      <c r="E94" s="170"/>
      <c r="F94" s="170"/>
      <c r="G94" s="170"/>
      <c r="H94" s="170"/>
      <c r="I94" s="170"/>
      <c r="J94" s="171"/>
    </row>
    <row r="95" s="111" customFormat="true" ht="12.75" hidden="false" customHeight="false" outlineLevel="0" collapsed="false">
      <c r="A95" s="154" t="s">
        <v>158</v>
      </c>
      <c r="B95" s="153" t="s">
        <v>159</v>
      </c>
      <c r="C95" s="292" t="n">
        <v>0</v>
      </c>
      <c r="D95" s="292" t="n">
        <v>0</v>
      </c>
      <c r="E95" s="292" t="n">
        <v>0</v>
      </c>
      <c r="F95" s="292" t="n">
        <v>0</v>
      </c>
      <c r="G95" s="292" t="n">
        <v>0</v>
      </c>
      <c r="H95" s="292" t="n">
        <v>0</v>
      </c>
      <c r="I95" s="292" t="n">
        <v>0</v>
      </c>
      <c r="J95" s="293" t="n">
        <v>0</v>
      </c>
    </row>
    <row r="96" s="111" customFormat="true" ht="6" hidden="false" customHeight="true" outlineLevel="0" collapsed="false">
      <c r="A96" s="154"/>
      <c r="B96" s="153"/>
      <c r="C96" s="119"/>
      <c r="D96" s="105"/>
      <c r="E96" s="105"/>
      <c r="F96" s="105"/>
      <c r="G96" s="105"/>
      <c r="H96" s="105"/>
      <c r="I96" s="105"/>
      <c r="J96" s="106"/>
    </row>
    <row r="97" s="111" customFormat="true" ht="25.5" hidden="false" customHeight="false" outlineLevel="0" collapsed="false">
      <c r="A97" s="154" t="s">
        <v>160</v>
      </c>
      <c r="B97" s="153" t="s">
        <v>298</v>
      </c>
      <c r="C97" s="268" t="n">
        <v>37</v>
      </c>
      <c r="D97" s="268" t="n">
        <v>0</v>
      </c>
      <c r="E97" s="268" t="n">
        <v>0</v>
      </c>
      <c r="F97" s="268" t="n">
        <v>0</v>
      </c>
      <c r="G97" s="268" t="n">
        <v>0</v>
      </c>
      <c r="H97" s="268" t="n">
        <v>37</v>
      </c>
      <c r="I97" s="268" t="n">
        <v>0</v>
      </c>
      <c r="J97" s="270" t="n">
        <v>0</v>
      </c>
    </row>
    <row r="98" s="111" customFormat="true" ht="6" hidden="false" customHeight="true" outlineLevel="0" collapsed="false">
      <c r="A98" s="154"/>
      <c r="B98" s="153"/>
      <c r="C98" s="119"/>
      <c r="D98" s="105"/>
      <c r="E98" s="105"/>
      <c r="F98" s="105"/>
      <c r="G98" s="105"/>
      <c r="H98" s="105"/>
      <c r="I98" s="105"/>
      <c r="J98" s="106"/>
    </row>
    <row r="99" s="111" customFormat="true" ht="12.75" hidden="false" customHeight="false" outlineLevel="0" collapsed="false">
      <c r="A99" s="146" t="s">
        <v>162</v>
      </c>
      <c r="B99" s="147" t="s">
        <v>163</v>
      </c>
      <c r="C99" s="266" t="n">
        <v>9784</v>
      </c>
      <c r="D99" s="266" t="n">
        <v>0</v>
      </c>
      <c r="E99" s="266" t="n">
        <v>593</v>
      </c>
      <c r="F99" s="266" t="n">
        <v>494</v>
      </c>
      <c r="G99" s="266" t="n">
        <v>8685</v>
      </c>
      <c r="H99" s="266" t="n">
        <v>12</v>
      </c>
      <c r="I99" s="266" t="n">
        <v>0</v>
      </c>
      <c r="J99" s="291" t="n">
        <v>0</v>
      </c>
    </row>
    <row r="100" s="111" customFormat="true" ht="6" hidden="false" customHeight="true" outlineLevel="0" collapsed="false">
      <c r="A100" s="151"/>
      <c r="B100" s="152"/>
      <c r="C100" s="275"/>
      <c r="D100" s="101"/>
      <c r="E100" s="101"/>
      <c r="F100" s="101"/>
      <c r="G100" s="101"/>
      <c r="H100" s="101"/>
      <c r="I100" s="101"/>
      <c r="J100" s="102"/>
    </row>
    <row r="101" s="111" customFormat="true" ht="12.75" hidden="false" customHeight="false" outlineLevel="0" collapsed="false">
      <c r="A101" s="151"/>
      <c r="B101" s="153" t="s">
        <v>133</v>
      </c>
      <c r="C101" s="119"/>
      <c r="D101" s="105"/>
      <c r="E101" s="105"/>
      <c r="F101" s="105"/>
      <c r="G101" s="105"/>
      <c r="H101" s="105"/>
      <c r="I101" s="105"/>
      <c r="J101" s="106"/>
    </row>
    <row r="102" s="111" customFormat="true" ht="6" hidden="false" customHeight="true" outlineLevel="0" collapsed="false">
      <c r="A102" s="151"/>
      <c r="B102" s="153"/>
      <c r="C102" s="119"/>
      <c r="D102" s="105"/>
      <c r="E102" s="105"/>
      <c r="F102" s="105"/>
      <c r="G102" s="105"/>
      <c r="H102" s="105"/>
      <c r="I102" s="105"/>
      <c r="J102" s="106"/>
    </row>
    <row r="103" s="111" customFormat="true" ht="25.5" hidden="false" customHeight="false" outlineLevel="0" collapsed="false">
      <c r="A103" s="154" t="s">
        <v>164</v>
      </c>
      <c r="B103" s="155" t="s">
        <v>165</v>
      </c>
      <c r="C103" s="268" t="n">
        <v>0</v>
      </c>
      <c r="D103" s="268" t="n">
        <v>0</v>
      </c>
      <c r="E103" s="268" t="n">
        <v>0</v>
      </c>
      <c r="F103" s="268" t="n">
        <v>0</v>
      </c>
      <c r="G103" s="268" t="n">
        <v>0</v>
      </c>
      <c r="H103" s="268" t="n">
        <v>0</v>
      </c>
      <c r="I103" s="268" t="n">
        <v>0</v>
      </c>
      <c r="J103" s="270" t="n">
        <v>0</v>
      </c>
    </row>
    <row r="104" s="111" customFormat="true" ht="6" hidden="false" customHeight="true" outlineLevel="0" collapsed="false">
      <c r="A104" s="154"/>
      <c r="B104" s="155"/>
      <c r="C104" s="119"/>
      <c r="D104" s="105"/>
      <c r="E104" s="105"/>
      <c r="F104" s="105"/>
      <c r="G104" s="105"/>
      <c r="H104" s="105"/>
      <c r="I104" s="105"/>
      <c r="J104" s="106"/>
    </row>
    <row r="105" s="111" customFormat="true" ht="25.5" hidden="false" customHeight="false" outlineLevel="0" collapsed="false">
      <c r="A105" s="154" t="s">
        <v>166</v>
      </c>
      <c r="B105" s="155" t="s">
        <v>167</v>
      </c>
      <c r="C105" s="268" t="n">
        <v>940</v>
      </c>
      <c r="D105" s="268" t="n">
        <v>0</v>
      </c>
      <c r="E105" s="268" t="n">
        <v>0</v>
      </c>
      <c r="F105" s="268" t="n">
        <v>74</v>
      </c>
      <c r="G105" s="268" t="n">
        <v>854</v>
      </c>
      <c r="H105" s="268" t="n">
        <v>12</v>
      </c>
      <c r="I105" s="268" t="n">
        <v>0</v>
      </c>
      <c r="J105" s="270" t="n">
        <v>0</v>
      </c>
    </row>
    <row r="106" s="111" customFormat="true" ht="6" hidden="false" customHeight="true" outlineLevel="0" collapsed="false">
      <c r="A106" s="154"/>
      <c r="B106" s="155"/>
      <c r="C106" s="119"/>
      <c r="D106" s="105"/>
      <c r="E106" s="105"/>
      <c r="F106" s="105"/>
      <c r="G106" s="105"/>
      <c r="H106" s="105"/>
      <c r="I106" s="105"/>
      <c r="J106" s="106"/>
    </row>
    <row r="107" s="111" customFormat="tru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70" t="n">
        <v>0</v>
      </c>
    </row>
    <row r="108" s="111" customFormat="true" ht="6" hidden="false" customHeight="true" outlineLevel="0" collapsed="false">
      <c r="A108" s="154"/>
      <c r="B108" s="153"/>
      <c r="C108" s="119"/>
      <c r="D108" s="105"/>
      <c r="E108" s="105"/>
      <c r="F108" s="105"/>
      <c r="G108" s="105"/>
      <c r="H108" s="105"/>
      <c r="I108" s="105"/>
      <c r="J108" s="106"/>
    </row>
    <row r="109" s="111" customFormat="true" ht="12.75" hidden="false" customHeight="false" outlineLevel="0" collapsed="false">
      <c r="A109" s="154" t="s">
        <v>170</v>
      </c>
      <c r="B109" s="153" t="s">
        <v>171</v>
      </c>
      <c r="C109" s="268" t="n">
        <v>8844</v>
      </c>
      <c r="D109" s="268" t="n">
        <v>0</v>
      </c>
      <c r="E109" s="268" t="n">
        <v>593</v>
      </c>
      <c r="F109" s="268" t="n">
        <v>420</v>
      </c>
      <c r="G109" s="268" t="n">
        <v>7831</v>
      </c>
      <c r="H109" s="268" t="n">
        <v>0</v>
      </c>
      <c r="I109" s="268" t="n">
        <v>0</v>
      </c>
      <c r="J109" s="270" t="n">
        <v>0</v>
      </c>
    </row>
    <row r="110" s="111" customFormat="true" ht="6" hidden="false" customHeight="true" outlineLevel="0" collapsed="false">
      <c r="A110" s="154"/>
      <c r="B110" s="153"/>
      <c r="C110" s="119"/>
      <c r="D110" s="105"/>
      <c r="E110" s="105"/>
      <c r="F110" s="105"/>
      <c r="G110" s="105"/>
      <c r="H110" s="105"/>
      <c r="I110" s="105"/>
      <c r="J110" s="106"/>
    </row>
    <row r="111" s="111" customFormat="true" ht="12.75" hidden="false" customHeight="false" outlineLevel="0" collapsed="false">
      <c r="A111" s="146" t="s">
        <v>172</v>
      </c>
      <c r="B111" s="147" t="s">
        <v>173</v>
      </c>
      <c r="C111" s="266" t="n">
        <v>8025</v>
      </c>
      <c r="D111" s="266" t="n">
        <v>0</v>
      </c>
      <c r="E111" s="266" t="n">
        <v>0</v>
      </c>
      <c r="F111" s="266" t="n">
        <v>0</v>
      </c>
      <c r="G111" s="266" t="n">
        <v>0</v>
      </c>
      <c r="H111" s="266" t="n">
        <v>8025</v>
      </c>
      <c r="I111" s="266" t="n">
        <v>0</v>
      </c>
      <c r="J111" s="291" t="n">
        <v>0</v>
      </c>
    </row>
    <row r="112" s="111" customFormat="true" ht="6" hidden="false" customHeight="true" outlineLevel="0" collapsed="false">
      <c r="A112" s="154"/>
      <c r="B112" s="153"/>
      <c r="C112" s="119"/>
      <c r="D112" s="119"/>
      <c r="E112" s="119"/>
      <c r="F112" s="119"/>
      <c r="G112" s="119"/>
      <c r="H112" s="119"/>
      <c r="I112" s="119"/>
      <c r="J112" s="120"/>
    </row>
    <row r="113" s="111" customFormat="true" ht="12.75" hidden="false" customHeight="false" outlineLevel="0" collapsed="false">
      <c r="A113" s="295" t="s">
        <v>174</v>
      </c>
      <c r="B113" s="157" t="s">
        <v>178</v>
      </c>
      <c r="C113" s="274" t="n">
        <v>40203</v>
      </c>
      <c r="D113" s="274" t="n">
        <v>518</v>
      </c>
      <c r="E113" s="274" t="n">
        <v>2390</v>
      </c>
      <c r="F113" s="274" t="n">
        <v>3009</v>
      </c>
      <c r="G113" s="274" t="n">
        <v>8685</v>
      </c>
      <c r="H113" s="274" t="n">
        <v>25601</v>
      </c>
      <c r="I113" s="274" t="n">
        <v>0</v>
      </c>
      <c r="J113" s="296" t="n">
        <v>0</v>
      </c>
    </row>
    <row r="114" customFormat="false" ht="12.75" hidden="false" customHeight="false" outlineLevel="0" collapsed="false">
      <c r="A114" s="297" t="s">
        <v>299</v>
      </c>
      <c r="B114" s="161"/>
      <c r="C114" s="161"/>
      <c r="D114" s="161"/>
      <c r="E114" s="161"/>
      <c r="F114" s="161"/>
      <c r="G114" s="161"/>
      <c r="H114" s="161"/>
      <c r="I114" s="161"/>
      <c r="J114" s="161"/>
    </row>
    <row r="115" s="48" customFormat="true" ht="12.75" hidden="false" customHeight="false" outlineLevel="0" collapsed="false">
      <c r="A115" s="246" t="s">
        <v>300</v>
      </c>
      <c r="B115" s="230"/>
      <c r="C115" s="230"/>
      <c r="D115" s="230"/>
      <c r="E115" s="230"/>
      <c r="F115" s="230"/>
      <c r="G115" s="230"/>
      <c r="H115" s="230"/>
      <c r="I115" s="230"/>
      <c r="J115" s="230"/>
    </row>
    <row r="116" s="48" customFormat="true" ht="12.75" hidden="false" customHeight="true" outlineLevel="0" collapsed="false">
      <c r="A116" s="230"/>
      <c r="B116" s="230"/>
      <c r="C116" s="230"/>
      <c r="D116" s="230"/>
      <c r="E116" s="230"/>
      <c r="F116" s="230"/>
      <c r="G116" s="230"/>
      <c r="H116" s="230"/>
      <c r="I116" s="230"/>
      <c r="J116" s="230"/>
    </row>
    <row r="117" s="48" customFormat="true" ht="12.75" hidden="false" customHeight="false" outlineLevel="0" collapsed="false">
      <c r="A117" s="230"/>
      <c r="B117" s="230"/>
      <c r="C117" s="230"/>
      <c r="D117" s="230"/>
      <c r="E117" s="230"/>
      <c r="F117" s="230"/>
      <c r="G117" s="230"/>
      <c r="H117" s="230"/>
      <c r="I117" s="230"/>
      <c r="J117" s="230"/>
    </row>
    <row r="118" s="48" customFormat="true" ht="12.75" hidden="false" customHeight="false" outlineLevel="0" collapsed="false">
      <c r="A118" s="162" t="s">
        <v>176</v>
      </c>
      <c r="B118" s="161"/>
      <c r="C118" s="230"/>
      <c r="D118" s="230"/>
      <c r="E118" s="230"/>
      <c r="F118" s="230"/>
      <c r="G118" s="230"/>
      <c r="H118" s="230"/>
      <c r="I118" s="230"/>
      <c r="J118" s="230"/>
    </row>
    <row r="119" customFormat="false" ht="15" hidden="false" customHeight="false" outlineLevel="0" collapsed="false">
      <c r="A119" s="175"/>
      <c r="B119" s="246"/>
      <c r="C119" s="177"/>
      <c r="D119" s="175"/>
      <c r="E119" s="175"/>
      <c r="F119" s="175"/>
      <c r="G119" s="175"/>
      <c r="H119" s="175"/>
      <c r="I119" s="175"/>
      <c r="J119" s="175"/>
    </row>
    <row r="120" customFormat="false" ht="15" hidden="false" customHeight="false" outlineLevel="0" collapsed="false">
      <c r="A120" s="175"/>
      <c r="B120" s="246"/>
      <c r="C120" s="177"/>
      <c r="D120" s="175"/>
      <c r="E120" s="175"/>
      <c r="F120" s="175"/>
      <c r="G120" s="175"/>
      <c r="H120" s="175"/>
      <c r="I120" s="175"/>
      <c r="J120" s="175"/>
    </row>
    <row r="121" customFormat="false" ht="15" hidden="false" customHeight="false" outlineLevel="0" collapsed="false">
      <c r="A121" s="175"/>
      <c r="B121" s="246"/>
      <c r="C121" s="177"/>
      <c r="D121" s="175"/>
      <c r="E121" s="175"/>
      <c r="F121" s="175"/>
      <c r="G121" s="175"/>
      <c r="H121" s="175"/>
      <c r="I121" s="175"/>
      <c r="J121"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5EAFF"/>
    <pageSetUpPr fitToPage="true"/>
  </sheetPr>
  <dimension ref="A1:J1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78" width="14.28"/>
    <col collapsed="false" customWidth="true" hidden="false" outlineLevel="0" max="7" min="4" style="3" width="14.28"/>
    <col collapsed="false" customWidth="true" hidden="false" outlineLevel="0" max="8" min="8" style="3" width="19.28"/>
    <col collapsed="false" customWidth="true" hidden="false" outlineLevel="0" max="10" min="9" style="3" width="14.28"/>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90</v>
      </c>
    </row>
    <row r="4" customFormat="false" ht="15.75" hidden="false" customHeight="false" outlineLevel="0" collapsed="false">
      <c r="A4" s="82" t="s">
        <v>312</v>
      </c>
    </row>
    <row r="5" customFormat="false" ht="8.1" hidden="false" customHeight="true" outlineLevel="0" collapsed="false">
      <c r="A5" s="82"/>
    </row>
    <row r="6" customFormat="false" ht="15" hidden="true" customHeight="false" outlineLevel="0" collapsed="false">
      <c r="C6" s="235" t="s">
        <v>215</v>
      </c>
      <c r="D6" s="3" t="s">
        <v>216</v>
      </c>
      <c r="E6" s="3" t="s">
        <v>217</v>
      </c>
      <c r="F6" s="3" t="s">
        <v>218</v>
      </c>
      <c r="G6" s="3" t="s">
        <v>219</v>
      </c>
      <c r="H6" s="3" t="s">
        <v>220</v>
      </c>
      <c r="I6" s="3" t="s">
        <v>221</v>
      </c>
      <c r="J6" s="3" t="s">
        <v>222</v>
      </c>
    </row>
    <row r="7" customFormat="false" ht="12.95" hidden="false" customHeight="true" outlineLevel="0" collapsed="false">
      <c r="A7" s="178" t="s">
        <v>112</v>
      </c>
      <c r="B7" s="178"/>
      <c r="C7" s="87" t="s">
        <v>237</v>
      </c>
      <c r="D7" s="207" t="s">
        <v>113</v>
      </c>
      <c r="E7" s="207"/>
      <c r="F7" s="207"/>
      <c r="G7" s="207"/>
      <c r="H7" s="207"/>
      <c r="I7" s="207"/>
      <c r="J7" s="207"/>
    </row>
    <row r="8" customFormat="false" ht="48" hidden="false" customHeight="true" outlineLevel="0" collapsed="false">
      <c r="A8" s="178"/>
      <c r="B8" s="178"/>
      <c r="C8" s="87"/>
      <c r="D8" s="87" t="s">
        <v>292</v>
      </c>
      <c r="E8" s="87" t="s">
        <v>293</v>
      </c>
      <c r="F8" s="87" t="s">
        <v>294</v>
      </c>
      <c r="G8" s="87" t="s">
        <v>295</v>
      </c>
      <c r="H8" s="87" t="s">
        <v>296</v>
      </c>
      <c r="I8" s="87" t="s">
        <v>297</v>
      </c>
      <c r="J8" s="87" t="s">
        <v>273</v>
      </c>
    </row>
    <row r="9" customFormat="false" ht="0.75" hidden="false" customHeight="true" outlineLevel="0" collapsed="false">
      <c r="A9" s="178"/>
      <c r="B9" s="178"/>
      <c r="C9" s="87"/>
      <c r="D9" s="87"/>
      <c r="E9" s="87"/>
      <c r="F9" s="87"/>
      <c r="G9" s="87"/>
      <c r="H9" s="87"/>
      <c r="I9" s="87"/>
      <c r="J9" s="87"/>
    </row>
    <row r="10" s="51" customFormat="true" ht="24.95" hidden="false" customHeight="true" outlineLevel="0" collapsed="false">
      <c r="A10" s="261"/>
      <c r="B10" s="262"/>
      <c r="C10" s="287"/>
      <c r="D10" s="288"/>
      <c r="E10" s="288"/>
      <c r="F10" s="288"/>
      <c r="G10" s="288"/>
      <c r="H10" s="288"/>
      <c r="I10" s="288"/>
      <c r="J10" s="289"/>
    </row>
    <row r="11" s="51" customFormat="true" ht="12.75" hidden="false" customHeight="true" outlineLevel="0" collapsed="false">
      <c r="A11" s="290" t="s">
        <v>175</v>
      </c>
      <c r="B11" s="290"/>
      <c r="C11" s="290"/>
      <c r="D11" s="290"/>
      <c r="E11" s="290"/>
      <c r="F11" s="290"/>
      <c r="G11" s="290"/>
      <c r="H11" s="290"/>
      <c r="I11" s="290"/>
      <c r="J11" s="290"/>
    </row>
    <row r="12" s="51" customFormat="true" ht="12.75" hidden="false" customHeight="fals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7869</v>
      </c>
      <c r="D13" s="266" t="n">
        <v>60</v>
      </c>
      <c r="E13" s="266" t="n">
        <v>242</v>
      </c>
      <c r="F13" s="266" t="n">
        <v>183</v>
      </c>
      <c r="G13" s="266" t="n">
        <v>0</v>
      </c>
      <c r="H13" s="266" t="n">
        <v>7384</v>
      </c>
      <c r="I13" s="266" t="n">
        <v>0</v>
      </c>
      <c r="J13" s="291"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6665</v>
      </c>
      <c r="D17" s="268" t="n">
        <v>60</v>
      </c>
      <c r="E17" s="268" t="n">
        <v>115</v>
      </c>
      <c r="F17" s="268" t="n">
        <v>0</v>
      </c>
      <c r="G17" s="268" t="n">
        <v>0</v>
      </c>
      <c r="H17" s="268" t="n">
        <v>6490</v>
      </c>
      <c r="I17" s="268" t="n">
        <v>0</v>
      </c>
      <c r="J17" s="270"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0</v>
      </c>
      <c r="D19" s="268" t="n">
        <v>0</v>
      </c>
      <c r="E19" s="268" t="n">
        <v>0</v>
      </c>
      <c r="F19" s="268" t="n">
        <v>0</v>
      </c>
      <c r="G19" s="268" t="n">
        <v>0</v>
      </c>
      <c r="H19" s="268" t="n">
        <v>0</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70</v>
      </c>
      <c r="D21" s="268" t="n">
        <v>0</v>
      </c>
      <c r="E21" s="268" t="n">
        <v>24</v>
      </c>
      <c r="F21" s="268" t="n">
        <v>0</v>
      </c>
      <c r="G21" s="268" t="n">
        <v>0</v>
      </c>
      <c r="H21" s="268" t="n">
        <v>46</v>
      </c>
      <c r="I21" s="268" t="n">
        <v>0</v>
      </c>
      <c r="J21" s="270"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0</v>
      </c>
      <c r="D23" s="268" t="n">
        <v>0</v>
      </c>
      <c r="E23" s="268" t="n">
        <v>0</v>
      </c>
      <c r="F23" s="268" t="n">
        <v>0</v>
      </c>
      <c r="G23" s="268" t="n">
        <v>0</v>
      </c>
      <c r="H23" s="268" t="n">
        <v>0</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1043</v>
      </c>
      <c r="D25" s="268" t="n">
        <v>0</v>
      </c>
      <c r="E25" s="268" t="n">
        <v>103</v>
      </c>
      <c r="F25" s="268" t="n">
        <v>183</v>
      </c>
      <c r="G25" s="268" t="n">
        <v>0</v>
      </c>
      <c r="H25" s="268" t="n">
        <v>757</v>
      </c>
      <c r="I25" s="268" t="n">
        <v>0</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91</v>
      </c>
      <c r="D27" s="268" t="n">
        <v>0</v>
      </c>
      <c r="E27" s="268" t="n">
        <v>0</v>
      </c>
      <c r="F27" s="268" t="n">
        <v>0</v>
      </c>
      <c r="G27" s="268" t="n">
        <v>0</v>
      </c>
      <c r="H27" s="268" t="n">
        <v>91</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3208</v>
      </c>
      <c r="D29" s="266" t="n">
        <v>409</v>
      </c>
      <c r="E29" s="266" t="n">
        <v>1071</v>
      </c>
      <c r="F29" s="266" t="n">
        <v>0</v>
      </c>
      <c r="G29" s="266" t="n">
        <v>0</v>
      </c>
      <c r="H29" s="266" t="n">
        <v>1728</v>
      </c>
      <c r="I29" s="266" t="n">
        <v>0</v>
      </c>
      <c r="J29" s="291" t="n">
        <v>0</v>
      </c>
    </row>
    <row r="30" s="97" customFormat="true" ht="6" hidden="false" customHeight="true" outlineLevel="0" collapsed="false">
      <c r="A30" s="151"/>
      <c r="B30" s="152"/>
      <c r="C30" s="275"/>
      <c r="D30" s="101"/>
      <c r="E30" s="101"/>
      <c r="F30" s="101"/>
      <c r="G30" s="101"/>
      <c r="H30" s="101"/>
      <c r="I30" s="101"/>
      <c r="J30" s="102"/>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6.25" hidden="false" customHeight="true" outlineLevel="0" collapsed="false">
      <c r="A33" s="154" t="s">
        <v>148</v>
      </c>
      <c r="B33" s="153" t="s">
        <v>149</v>
      </c>
      <c r="C33" s="268" t="n">
        <v>0</v>
      </c>
      <c r="D33" s="268" t="n">
        <v>0</v>
      </c>
      <c r="E33" s="268" t="n">
        <v>0</v>
      </c>
      <c r="F33" s="268" t="n">
        <v>0</v>
      </c>
      <c r="G33" s="268" t="n">
        <v>0</v>
      </c>
      <c r="H33" s="268" t="n">
        <v>0</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2302</v>
      </c>
      <c r="D35" s="268" t="n">
        <v>233</v>
      </c>
      <c r="E35" s="268" t="n">
        <v>780</v>
      </c>
      <c r="F35" s="268" t="n">
        <v>0</v>
      </c>
      <c r="G35" s="268" t="n">
        <v>0</v>
      </c>
      <c r="H35" s="268" t="n">
        <v>1289</v>
      </c>
      <c r="I35" s="268" t="n">
        <v>0</v>
      </c>
      <c r="J35" s="270"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395</v>
      </c>
      <c r="D37" s="268" t="n">
        <v>176</v>
      </c>
      <c r="E37" s="268" t="n">
        <v>0</v>
      </c>
      <c r="F37" s="268" t="n">
        <v>0</v>
      </c>
      <c r="G37" s="268" t="n">
        <v>0</v>
      </c>
      <c r="H37" s="268" t="n">
        <v>219</v>
      </c>
      <c r="I37" s="268" t="n">
        <v>0</v>
      </c>
      <c r="J37" s="270"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420</v>
      </c>
      <c r="D39" s="268" t="n">
        <v>0</v>
      </c>
      <c r="E39" s="268" t="n">
        <v>291</v>
      </c>
      <c r="F39" s="268" t="n">
        <v>0</v>
      </c>
      <c r="G39" s="268" t="n">
        <v>0</v>
      </c>
      <c r="H39" s="268" t="n">
        <v>129</v>
      </c>
      <c r="I39" s="268" t="n">
        <v>0</v>
      </c>
      <c r="J39" s="270"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92" t="n">
        <v>0</v>
      </c>
      <c r="D41" s="292" t="n">
        <v>0</v>
      </c>
      <c r="E41" s="292" t="n">
        <v>0</v>
      </c>
      <c r="F41" s="292" t="n">
        <v>0</v>
      </c>
      <c r="G41" s="292" t="n">
        <v>0</v>
      </c>
      <c r="H41" s="292" t="n">
        <v>0</v>
      </c>
      <c r="I41" s="292" t="n">
        <v>0</v>
      </c>
      <c r="J41" s="293" t="n">
        <v>0</v>
      </c>
    </row>
    <row r="42" s="111" customFormat="true" ht="6" hidden="false" customHeight="true" outlineLevel="0" collapsed="false">
      <c r="A42" s="154"/>
      <c r="B42" s="153"/>
      <c r="C42" s="294"/>
      <c r="D42" s="170"/>
      <c r="E42" s="170"/>
      <c r="F42" s="170"/>
      <c r="G42" s="170"/>
      <c r="H42" s="170"/>
      <c r="I42" s="170"/>
      <c r="J42" s="171"/>
    </row>
    <row r="43" s="111" customFormat="true" ht="12.75" hidden="false" customHeight="false" outlineLevel="0" collapsed="false">
      <c r="A43" s="154" t="s">
        <v>158</v>
      </c>
      <c r="B43" s="153" t="s">
        <v>159</v>
      </c>
      <c r="C43" s="292" t="n">
        <v>0</v>
      </c>
      <c r="D43" s="292" t="n">
        <v>0</v>
      </c>
      <c r="E43" s="292" t="n">
        <v>0</v>
      </c>
      <c r="F43" s="292" t="n">
        <v>0</v>
      </c>
      <c r="G43" s="292" t="n">
        <v>0</v>
      </c>
      <c r="H43" s="292" t="n">
        <v>0</v>
      </c>
      <c r="I43" s="292" t="n">
        <v>0</v>
      </c>
      <c r="J43" s="293" t="n">
        <v>0</v>
      </c>
    </row>
    <row r="44" s="111" customFormat="true" ht="6" hidden="false" customHeight="true" outlineLevel="0" collapsed="false">
      <c r="A44" s="154"/>
      <c r="B44" s="153"/>
      <c r="C44" s="119"/>
      <c r="D44" s="105"/>
      <c r="E44" s="105"/>
      <c r="F44" s="105"/>
      <c r="G44" s="105"/>
      <c r="H44" s="105"/>
      <c r="I44" s="105"/>
      <c r="J44" s="106"/>
    </row>
    <row r="45" s="111" customFormat="true" ht="25.5" hidden="false" customHeight="false" outlineLevel="0" collapsed="false">
      <c r="A45" s="154" t="s">
        <v>160</v>
      </c>
      <c r="B45" s="153" t="s">
        <v>298</v>
      </c>
      <c r="C45" s="268" t="n">
        <v>91</v>
      </c>
      <c r="D45" s="268" t="n">
        <v>0</v>
      </c>
      <c r="E45" s="268" t="n">
        <v>0</v>
      </c>
      <c r="F45" s="268" t="n">
        <v>0</v>
      </c>
      <c r="G45" s="268" t="n">
        <v>0</v>
      </c>
      <c r="H45" s="268" t="n">
        <v>91</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6546</v>
      </c>
      <c r="D47" s="266" t="n">
        <v>0</v>
      </c>
      <c r="E47" s="266" t="n">
        <v>0</v>
      </c>
      <c r="F47" s="266" t="n">
        <v>2384</v>
      </c>
      <c r="G47" s="266" t="n">
        <v>3390</v>
      </c>
      <c r="H47" s="266" t="n">
        <v>772</v>
      </c>
      <c r="I47" s="266" t="n">
        <v>0</v>
      </c>
      <c r="J47" s="291"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3025</v>
      </c>
      <c r="D51" s="268" t="n">
        <v>0</v>
      </c>
      <c r="E51" s="268" t="n">
        <v>0</v>
      </c>
      <c r="F51" s="268" t="n">
        <v>2269</v>
      </c>
      <c r="G51" s="268" t="n">
        <v>0</v>
      </c>
      <c r="H51" s="268" t="n">
        <v>756</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365</v>
      </c>
      <c r="D53" s="268" t="n">
        <v>0</v>
      </c>
      <c r="E53" s="268" t="n">
        <v>0</v>
      </c>
      <c r="F53" s="268" t="n">
        <v>7</v>
      </c>
      <c r="G53" s="268" t="n">
        <v>342</v>
      </c>
      <c r="H53" s="268" t="n">
        <v>16</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70"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3156</v>
      </c>
      <c r="D57" s="268" t="n">
        <v>0</v>
      </c>
      <c r="E57" s="268" t="n">
        <v>0</v>
      </c>
      <c r="F57" s="268" t="n">
        <v>108</v>
      </c>
      <c r="G57" s="268" t="n">
        <v>3048</v>
      </c>
      <c r="H57" s="268" t="n">
        <v>0</v>
      </c>
      <c r="I57" s="268" t="n">
        <v>0</v>
      </c>
      <c r="J57" s="270"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66" t="n">
        <v>2565</v>
      </c>
      <c r="D59" s="266" t="n">
        <v>0</v>
      </c>
      <c r="E59" s="266" t="n">
        <v>0</v>
      </c>
      <c r="F59" s="266" t="n">
        <v>0</v>
      </c>
      <c r="G59" s="266" t="n">
        <v>0</v>
      </c>
      <c r="H59" s="266" t="n">
        <v>2565</v>
      </c>
      <c r="I59" s="266" t="n">
        <v>0</v>
      </c>
      <c r="J59" s="291" t="n">
        <v>0</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20188</v>
      </c>
      <c r="D61" s="266" t="n">
        <v>469</v>
      </c>
      <c r="E61" s="266" t="n">
        <v>1313</v>
      </c>
      <c r="F61" s="266" t="n">
        <v>2567</v>
      </c>
      <c r="G61" s="266" t="n">
        <v>3390</v>
      </c>
      <c r="H61" s="266" t="n">
        <v>12449</v>
      </c>
      <c r="I61" s="266" t="n">
        <v>0</v>
      </c>
      <c r="J61" s="291" t="n">
        <v>0</v>
      </c>
    </row>
    <row r="62" s="111" customFormat="true" ht="24.95" hidden="false" customHeight="true" outlineLevel="0" collapsed="false">
      <c r="A62" s="261"/>
      <c r="B62" s="262"/>
      <c r="C62" s="263"/>
      <c r="D62" s="264"/>
      <c r="E62" s="264"/>
      <c r="F62" s="264"/>
      <c r="G62" s="264"/>
      <c r="H62" s="264"/>
      <c r="I62" s="264"/>
      <c r="J62" s="265"/>
    </row>
    <row r="63" s="111" customFormat="true" ht="12.75" hidden="false" customHeight="true" outlineLevel="0" collapsed="false">
      <c r="A63" s="279" t="s">
        <v>245</v>
      </c>
      <c r="B63" s="279"/>
      <c r="C63" s="279"/>
      <c r="D63" s="279"/>
      <c r="E63" s="279"/>
      <c r="F63" s="279"/>
      <c r="G63" s="279"/>
      <c r="H63" s="279"/>
      <c r="I63" s="279"/>
      <c r="J63" s="279"/>
    </row>
    <row r="64" s="111" customFormat="true" ht="12.75" hidden="false" customHeight="false" outlineLevel="0" collapsed="false">
      <c r="A64" s="261"/>
      <c r="B64" s="262"/>
      <c r="C64" s="263"/>
      <c r="D64" s="264"/>
      <c r="E64" s="264"/>
      <c r="F64" s="264"/>
      <c r="G64" s="264"/>
      <c r="H64" s="264"/>
      <c r="I64" s="264"/>
      <c r="J64" s="265"/>
    </row>
    <row r="65" s="111" customFormat="true" ht="12.75" hidden="false" customHeight="false" outlineLevel="0" collapsed="false">
      <c r="A65" s="146" t="s">
        <v>131</v>
      </c>
      <c r="B65" s="147" t="s">
        <v>132</v>
      </c>
      <c r="C65" s="266" t="n">
        <v>3768</v>
      </c>
      <c r="D65" s="266" t="n">
        <v>29</v>
      </c>
      <c r="E65" s="266" t="n">
        <v>170</v>
      </c>
      <c r="F65" s="266" t="n">
        <v>162</v>
      </c>
      <c r="G65" s="266" t="n">
        <v>0</v>
      </c>
      <c r="H65" s="266" t="n">
        <v>3407</v>
      </c>
      <c r="I65" s="266" t="n">
        <v>0</v>
      </c>
      <c r="J65" s="291" t="n">
        <v>0</v>
      </c>
    </row>
    <row r="66" s="111" customFormat="true" ht="6" hidden="false" customHeight="true" outlineLevel="0" collapsed="false">
      <c r="A66" s="151"/>
      <c r="B66" s="152"/>
      <c r="C66" s="101"/>
      <c r="D66" s="101"/>
      <c r="E66" s="101"/>
      <c r="F66" s="101"/>
      <c r="G66" s="101"/>
      <c r="H66" s="101"/>
      <c r="I66" s="101"/>
      <c r="J66" s="102"/>
    </row>
    <row r="67" s="111" customFormat="true" ht="12.75" hidden="false" customHeight="false" outlineLevel="0" collapsed="false">
      <c r="A67" s="151"/>
      <c r="B67" s="153" t="s">
        <v>133</v>
      </c>
      <c r="C67" s="105"/>
      <c r="D67" s="105"/>
      <c r="E67" s="105"/>
      <c r="F67" s="105"/>
      <c r="G67" s="105"/>
      <c r="H67" s="105"/>
      <c r="I67" s="105"/>
      <c r="J67" s="106"/>
    </row>
    <row r="68" s="111" customFormat="true" ht="6" hidden="false" customHeight="true" outlineLevel="0" collapsed="false">
      <c r="A68" s="151"/>
      <c r="B68" s="153"/>
      <c r="C68" s="105"/>
      <c r="D68" s="105"/>
      <c r="E68" s="105"/>
      <c r="F68" s="105"/>
      <c r="G68" s="105"/>
      <c r="H68" s="105"/>
      <c r="I68" s="105"/>
      <c r="J68" s="106"/>
    </row>
    <row r="69" s="111" customFormat="true" ht="12.75" hidden="false" customHeight="false" outlineLevel="0" collapsed="false">
      <c r="A69" s="154" t="s">
        <v>134</v>
      </c>
      <c r="B69" s="153" t="s">
        <v>135</v>
      </c>
      <c r="C69" s="268" t="n">
        <v>2791</v>
      </c>
      <c r="D69" s="268" t="n">
        <v>29</v>
      </c>
      <c r="E69" s="268" t="n">
        <v>48</v>
      </c>
      <c r="F69" s="268" t="n">
        <v>0</v>
      </c>
      <c r="G69" s="268" t="n">
        <v>0</v>
      </c>
      <c r="H69" s="268" t="n">
        <v>2714</v>
      </c>
      <c r="I69" s="268" t="n">
        <v>0</v>
      </c>
      <c r="J69" s="270" t="n">
        <v>0</v>
      </c>
    </row>
    <row r="70" s="111" customFormat="true" ht="6" hidden="false" customHeight="true" outlineLevel="0" collapsed="false">
      <c r="A70" s="154"/>
      <c r="B70" s="153"/>
      <c r="C70" s="119"/>
      <c r="D70" s="105"/>
      <c r="E70" s="105"/>
      <c r="F70" s="105"/>
      <c r="G70" s="105"/>
      <c r="H70" s="105"/>
      <c r="I70" s="105"/>
      <c r="J70" s="106"/>
    </row>
    <row r="71" s="111" customFormat="true" ht="25.5" hidden="false" customHeight="false" outlineLevel="0" collapsed="false">
      <c r="A71" s="154" t="s">
        <v>136</v>
      </c>
      <c r="B71" s="155" t="s">
        <v>137</v>
      </c>
      <c r="C71" s="268" t="n">
        <v>0</v>
      </c>
      <c r="D71" s="268" t="n">
        <v>0</v>
      </c>
      <c r="E71" s="268" t="n">
        <v>0</v>
      </c>
      <c r="F71" s="268" t="n">
        <v>0</v>
      </c>
      <c r="G71" s="268" t="n">
        <v>0</v>
      </c>
      <c r="H71" s="268" t="n">
        <v>0</v>
      </c>
      <c r="I71" s="268" t="n">
        <v>0</v>
      </c>
      <c r="J71" s="270" t="n">
        <v>0</v>
      </c>
    </row>
    <row r="72" s="111" customFormat="true" ht="6" hidden="false" customHeight="true" outlineLevel="0" collapsed="false">
      <c r="A72" s="154"/>
      <c r="B72" s="155"/>
      <c r="C72" s="119"/>
      <c r="D72" s="105"/>
      <c r="E72" s="105"/>
      <c r="F72" s="105"/>
      <c r="G72" s="105"/>
      <c r="H72" s="105"/>
      <c r="I72" s="105"/>
      <c r="J72" s="106"/>
    </row>
    <row r="73" s="111" customFormat="true" ht="12.75" hidden="false" customHeight="false" outlineLevel="0" collapsed="false">
      <c r="A73" s="154" t="s">
        <v>138</v>
      </c>
      <c r="B73" s="155" t="s">
        <v>139</v>
      </c>
      <c r="C73" s="268" t="n">
        <v>48</v>
      </c>
      <c r="D73" s="268" t="n">
        <v>0</v>
      </c>
      <c r="E73" s="268" t="n">
        <v>24</v>
      </c>
      <c r="F73" s="268" t="n">
        <v>0</v>
      </c>
      <c r="G73" s="268" t="n">
        <v>0</v>
      </c>
      <c r="H73" s="268" t="n">
        <v>24</v>
      </c>
      <c r="I73" s="268" t="n">
        <v>0</v>
      </c>
      <c r="J73" s="270" t="n">
        <v>0</v>
      </c>
    </row>
    <row r="74" s="111" customFormat="true" ht="6" hidden="false" customHeight="true" outlineLevel="0" collapsed="false">
      <c r="A74" s="154"/>
      <c r="B74" s="153"/>
      <c r="C74" s="119"/>
      <c r="D74" s="105"/>
      <c r="E74" s="105"/>
      <c r="F74" s="105"/>
      <c r="G74" s="105"/>
      <c r="H74" s="105"/>
      <c r="I74" s="105"/>
      <c r="J74" s="106"/>
    </row>
    <row r="75" s="111" customFormat="true" ht="25.5" hidden="false" customHeight="false" outlineLevel="0" collapsed="false">
      <c r="A75" s="154" t="s">
        <v>140</v>
      </c>
      <c r="B75" s="113" t="s">
        <v>141</v>
      </c>
      <c r="C75" s="268" t="n">
        <v>0</v>
      </c>
      <c r="D75" s="268" t="n">
        <v>0</v>
      </c>
      <c r="E75" s="268" t="n">
        <v>0</v>
      </c>
      <c r="F75" s="268" t="n">
        <v>0</v>
      </c>
      <c r="G75" s="268" t="n">
        <v>0</v>
      </c>
      <c r="H75" s="268" t="n">
        <v>0</v>
      </c>
      <c r="I75" s="268" t="n">
        <v>0</v>
      </c>
      <c r="J75" s="270" t="n">
        <v>0</v>
      </c>
    </row>
    <row r="76" s="111" customFormat="true" ht="6" hidden="false" customHeight="true" outlineLevel="0" collapsed="false">
      <c r="A76" s="154"/>
      <c r="B76" s="155"/>
      <c r="C76" s="119"/>
      <c r="D76" s="105"/>
      <c r="E76" s="105"/>
      <c r="F76" s="105"/>
      <c r="G76" s="105"/>
      <c r="H76" s="105"/>
      <c r="I76" s="105"/>
      <c r="J76" s="106"/>
    </row>
    <row r="77" s="111" customFormat="true" ht="25.5" hidden="false" customHeight="false" outlineLevel="0" collapsed="false">
      <c r="A77" s="154" t="s">
        <v>142</v>
      </c>
      <c r="B77" s="155" t="s">
        <v>143</v>
      </c>
      <c r="C77" s="268" t="n">
        <v>889</v>
      </c>
      <c r="D77" s="268" t="n">
        <v>0</v>
      </c>
      <c r="E77" s="268" t="n">
        <v>98</v>
      </c>
      <c r="F77" s="268" t="n">
        <v>162</v>
      </c>
      <c r="G77" s="268" t="n">
        <v>0</v>
      </c>
      <c r="H77" s="268" t="n">
        <v>629</v>
      </c>
      <c r="I77" s="268" t="n">
        <v>0</v>
      </c>
      <c r="J77" s="270" t="n">
        <v>0</v>
      </c>
    </row>
    <row r="78" s="111" customFormat="true" ht="6" hidden="false" customHeight="true" outlineLevel="0" collapsed="false">
      <c r="A78" s="154"/>
      <c r="B78" s="155"/>
      <c r="C78" s="119"/>
      <c r="D78" s="105"/>
      <c r="E78" s="105"/>
      <c r="F78" s="105"/>
      <c r="G78" s="105"/>
      <c r="H78" s="105"/>
      <c r="I78" s="105"/>
      <c r="J78" s="106"/>
    </row>
    <row r="79" s="111" customFormat="true" ht="25.5" hidden="false" customHeight="false" outlineLevel="0" collapsed="false">
      <c r="A79" s="154" t="s">
        <v>144</v>
      </c>
      <c r="B79" s="155" t="s">
        <v>145</v>
      </c>
      <c r="C79" s="268" t="n">
        <v>40</v>
      </c>
      <c r="D79" s="268" t="n">
        <v>0</v>
      </c>
      <c r="E79" s="268" t="n">
        <v>0</v>
      </c>
      <c r="F79" s="268" t="n">
        <v>0</v>
      </c>
      <c r="G79" s="268" t="n">
        <v>0</v>
      </c>
      <c r="H79" s="268" t="n">
        <v>40</v>
      </c>
      <c r="I79" s="268" t="n">
        <v>0</v>
      </c>
      <c r="J79" s="270" t="n">
        <v>0</v>
      </c>
    </row>
    <row r="80" s="111" customFormat="true" ht="6" hidden="false" customHeight="true" outlineLevel="0" collapsed="false">
      <c r="A80" s="154"/>
      <c r="B80" s="155"/>
      <c r="C80" s="119"/>
      <c r="D80" s="105"/>
      <c r="E80" s="105"/>
      <c r="F80" s="105"/>
      <c r="G80" s="105"/>
      <c r="H80" s="105"/>
      <c r="I80" s="105"/>
      <c r="J80" s="106"/>
    </row>
    <row r="81" s="111" customFormat="true" ht="12.75" hidden="false" customHeight="false" outlineLevel="0" collapsed="false">
      <c r="A81" s="146" t="s">
        <v>146</v>
      </c>
      <c r="B81" s="147" t="s">
        <v>147</v>
      </c>
      <c r="C81" s="266" t="n">
        <v>1540</v>
      </c>
      <c r="D81" s="266" t="n">
        <v>150</v>
      </c>
      <c r="E81" s="266" t="n">
        <v>580</v>
      </c>
      <c r="F81" s="266" t="n">
        <v>0</v>
      </c>
      <c r="G81" s="266" t="n">
        <v>0</v>
      </c>
      <c r="H81" s="266" t="n">
        <v>810</v>
      </c>
      <c r="I81" s="266" t="n">
        <v>0</v>
      </c>
      <c r="J81" s="291" t="n">
        <v>0</v>
      </c>
    </row>
    <row r="82" s="111" customFormat="true" ht="6" hidden="false" customHeight="true" outlineLevel="0" collapsed="false">
      <c r="A82" s="151"/>
      <c r="B82" s="152"/>
      <c r="C82" s="275"/>
      <c r="D82" s="101"/>
      <c r="E82" s="101"/>
      <c r="F82" s="101"/>
      <c r="G82" s="101"/>
      <c r="H82" s="101"/>
      <c r="I82" s="101"/>
      <c r="J82" s="102"/>
    </row>
    <row r="83" s="111" customFormat="true" ht="12.75" hidden="false" customHeight="false" outlineLevel="0" collapsed="false">
      <c r="A83" s="151"/>
      <c r="B83" s="153" t="s">
        <v>133</v>
      </c>
      <c r="C83" s="119"/>
      <c r="D83" s="105"/>
      <c r="E83" s="105"/>
      <c r="F83" s="105"/>
      <c r="G83" s="105"/>
      <c r="H83" s="105"/>
      <c r="I83" s="105"/>
      <c r="J83" s="106"/>
    </row>
    <row r="84" s="111" customFormat="true" ht="6" hidden="false" customHeight="true" outlineLevel="0" collapsed="false">
      <c r="A84" s="151"/>
      <c r="B84" s="153"/>
      <c r="C84" s="119"/>
      <c r="D84" s="105"/>
      <c r="E84" s="105"/>
      <c r="F84" s="105"/>
      <c r="G84" s="105"/>
      <c r="H84" s="105"/>
      <c r="I84" s="105"/>
      <c r="J84" s="106"/>
    </row>
    <row r="85" s="111" customFormat="true" ht="25.5" hidden="false" customHeight="true" outlineLevel="0" collapsed="false">
      <c r="A85" s="154" t="s">
        <v>148</v>
      </c>
      <c r="B85" s="153" t="s">
        <v>149</v>
      </c>
      <c r="C85" s="268" t="n">
        <v>0</v>
      </c>
      <c r="D85" s="268" t="n">
        <v>0</v>
      </c>
      <c r="E85" s="268" t="n">
        <v>0</v>
      </c>
      <c r="F85" s="268" t="n">
        <v>0</v>
      </c>
      <c r="G85" s="268" t="n">
        <v>0</v>
      </c>
      <c r="H85" s="268" t="n">
        <v>0</v>
      </c>
      <c r="I85" s="268" t="n">
        <v>0</v>
      </c>
      <c r="J85" s="270" t="n">
        <v>0</v>
      </c>
    </row>
    <row r="86" s="111" customFormat="true" ht="6" hidden="false" customHeight="true" outlineLevel="0" collapsed="false">
      <c r="A86" s="154"/>
      <c r="B86" s="153"/>
      <c r="C86" s="119"/>
      <c r="D86" s="105"/>
      <c r="E86" s="105"/>
      <c r="F86" s="105"/>
      <c r="G86" s="105"/>
      <c r="H86" s="105"/>
      <c r="I86" s="105"/>
      <c r="J86" s="106"/>
    </row>
    <row r="87" s="111" customFormat="true" ht="12.75" hidden="false" customHeight="false" outlineLevel="0" collapsed="false">
      <c r="A87" s="154" t="s">
        <v>150</v>
      </c>
      <c r="B87" s="153" t="s">
        <v>151</v>
      </c>
      <c r="C87" s="268" t="n">
        <v>1027</v>
      </c>
      <c r="D87" s="268" t="n">
        <v>102</v>
      </c>
      <c r="E87" s="268" t="n">
        <v>323</v>
      </c>
      <c r="F87" s="268" t="n">
        <v>0</v>
      </c>
      <c r="G87" s="268" t="n">
        <v>0</v>
      </c>
      <c r="H87" s="268" t="n">
        <v>602</v>
      </c>
      <c r="I87" s="268" t="n">
        <v>0</v>
      </c>
      <c r="J87" s="270" t="n">
        <v>0</v>
      </c>
    </row>
    <row r="88" s="111" customFormat="true" ht="6" hidden="false" customHeight="true" outlineLevel="0" collapsed="false">
      <c r="A88" s="154"/>
      <c r="B88" s="153"/>
      <c r="C88" s="119"/>
      <c r="D88" s="105"/>
      <c r="E88" s="105"/>
      <c r="F88" s="105"/>
      <c r="G88" s="105"/>
      <c r="H88" s="105"/>
      <c r="I88" s="105"/>
      <c r="J88" s="106"/>
    </row>
    <row r="89" s="111" customFormat="true" ht="12.75" hidden="false" customHeight="false" outlineLevel="0" collapsed="false">
      <c r="A89" s="154" t="s">
        <v>152</v>
      </c>
      <c r="B89" s="153" t="s">
        <v>153</v>
      </c>
      <c r="C89" s="268" t="n">
        <v>113</v>
      </c>
      <c r="D89" s="268" t="n">
        <v>48</v>
      </c>
      <c r="E89" s="268" t="n">
        <v>0</v>
      </c>
      <c r="F89" s="268" t="n">
        <v>0</v>
      </c>
      <c r="G89" s="268" t="n">
        <v>0</v>
      </c>
      <c r="H89" s="268" t="n">
        <v>65</v>
      </c>
      <c r="I89" s="268" t="n">
        <v>0</v>
      </c>
      <c r="J89" s="270" t="n">
        <v>0</v>
      </c>
    </row>
    <row r="90" s="111" customFormat="true" ht="6" hidden="false" customHeight="true" outlineLevel="0" collapsed="false">
      <c r="A90" s="154"/>
      <c r="B90" s="153"/>
      <c r="C90" s="119"/>
      <c r="D90" s="105"/>
      <c r="E90" s="105"/>
      <c r="F90" s="105"/>
      <c r="G90" s="105"/>
      <c r="H90" s="105"/>
      <c r="I90" s="105"/>
      <c r="J90" s="106"/>
    </row>
    <row r="91" s="111" customFormat="true" ht="12.75" hidden="false" customHeight="false" outlineLevel="0" collapsed="false">
      <c r="A91" s="154" t="s">
        <v>154</v>
      </c>
      <c r="B91" s="153" t="s">
        <v>155</v>
      </c>
      <c r="C91" s="268" t="n">
        <v>363</v>
      </c>
      <c r="D91" s="268" t="n">
        <v>0</v>
      </c>
      <c r="E91" s="268" t="n">
        <v>257</v>
      </c>
      <c r="F91" s="268" t="n">
        <v>0</v>
      </c>
      <c r="G91" s="268" t="n">
        <v>0</v>
      </c>
      <c r="H91" s="268" t="n">
        <v>106</v>
      </c>
      <c r="I91" s="268" t="n">
        <v>0</v>
      </c>
      <c r="J91" s="270" t="n">
        <v>0</v>
      </c>
    </row>
    <row r="92" s="111" customFormat="true" ht="6" hidden="false" customHeight="true" outlineLevel="0" collapsed="false">
      <c r="A92" s="154"/>
      <c r="B92" s="153"/>
      <c r="C92" s="119"/>
      <c r="D92" s="105"/>
      <c r="E92" s="105"/>
      <c r="F92" s="105"/>
      <c r="G92" s="105"/>
      <c r="H92" s="105"/>
      <c r="I92" s="105"/>
      <c r="J92" s="106"/>
    </row>
    <row r="93" s="111" customFormat="true" ht="12.75" hidden="false" customHeight="false" outlineLevel="0" collapsed="false">
      <c r="A93" s="154" t="s">
        <v>156</v>
      </c>
      <c r="B93" s="153" t="s">
        <v>157</v>
      </c>
      <c r="C93" s="292" t="n">
        <v>0</v>
      </c>
      <c r="D93" s="292" t="n">
        <v>0</v>
      </c>
      <c r="E93" s="292" t="n">
        <v>0</v>
      </c>
      <c r="F93" s="292" t="n">
        <v>0</v>
      </c>
      <c r="G93" s="292" t="n">
        <v>0</v>
      </c>
      <c r="H93" s="292" t="n">
        <v>0</v>
      </c>
      <c r="I93" s="292" t="n">
        <v>0</v>
      </c>
      <c r="J93" s="293" t="n">
        <v>0</v>
      </c>
    </row>
    <row r="94" s="111" customFormat="true" ht="6" hidden="false" customHeight="true" outlineLevel="0" collapsed="false">
      <c r="A94" s="154"/>
      <c r="B94" s="153"/>
      <c r="C94" s="294"/>
      <c r="D94" s="170"/>
      <c r="E94" s="170"/>
      <c r="F94" s="170"/>
      <c r="G94" s="170"/>
      <c r="H94" s="170"/>
      <c r="I94" s="170"/>
      <c r="J94" s="171"/>
    </row>
    <row r="95" s="111" customFormat="true" ht="12.75" hidden="false" customHeight="false" outlineLevel="0" collapsed="false">
      <c r="A95" s="154" t="s">
        <v>158</v>
      </c>
      <c r="B95" s="153" t="s">
        <v>159</v>
      </c>
      <c r="C95" s="292" t="n">
        <v>0</v>
      </c>
      <c r="D95" s="292" t="n">
        <v>0</v>
      </c>
      <c r="E95" s="292" t="n">
        <v>0</v>
      </c>
      <c r="F95" s="292" t="n">
        <v>0</v>
      </c>
      <c r="G95" s="292" t="n">
        <v>0</v>
      </c>
      <c r="H95" s="292" t="n">
        <v>0</v>
      </c>
      <c r="I95" s="292" t="n">
        <v>0</v>
      </c>
      <c r="J95" s="293" t="n">
        <v>0</v>
      </c>
    </row>
    <row r="96" s="111" customFormat="true" ht="6" hidden="false" customHeight="true" outlineLevel="0" collapsed="false">
      <c r="A96" s="154"/>
      <c r="B96" s="153"/>
      <c r="C96" s="119"/>
      <c r="D96" s="105"/>
      <c r="E96" s="105"/>
      <c r="F96" s="105"/>
      <c r="G96" s="105"/>
      <c r="H96" s="105"/>
      <c r="I96" s="105"/>
      <c r="J96" s="106"/>
    </row>
    <row r="97" s="111" customFormat="true" ht="25.5" hidden="false" customHeight="false" outlineLevel="0" collapsed="false">
      <c r="A97" s="154" t="s">
        <v>160</v>
      </c>
      <c r="B97" s="153" t="s">
        <v>298</v>
      </c>
      <c r="C97" s="268" t="n">
        <v>37</v>
      </c>
      <c r="D97" s="268" t="n">
        <v>0</v>
      </c>
      <c r="E97" s="268" t="n">
        <v>0</v>
      </c>
      <c r="F97" s="268" t="n">
        <v>0</v>
      </c>
      <c r="G97" s="268" t="n">
        <v>0</v>
      </c>
      <c r="H97" s="268" t="n">
        <v>37</v>
      </c>
      <c r="I97" s="268" t="n">
        <v>0</v>
      </c>
      <c r="J97" s="270" t="n">
        <v>0</v>
      </c>
    </row>
    <row r="98" s="111" customFormat="true" ht="6" hidden="false" customHeight="true" outlineLevel="0" collapsed="false">
      <c r="A98" s="154"/>
      <c r="B98" s="153"/>
      <c r="C98" s="119"/>
      <c r="D98" s="105"/>
      <c r="E98" s="105"/>
      <c r="F98" s="105"/>
      <c r="G98" s="105"/>
      <c r="H98" s="105"/>
      <c r="I98" s="105"/>
      <c r="J98" s="106"/>
    </row>
    <row r="99" s="111" customFormat="true" ht="12.75" hidden="false" customHeight="false" outlineLevel="0" collapsed="false">
      <c r="A99" s="146" t="s">
        <v>162</v>
      </c>
      <c r="B99" s="147" t="s">
        <v>163</v>
      </c>
      <c r="C99" s="266" t="n">
        <v>3413</v>
      </c>
      <c r="D99" s="266" t="n">
        <v>0</v>
      </c>
      <c r="E99" s="266" t="n">
        <v>0</v>
      </c>
      <c r="F99" s="266" t="n">
        <v>1150</v>
      </c>
      <c r="G99" s="266" t="n">
        <v>1902</v>
      </c>
      <c r="H99" s="266" t="n">
        <v>361</v>
      </c>
      <c r="I99" s="266" t="n">
        <v>0</v>
      </c>
      <c r="J99" s="291" t="n">
        <v>0</v>
      </c>
    </row>
    <row r="100" s="111" customFormat="true" ht="6" hidden="false" customHeight="true" outlineLevel="0" collapsed="false">
      <c r="A100" s="151"/>
      <c r="B100" s="152"/>
      <c r="C100" s="275"/>
      <c r="D100" s="101"/>
      <c r="E100" s="101"/>
      <c r="F100" s="101"/>
      <c r="G100" s="101"/>
      <c r="H100" s="101"/>
      <c r="I100" s="101"/>
      <c r="J100" s="102"/>
    </row>
    <row r="101" s="111" customFormat="true" ht="12.75" hidden="false" customHeight="false" outlineLevel="0" collapsed="false">
      <c r="A101" s="151"/>
      <c r="B101" s="153" t="s">
        <v>133</v>
      </c>
      <c r="C101" s="119"/>
      <c r="D101" s="105"/>
      <c r="E101" s="105"/>
      <c r="F101" s="105"/>
      <c r="G101" s="105"/>
      <c r="H101" s="105"/>
      <c r="I101" s="105"/>
      <c r="J101" s="106"/>
    </row>
    <row r="102" s="111" customFormat="true" ht="6" hidden="false" customHeight="true" outlineLevel="0" collapsed="false">
      <c r="A102" s="151"/>
      <c r="B102" s="153"/>
      <c r="C102" s="119"/>
      <c r="D102" s="105"/>
      <c r="E102" s="105"/>
      <c r="F102" s="105"/>
      <c r="G102" s="105"/>
      <c r="H102" s="105"/>
      <c r="I102" s="105"/>
      <c r="J102" s="106"/>
    </row>
    <row r="103" s="111" customFormat="true" ht="25.5" hidden="false" customHeight="false" outlineLevel="0" collapsed="false">
      <c r="A103" s="154" t="s">
        <v>164</v>
      </c>
      <c r="B103" s="155" t="s">
        <v>165</v>
      </c>
      <c r="C103" s="268" t="n">
        <v>1447</v>
      </c>
      <c r="D103" s="268" t="n">
        <v>0</v>
      </c>
      <c r="E103" s="268" t="n">
        <v>0</v>
      </c>
      <c r="F103" s="268" t="n">
        <v>1095</v>
      </c>
      <c r="G103" s="268" t="n">
        <v>0</v>
      </c>
      <c r="H103" s="268" t="n">
        <v>352</v>
      </c>
      <c r="I103" s="268" t="n">
        <v>0</v>
      </c>
      <c r="J103" s="270" t="n">
        <v>0</v>
      </c>
    </row>
    <row r="104" s="111" customFormat="true" ht="6" hidden="false" customHeight="true" outlineLevel="0" collapsed="false">
      <c r="A104" s="154"/>
      <c r="B104" s="155"/>
      <c r="C104" s="119"/>
      <c r="D104" s="105"/>
      <c r="E104" s="105"/>
      <c r="F104" s="105"/>
      <c r="G104" s="105"/>
      <c r="H104" s="105"/>
      <c r="I104" s="105"/>
      <c r="J104" s="106"/>
    </row>
    <row r="105" s="111" customFormat="true" ht="25.5" hidden="false" customHeight="false" outlineLevel="0" collapsed="false">
      <c r="A105" s="154" t="s">
        <v>166</v>
      </c>
      <c r="B105" s="155" t="s">
        <v>167</v>
      </c>
      <c r="C105" s="268" t="n">
        <v>229</v>
      </c>
      <c r="D105" s="268" t="n">
        <v>0</v>
      </c>
      <c r="E105" s="268" t="n">
        <v>0</v>
      </c>
      <c r="F105" s="268" t="n">
        <v>5</v>
      </c>
      <c r="G105" s="268" t="n">
        <v>215</v>
      </c>
      <c r="H105" s="268" t="n">
        <v>9</v>
      </c>
      <c r="I105" s="268" t="n">
        <v>0</v>
      </c>
      <c r="J105" s="270" t="n">
        <v>0</v>
      </c>
    </row>
    <row r="106" s="111" customFormat="true" ht="6" hidden="false" customHeight="true" outlineLevel="0" collapsed="false">
      <c r="A106" s="154"/>
      <c r="B106" s="155"/>
      <c r="C106" s="119"/>
      <c r="D106" s="105"/>
      <c r="E106" s="105"/>
      <c r="F106" s="105"/>
      <c r="G106" s="105"/>
      <c r="H106" s="105"/>
      <c r="I106" s="105"/>
      <c r="J106" s="106"/>
    </row>
    <row r="107" s="111" customFormat="tru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70" t="n">
        <v>0</v>
      </c>
    </row>
    <row r="108" s="111" customFormat="true" ht="6" hidden="false" customHeight="true" outlineLevel="0" collapsed="false">
      <c r="A108" s="154"/>
      <c r="B108" s="153"/>
      <c r="C108" s="119"/>
      <c r="D108" s="105"/>
      <c r="E108" s="105"/>
      <c r="F108" s="105"/>
      <c r="G108" s="105"/>
      <c r="H108" s="105"/>
      <c r="I108" s="105"/>
      <c r="J108" s="106"/>
    </row>
    <row r="109" s="111" customFormat="true" ht="12.75" hidden="false" customHeight="false" outlineLevel="0" collapsed="false">
      <c r="A109" s="154" t="s">
        <v>170</v>
      </c>
      <c r="B109" s="153" t="s">
        <v>171</v>
      </c>
      <c r="C109" s="268" t="n">
        <v>1737</v>
      </c>
      <c r="D109" s="268" t="n">
        <v>0</v>
      </c>
      <c r="E109" s="268" t="n">
        <v>0</v>
      </c>
      <c r="F109" s="268" t="n">
        <v>50</v>
      </c>
      <c r="G109" s="268" t="n">
        <v>1687</v>
      </c>
      <c r="H109" s="268" t="n">
        <v>0</v>
      </c>
      <c r="I109" s="268" t="n">
        <v>0</v>
      </c>
      <c r="J109" s="270" t="n">
        <v>0</v>
      </c>
    </row>
    <row r="110" s="111" customFormat="true" ht="6" hidden="false" customHeight="true" outlineLevel="0" collapsed="false">
      <c r="A110" s="154"/>
      <c r="B110" s="153"/>
      <c r="C110" s="119"/>
      <c r="D110" s="105"/>
      <c r="E110" s="105"/>
      <c r="F110" s="105"/>
      <c r="G110" s="105"/>
      <c r="H110" s="105"/>
      <c r="I110" s="105"/>
      <c r="J110" s="106"/>
    </row>
    <row r="111" s="111" customFormat="true" ht="12.75" hidden="false" customHeight="false" outlineLevel="0" collapsed="false">
      <c r="A111" s="146" t="s">
        <v>172</v>
      </c>
      <c r="B111" s="147" t="s">
        <v>173</v>
      </c>
      <c r="C111" s="266" t="n">
        <v>1423</v>
      </c>
      <c r="D111" s="266" t="n">
        <v>0</v>
      </c>
      <c r="E111" s="266" t="n">
        <v>0</v>
      </c>
      <c r="F111" s="266" t="n">
        <v>0</v>
      </c>
      <c r="G111" s="266" t="n">
        <v>0</v>
      </c>
      <c r="H111" s="266" t="n">
        <v>1423</v>
      </c>
      <c r="I111" s="266" t="n">
        <v>0</v>
      </c>
      <c r="J111" s="291" t="n">
        <v>0</v>
      </c>
    </row>
    <row r="112" s="111" customFormat="true" ht="6" hidden="false" customHeight="true" outlineLevel="0" collapsed="false">
      <c r="A112" s="154"/>
      <c r="B112" s="153"/>
      <c r="C112" s="119"/>
      <c r="D112" s="119"/>
      <c r="E112" s="119"/>
      <c r="F112" s="119"/>
      <c r="G112" s="119"/>
      <c r="H112" s="119"/>
      <c r="I112" s="119"/>
      <c r="J112" s="120"/>
    </row>
    <row r="113" s="111" customFormat="true" ht="12.75" hidden="false" customHeight="false" outlineLevel="0" collapsed="false">
      <c r="A113" s="295" t="s">
        <v>174</v>
      </c>
      <c r="B113" s="157" t="s">
        <v>178</v>
      </c>
      <c r="C113" s="274" t="n">
        <v>10144</v>
      </c>
      <c r="D113" s="274" t="n">
        <v>179</v>
      </c>
      <c r="E113" s="274" t="n">
        <v>750</v>
      </c>
      <c r="F113" s="274" t="n">
        <v>1312</v>
      </c>
      <c r="G113" s="274" t="n">
        <v>1902</v>
      </c>
      <c r="H113" s="274" t="n">
        <v>6001</v>
      </c>
      <c r="I113" s="274" t="n">
        <v>0</v>
      </c>
      <c r="J113" s="296" t="n">
        <v>0</v>
      </c>
    </row>
    <row r="114" customFormat="false" ht="12.75" hidden="false" customHeight="false" outlineLevel="0" collapsed="false">
      <c r="A114" s="297" t="s">
        <v>299</v>
      </c>
      <c r="B114" s="161"/>
      <c r="C114" s="161"/>
      <c r="D114" s="161"/>
      <c r="E114" s="161"/>
      <c r="F114" s="161"/>
      <c r="G114" s="161"/>
      <c r="H114" s="161"/>
      <c r="I114" s="161"/>
      <c r="J114" s="161"/>
    </row>
    <row r="115" s="48" customFormat="true" ht="12.75" hidden="false" customHeight="false" outlineLevel="0" collapsed="false">
      <c r="A115" s="246" t="s">
        <v>300</v>
      </c>
      <c r="B115" s="230"/>
      <c r="C115" s="230"/>
      <c r="D115" s="230"/>
      <c r="E115" s="230"/>
      <c r="F115" s="230"/>
      <c r="G115" s="230"/>
      <c r="H115" s="230"/>
      <c r="I115" s="230"/>
      <c r="J115" s="230"/>
    </row>
    <row r="116" s="48" customFormat="true" ht="12.75" hidden="false" customHeight="true" outlineLevel="0" collapsed="false">
      <c r="A116" s="230"/>
      <c r="B116" s="230"/>
      <c r="C116" s="230"/>
      <c r="D116" s="230"/>
      <c r="E116" s="230"/>
      <c r="F116" s="230"/>
      <c r="G116" s="230"/>
      <c r="H116" s="230"/>
      <c r="I116" s="230"/>
      <c r="J116" s="230"/>
    </row>
    <row r="117" s="48" customFormat="true" ht="12.75" hidden="false" customHeight="false" outlineLevel="0" collapsed="false">
      <c r="A117" s="230"/>
      <c r="B117" s="230"/>
      <c r="C117" s="230"/>
      <c r="D117" s="230"/>
      <c r="E117" s="230"/>
      <c r="F117" s="230"/>
      <c r="G117" s="230"/>
      <c r="H117" s="230"/>
      <c r="I117" s="230"/>
      <c r="J117" s="230"/>
    </row>
    <row r="118" s="48" customFormat="true" ht="12.75" hidden="false" customHeight="false" outlineLevel="0" collapsed="false">
      <c r="A118" s="162" t="s">
        <v>176</v>
      </c>
      <c r="B118" s="161"/>
      <c r="C118" s="230"/>
      <c r="D118" s="230"/>
      <c r="E118" s="230"/>
      <c r="F118" s="230"/>
      <c r="G118" s="230"/>
      <c r="H118" s="230"/>
      <c r="I118" s="230"/>
      <c r="J118" s="230"/>
    </row>
    <row r="119" customFormat="false" ht="15" hidden="false" customHeight="false" outlineLevel="0" collapsed="false">
      <c r="A119" s="175"/>
      <c r="B119" s="246"/>
      <c r="C119" s="177"/>
      <c r="D119" s="175"/>
      <c r="E119" s="175"/>
      <c r="F119" s="175"/>
      <c r="G119" s="175"/>
      <c r="H119" s="175"/>
      <c r="I119" s="175"/>
      <c r="J119" s="175"/>
    </row>
    <row r="120" customFormat="false" ht="15" hidden="false" customHeight="false" outlineLevel="0" collapsed="false">
      <c r="A120" s="175"/>
      <c r="B120" s="246"/>
      <c r="C120" s="177"/>
      <c r="D120" s="175"/>
      <c r="E120" s="175"/>
      <c r="F120" s="175"/>
      <c r="G120" s="175"/>
      <c r="H120" s="175"/>
      <c r="I120" s="175"/>
      <c r="J120"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A4FF"/>
    <pageSetUpPr fitToPage="true"/>
  </sheetPr>
  <dimension ref="A1:S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40" activePane="bottomRight" state="frozen"/>
      <selection pane="topLeft" activeCell="A1" activeCellId="0" sqref="A1"/>
      <selection pane="topRight" activeCell="C1" activeCellId="0" sqref="C1"/>
      <selection pane="bottomLeft" activeCell="A40" activeCellId="0" sqref="A40"/>
      <selection pane="bottomRight" activeCell="A1" activeCellId="0" sqref="A1:C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78" width="13.28"/>
    <col collapsed="false" customWidth="true" hidden="false" outlineLevel="0" max="11" min="4" style="3" width="13.28"/>
    <col collapsed="false" customWidth="true" hidden="false" outlineLevel="0" max="12" min="12" style="3" width="13.99"/>
    <col collapsed="false" customWidth="true" hidden="false" outlineLevel="0" max="19" min="13" style="3" width="13.28"/>
    <col collapsed="false" customWidth="false" hidden="false" outlineLevel="0" max="257" min="20" style="3" width="11.42"/>
  </cols>
  <sheetData>
    <row r="1" customFormat="false" ht="15.75" hidden="false" customHeight="false" outlineLevel="0" collapsed="false">
      <c r="B1" s="26" t="s">
        <v>109</v>
      </c>
    </row>
    <row r="3" customFormat="false" ht="20.25" hidden="false" customHeight="false" outlineLevel="0" collapsed="false">
      <c r="A3" s="79" t="s">
        <v>41</v>
      </c>
      <c r="B3" s="80"/>
    </row>
    <row r="4" customFormat="false" ht="8.1" hidden="false" customHeight="true" outlineLevel="0" collapsed="false">
      <c r="A4" s="79"/>
      <c r="B4" s="80"/>
    </row>
    <row r="5" customFormat="false" ht="15.75" hidden="false" customHeight="false" outlineLevel="0" collapsed="false">
      <c r="A5" s="81" t="s">
        <v>110</v>
      </c>
    </row>
    <row r="6" customFormat="false" ht="15.75" hidden="false" customHeight="false" outlineLevel="0" collapsed="false">
      <c r="A6" s="82" t="s">
        <v>111</v>
      </c>
    </row>
    <row r="7" customFormat="false" ht="8.1" hidden="false" customHeight="true" outlineLevel="0" collapsed="false"/>
    <row r="8" customFormat="false" ht="12.95" hidden="false" customHeight="true" outlineLevel="0" collapsed="false">
      <c r="A8" s="83" t="s">
        <v>112</v>
      </c>
      <c r="B8" s="83"/>
      <c r="C8" s="84"/>
      <c r="D8" s="85" t="s">
        <v>113</v>
      </c>
      <c r="E8" s="85"/>
      <c r="F8" s="85"/>
      <c r="G8" s="85"/>
      <c r="H8" s="85"/>
      <c r="I8" s="85"/>
      <c r="J8" s="85"/>
      <c r="K8" s="85"/>
      <c r="L8" s="85"/>
      <c r="M8" s="85"/>
      <c r="N8" s="85"/>
      <c r="O8" s="85"/>
      <c r="P8" s="85"/>
      <c r="Q8" s="85"/>
      <c r="R8" s="85"/>
      <c r="S8" s="85"/>
    </row>
    <row r="9" customFormat="false" ht="45" hidden="false" customHeight="true" outlineLevel="0" collapsed="false">
      <c r="A9" s="83"/>
      <c r="B9" s="83"/>
      <c r="C9" s="86" t="s">
        <v>114</v>
      </c>
      <c r="D9" s="85" t="s">
        <v>115</v>
      </c>
      <c r="E9" s="87" t="s">
        <v>116</v>
      </c>
      <c r="F9" s="87" t="s">
        <v>117</v>
      </c>
      <c r="G9" s="87" t="s">
        <v>118</v>
      </c>
      <c r="H9" s="87" t="s">
        <v>119</v>
      </c>
      <c r="I9" s="87" t="s">
        <v>120</v>
      </c>
      <c r="J9" s="87" t="s">
        <v>121</v>
      </c>
      <c r="K9" s="87" t="s">
        <v>122</v>
      </c>
      <c r="L9" s="87" t="s">
        <v>123</v>
      </c>
      <c r="M9" s="87" t="s">
        <v>124</v>
      </c>
      <c r="N9" s="87" t="s">
        <v>125</v>
      </c>
      <c r="O9" s="87" t="s">
        <v>126</v>
      </c>
      <c r="P9" s="87" t="s">
        <v>127</v>
      </c>
      <c r="Q9" s="87" t="s">
        <v>128</v>
      </c>
      <c r="R9" s="87" t="s">
        <v>129</v>
      </c>
      <c r="S9" s="87" t="s">
        <v>130</v>
      </c>
    </row>
    <row r="10" s="51" customFormat="true" ht="12.75" hidden="false" customHeight="false" outlineLevel="0" collapsed="false">
      <c r="A10" s="88"/>
      <c r="B10" s="89"/>
      <c r="C10" s="90"/>
      <c r="D10" s="91"/>
      <c r="E10" s="91"/>
      <c r="F10" s="91"/>
      <c r="G10" s="91"/>
      <c r="H10" s="91"/>
      <c r="I10" s="91"/>
      <c r="J10" s="91"/>
      <c r="K10" s="91"/>
      <c r="L10" s="91"/>
      <c r="M10" s="91"/>
      <c r="N10" s="91"/>
      <c r="O10" s="91"/>
      <c r="P10" s="91"/>
      <c r="Q10" s="91"/>
      <c r="R10" s="91"/>
      <c r="S10" s="92"/>
    </row>
    <row r="11" s="97" customFormat="true" ht="12.75" hidden="false" customHeight="false" outlineLevel="0" collapsed="false">
      <c r="A11" s="93" t="s">
        <v>131</v>
      </c>
      <c r="B11" s="94" t="s">
        <v>132</v>
      </c>
      <c r="C11" s="95" t="n">
        <v>741023</v>
      </c>
      <c r="D11" s="95" t="n">
        <v>98463</v>
      </c>
      <c r="E11" s="95" t="n">
        <v>110251</v>
      </c>
      <c r="F11" s="95" t="n">
        <v>30694</v>
      </c>
      <c r="G11" s="95" t="n">
        <v>15105</v>
      </c>
      <c r="H11" s="95" t="n">
        <v>8105</v>
      </c>
      <c r="I11" s="95" t="n">
        <v>19086</v>
      </c>
      <c r="J11" s="95" t="n">
        <v>52854</v>
      </c>
      <c r="K11" s="95" t="n">
        <v>11667</v>
      </c>
      <c r="L11" s="95" t="n">
        <v>81332</v>
      </c>
      <c r="M11" s="95" t="n">
        <v>169666</v>
      </c>
      <c r="N11" s="95" t="n">
        <v>40374</v>
      </c>
      <c r="O11" s="95" t="n">
        <v>8471</v>
      </c>
      <c r="P11" s="95" t="n">
        <v>32265</v>
      </c>
      <c r="Q11" s="95" t="n">
        <v>18496</v>
      </c>
      <c r="R11" s="95" t="n">
        <v>27293</v>
      </c>
      <c r="S11" s="96" t="n">
        <v>16903</v>
      </c>
    </row>
    <row r="12" s="97" customFormat="true" ht="6" hidden="false" customHeight="true" outlineLevel="0" collapsed="false">
      <c r="A12" s="98"/>
      <c r="B12" s="99"/>
      <c r="C12" s="100"/>
      <c r="D12" s="101"/>
      <c r="E12" s="101"/>
      <c r="F12" s="101"/>
      <c r="G12" s="101"/>
      <c r="H12" s="101"/>
      <c r="I12" s="101"/>
      <c r="J12" s="101"/>
      <c r="K12" s="101"/>
      <c r="L12" s="101"/>
      <c r="M12" s="101"/>
      <c r="N12" s="101"/>
      <c r="O12" s="101"/>
      <c r="P12" s="101"/>
      <c r="Q12" s="101"/>
      <c r="R12" s="101"/>
      <c r="S12" s="102"/>
    </row>
    <row r="13" s="97" customFormat="true" ht="12.75" hidden="false" customHeight="false" outlineLevel="0" collapsed="false">
      <c r="A13" s="98"/>
      <c r="B13" s="103" t="s">
        <v>133</v>
      </c>
      <c r="C13" s="104"/>
      <c r="D13" s="105"/>
      <c r="E13" s="105"/>
      <c r="F13" s="105"/>
      <c r="G13" s="105"/>
      <c r="H13" s="105"/>
      <c r="I13" s="105"/>
      <c r="J13" s="105"/>
      <c r="K13" s="105"/>
      <c r="L13" s="105"/>
      <c r="M13" s="105"/>
      <c r="N13" s="105"/>
      <c r="O13" s="105"/>
      <c r="P13" s="105"/>
      <c r="Q13" s="105"/>
      <c r="R13" s="105"/>
      <c r="S13" s="106"/>
    </row>
    <row r="14" s="97" customFormat="true" ht="6" hidden="false" customHeight="true" outlineLevel="0" collapsed="false">
      <c r="A14" s="98"/>
      <c r="B14" s="103"/>
      <c r="C14" s="104"/>
      <c r="D14" s="105"/>
      <c r="E14" s="105"/>
      <c r="F14" s="105"/>
      <c r="G14" s="105"/>
      <c r="H14" s="105"/>
      <c r="I14" s="105"/>
      <c r="J14" s="105"/>
      <c r="K14" s="105"/>
      <c r="L14" s="105"/>
      <c r="M14" s="105"/>
      <c r="N14" s="105"/>
      <c r="O14" s="105"/>
      <c r="P14" s="105"/>
      <c r="Q14" s="105"/>
      <c r="R14" s="105"/>
      <c r="S14" s="106"/>
    </row>
    <row r="15" s="111" customFormat="true" ht="12.75" hidden="false" customHeight="false" outlineLevel="0" collapsed="false">
      <c r="A15" s="107" t="s">
        <v>134</v>
      </c>
      <c r="B15" s="103" t="s">
        <v>135</v>
      </c>
      <c r="C15" s="108" t="n">
        <v>523577</v>
      </c>
      <c r="D15" s="109" t="n">
        <v>72042</v>
      </c>
      <c r="E15" s="109" t="n">
        <v>81411</v>
      </c>
      <c r="F15" s="109" t="n">
        <v>18030</v>
      </c>
      <c r="G15" s="109" t="n">
        <v>9583</v>
      </c>
      <c r="H15" s="109" t="n">
        <v>6322</v>
      </c>
      <c r="I15" s="109" t="n">
        <v>14281</v>
      </c>
      <c r="J15" s="109" t="n">
        <v>39269</v>
      </c>
      <c r="K15" s="109" t="n">
        <v>8017</v>
      </c>
      <c r="L15" s="109" t="n">
        <v>59263</v>
      </c>
      <c r="M15" s="109" t="n">
        <v>120796</v>
      </c>
      <c r="N15" s="109" t="n">
        <v>27447</v>
      </c>
      <c r="O15" s="109" t="n">
        <v>6317</v>
      </c>
      <c r="P15" s="109" t="n">
        <v>19028</v>
      </c>
      <c r="Q15" s="109" t="n">
        <v>11620</v>
      </c>
      <c r="R15" s="109" t="n">
        <v>19910</v>
      </c>
      <c r="S15" s="110" t="n">
        <v>10241</v>
      </c>
    </row>
    <row r="16" s="111" customFormat="true" ht="6" hidden="false" customHeight="true" outlineLevel="0" collapsed="false">
      <c r="A16" s="107"/>
      <c r="B16" s="103"/>
      <c r="C16" s="112"/>
      <c r="D16" s="105"/>
      <c r="E16" s="105"/>
      <c r="F16" s="105"/>
      <c r="G16" s="105"/>
      <c r="H16" s="105"/>
      <c r="I16" s="105"/>
      <c r="J16" s="105"/>
      <c r="K16" s="105"/>
      <c r="L16" s="105"/>
      <c r="M16" s="105"/>
      <c r="N16" s="105"/>
      <c r="O16" s="105"/>
      <c r="P16" s="105"/>
      <c r="Q16" s="105"/>
      <c r="R16" s="105"/>
      <c r="S16" s="106"/>
    </row>
    <row r="17" s="111" customFormat="true" ht="25.5" hidden="false" customHeight="false" outlineLevel="0" collapsed="false">
      <c r="A17" s="107" t="s">
        <v>136</v>
      </c>
      <c r="B17" s="113" t="s">
        <v>137</v>
      </c>
      <c r="C17" s="108" t="n">
        <v>5874</v>
      </c>
      <c r="D17" s="109" t="n">
        <v>633</v>
      </c>
      <c r="E17" s="109" t="n">
        <v>1288</v>
      </c>
      <c r="F17" s="109" t="n">
        <v>2303</v>
      </c>
      <c r="G17" s="109" t="n">
        <v>0</v>
      </c>
      <c r="H17" s="109" t="n">
        <v>58</v>
      </c>
      <c r="I17" s="109" t="n">
        <v>45</v>
      </c>
      <c r="J17" s="109" t="n">
        <v>340</v>
      </c>
      <c r="K17" s="109" t="n">
        <v>45</v>
      </c>
      <c r="L17" s="109" t="n">
        <v>478</v>
      </c>
      <c r="M17" s="109" t="n">
        <v>176</v>
      </c>
      <c r="N17" s="109" t="n">
        <v>211</v>
      </c>
      <c r="O17" s="109" t="n">
        <v>0</v>
      </c>
      <c r="P17" s="109" t="n">
        <v>26</v>
      </c>
      <c r="Q17" s="109" t="n">
        <v>0</v>
      </c>
      <c r="R17" s="109" t="n">
        <v>19</v>
      </c>
      <c r="S17" s="110" t="n">
        <v>252</v>
      </c>
    </row>
    <row r="18" s="111" customFormat="true" ht="6" hidden="false" customHeight="true" outlineLevel="0" collapsed="false">
      <c r="A18" s="107"/>
      <c r="B18" s="113"/>
      <c r="C18" s="112"/>
      <c r="D18" s="105"/>
      <c r="E18" s="105"/>
      <c r="F18" s="105"/>
      <c r="G18" s="105"/>
      <c r="H18" s="105"/>
      <c r="I18" s="105"/>
      <c r="J18" s="105"/>
      <c r="K18" s="105"/>
      <c r="L18" s="105"/>
      <c r="M18" s="105"/>
      <c r="N18" s="105"/>
      <c r="O18" s="105"/>
      <c r="P18" s="105"/>
      <c r="Q18" s="105"/>
      <c r="R18" s="105"/>
      <c r="S18" s="106"/>
    </row>
    <row r="19" s="111" customFormat="true" ht="12.75" hidden="false" customHeight="false" outlineLevel="0" collapsed="false">
      <c r="A19" s="107" t="s">
        <v>138</v>
      </c>
      <c r="B19" s="113" t="s">
        <v>139</v>
      </c>
      <c r="C19" s="108" t="n">
        <v>19223</v>
      </c>
      <c r="D19" s="109" t="n">
        <v>1207</v>
      </c>
      <c r="E19" s="109" t="n">
        <v>5427</v>
      </c>
      <c r="F19" s="109" t="n">
        <v>1103</v>
      </c>
      <c r="G19" s="109" t="n">
        <v>444</v>
      </c>
      <c r="H19" s="109" t="n">
        <v>757</v>
      </c>
      <c r="I19" s="109" t="n">
        <v>1070</v>
      </c>
      <c r="J19" s="109" t="n">
        <v>2647</v>
      </c>
      <c r="K19" s="109" t="n">
        <v>265</v>
      </c>
      <c r="L19" s="109" t="n">
        <v>2746</v>
      </c>
      <c r="M19" s="109" t="n">
        <v>926</v>
      </c>
      <c r="N19" s="109" t="n">
        <v>0</v>
      </c>
      <c r="O19" s="109" t="n">
        <v>120</v>
      </c>
      <c r="P19" s="109" t="n">
        <v>1609</v>
      </c>
      <c r="Q19" s="109" t="n">
        <v>837</v>
      </c>
      <c r="R19" s="109" t="n">
        <v>0</v>
      </c>
      <c r="S19" s="110" t="n">
        <v>65</v>
      </c>
    </row>
    <row r="20" s="111" customFormat="true" ht="6" hidden="false" customHeight="true" outlineLevel="0" collapsed="false">
      <c r="A20" s="107"/>
      <c r="B20" s="103"/>
      <c r="C20" s="112"/>
      <c r="D20" s="105"/>
      <c r="E20" s="105"/>
      <c r="F20" s="105"/>
      <c r="G20" s="105"/>
      <c r="H20" s="105"/>
      <c r="I20" s="105"/>
      <c r="J20" s="105"/>
      <c r="K20" s="105"/>
      <c r="L20" s="105"/>
      <c r="M20" s="105"/>
      <c r="N20" s="105"/>
      <c r="O20" s="105"/>
      <c r="P20" s="105"/>
      <c r="Q20" s="105"/>
      <c r="R20" s="105"/>
      <c r="S20" s="106"/>
    </row>
    <row r="21" s="111" customFormat="true" ht="25.5" hidden="false" customHeight="false" outlineLevel="0" collapsed="false">
      <c r="A21" s="107" t="s">
        <v>140</v>
      </c>
      <c r="B21" s="113" t="s">
        <v>141</v>
      </c>
      <c r="C21" s="108" t="n">
        <v>24379</v>
      </c>
      <c r="D21" s="109" t="n">
        <v>4031</v>
      </c>
      <c r="E21" s="109" t="n">
        <v>19</v>
      </c>
      <c r="F21" s="109" t="n">
        <v>1425</v>
      </c>
      <c r="G21" s="109" t="n">
        <v>0</v>
      </c>
      <c r="H21" s="109" t="n">
        <v>0</v>
      </c>
      <c r="I21" s="109" t="n">
        <v>13</v>
      </c>
      <c r="J21" s="109" t="n">
        <v>0</v>
      </c>
      <c r="K21" s="109" t="n">
        <v>34</v>
      </c>
      <c r="L21" s="109" t="n">
        <v>0</v>
      </c>
      <c r="M21" s="109" t="n">
        <v>12042</v>
      </c>
      <c r="N21" s="109" t="n">
        <v>4592</v>
      </c>
      <c r="O21" s="109" t="n">
        <v>0</v>
      </c>
      <c r="P21" s="109" t="n">
        <v>0</v>
      </c>
      <c r="Q21" s="109" t="n">
        <v>0</v>
      </c>
      <c r="R21" s="109" t="n">
        <v>1919</v>
      </c>
      <c r="S21" s="110" t="n">
        <v>304</v>
      </c>
    </row>
    <row r="22" s="111" customFormat="true" ht="6" hidden="false" customHeight="true" outlineLevel="0" collapsed="false">
      <c r="A22" s="107"/>
      <c r="B22" s="113"/>
      <c r="C22" s="112"/>
      <c r="D22" s="105"/>
      <c r="E22" s="105"/>
      <c r="F22" s="105"/>
      <c r="G22" s="105"/>
      <c r="H22" s="105"/>
      <c r="I22" s="105"/>
      <c r="J22" s="105"/>
      <c r="K22" s="105"/>
      <c r="L22" s="105"/>
      <c r="M22" s="105"/>
      <c r="N22" s="105"/>
      <c r="O22" s="105"/>
      <c r="P22" s="105"/>
      <c r="Q22" s="105"/>
      <c r="R22" s="105"/>
      <c r="S22" s="106"/>
    </row>
    <row r="23" s="111" customFormat="true" ht="25.5" hidden="false" customHeight="false" outlineLevel="0" collapsed="false">
      <c r="A23" s="107" t="s">
        <v>142</v>
      </c>
      <c r="B23" s="113" t="s">
        <v>143</v>
      </c>
      <c r="C23" s="108" t="n">
        <v>160141</v>
      </c>
      <c r="D23" s="109" t="n">
        <v>19285</v>
      </c>
      <c r="E23" s="109" t="n">
        <v>20924</v>
      </c>
      <c r="F23" s="109" t="n">
        <v>7152</v>
      </c>
      <c r="G23" s="109" t="n">
        <v>4967</v>
      </c>
      <c r="H23" s="109" t="n">
        <v>873</v>
      </c>
      <c r="I23" s="109" t="n">
        <v>3338</v>
      </c>
      <c r="J23" s="109" t="n">
        <v>10147</v>
      </c>
      <c r="K23" s="109" t="n">
        <v>2841</v>
      </c>
      <c r="L23" s="109" t="n">
        <v>18243</v>
      </c>
      <c r="M23" s="109" t="n">
        <v>34474</v>
      </c>
      <c r="N23" s="109" t="n">
        <v>7781</v>
      </c>
      <c r="O23" s="109" t="n">
        <v>1949</v>
      </c>
      <c r="P23" s="109" t="n">
        <v>11246</v>
      </c>
      <c r="Q23" s="109" t="n">
        <v>5972</v>
      </c>
      <c r="R23" s="109" t="n">
        <v>5174</v>
      </c>
      <c r="S23" s="110" t="n">
        <v>5775</v>
      </c>
    </row>
    <row r="24" s="111" customFormat="true" ht="6" hidden="false" customHeight="true" outlineLevel="0" collapsed="false">
      <c r="A24" s="107"/>
      <c r="B24" s="113"/>
      <c r="C24" s="112"/>
      <c r="D24" s="105"/>
      <c r="E24" s="105"/>
      <c r="F24" s="105"/>
      <c r="G24" s="105"/>
      <c r="H24" s="105"/>
      <c r="I24" s="105"/>
      <c r="J24" s="105"/>
      <c r="K24" s="105"/>
      <c r="L24" s="105"/>
      <c r="M24" s="105"/>
      <c r="N24" s="105"/>
      <c r="O24" s="105"/>
      <c r="P24" s="105"/>
      <c r="Q24" s="105"/>
      <c r="R24" s="105"/>
      <c r="S24" s="106"/>
    </row>
    <row r="25" s="111" customFormat="true" ht="25.5" hidden="false" customHeight="false" outlineLevel="0" collapsed="false">
      <c r="A25" s="107" t="s">
        <v>144</v>
      </c>
      <c r="B25" s="113" t="s">
        <v>145</v>
      </c>
      <c r="C25" s="108" t="n">
        <v>7829</v>
      </c>
      <c r="D25" s="109" t="n">
        <v>1265</v>
      </c>
      <c r="E25" s="109" t="n">
        <v>1182</v>
      </c>
      <c r="F25" s="109" t="n">
        <v>681</v>
      </c>
      <c r="G25" s="109" t="n">
        <v>111</v>
      </c>
      <c r="H25" s="109" t="n">
        <v>95</v>
      </c>
      <c r="I25" s="109" t="n">
        <v>339</v>
      </c>
      <c r="J25" s="109" t="n">
        <v>451</v>
      </c>
      <c r="K25" s="109" t="n">
        <v>465</v>
      </c>
      <c r="L25" s="109" t="n">
        <v>602</v>
      </c>
      <c r="M25" s="109" t="n">
        <v>1252</v>
      </c>
      <c r="N25" s="109" t="n">
        <v>343</v>
      </c>
      <c r="O25" s="109" t="n">
        <v>85</v>
      </c>
      <c r="P25" s="109" t="n">
        <v>356</v>
      </c>
      <c r="Q25" s="109" t="n">
        <v>67</v>
      </c>
      <c r="R25" s="109" t="n">
        <v>271</v>
      </c>
      <c r="S25" s="110" t="n">
        <v>266</v>
      </c>
    </row>
    <row r="26" s="111" customFormat="true" ht="6" hidden="false" customHeight="true" outlineLevel="0" collapsed="false">
      <c r="A26" s="107"/>
      <c r="B26" s="113"/>
      <c r="C26" s="112"/>
      <c r="D26" s="105"/>
      <c r="E26" s="105"/>
      <c r="F26" s="105"/>
      <c r="G26" s="105"/>
      <c r="H26" s="105"/>
      <c r="I26" s="105"/>
      <c r="J26" s="105"/>
      <c r="K26" s="105"/>
      <c r="L26" s="105"/>
      <c r="M26" s="105"/>
      <c r="N26" s="105"/>
      <c r="O26" s="105"/>
      <c r="P26" s="105"/>
      <c r="Q26" s="105"/>
      <c r="R26" s="105"/>
      <c r="S26" s="106"/>
    </row>
    <row r="27" s="97" customFormat="true" ht="12.75" hidden="false" customHeight="false" outlineLevel="0" collapsed="false">
      <c r="A27" s="93" t="s">
        <v>146</v>
      </c>
      <c r="B27" s="94" t="s">
        <v>147</v>
      </c>
      <c r="C27" s="114" t="n">
        <v>284922</v>
      </c>
      <c r="D27" s="95" t="n">
        <v>62693</v>
      </c>
      <c r="E27" s="95" t="n">
        <v>20507</v>
      </c>
      <c r="F27" s="95" t="n">
        <v>7088</v>
      </c>
      <c r="G27" s="95" t="n">
        <v>2990</v>
      </c>
      <c r="H27" s="95" t="n">
        <v>3271</v>
      </c>
      <c r="I27" s="95" t="n">
        <v>5008</v>
      </c>
      <c r="J27" s="95" t="n">
        <v>18236</v>
      </c>
      <c r="K27" s="95" t="n">
        <v>2221</v>
      </c>
      <c r="L27" s="95" t="n">
        <v>43354</v>
      </c>
      <c r="M27" s="95" t="n">
        <v>69502</v>
      </c>
      <c r="N27" s="95" t="n">
        <v>16031</v>
      </c>
      <c r="O27" s="95" t="n">
        <v>4077</v>
      </c>
      <c r="P27" s="95" t="n">
        <v>5744</v>
      </c>
      <c r="Q27" s="95" t="n">
        <v>4602</v>
      </c>
      <c r="R27" s="95" t="n">
        <v>15882</v>
      </c>
      <c r="S27" s="96" t="n">
        <v>3716</v>
      </c>
    </row>
    <row r="28" s="97" customFormat="true" ht="6" hidden="false" customHeight="true" outlineLevel="0" collapsed="false">
      <c r="A28" s="98"/>
      <c r="B28" s="99"/>
      <c r="C28" s="115"/>
      <c r="D28" s="101"/>
      <c r="E28" s="101"/>
      <c r="F28" s="101"/>
      <c r="G28" s="101"/>
      <c r="H28" s="101"/>
      <c r="I28" s="101"/>
      <c r="J28" s="101"/>
      <c r="K28" s="101"/>
      <c r="L28" s="101"/>
      <c r="M28" s="101"/>
      <c r="N28" s="101"/>
      <c r="O28" s="101"/>
      <c r="P28" s="101"/>
      <c r="Q28" s="101"/>
      <c r="R28" s="101"/>
      <c r="S28" s="102"/>
    </row>
    <row r="29" s="97" customFormat="true" ht="12.75" hidden="false" customHeight="false" outlineLevel="0" collapsed="false">
      <c r="A29" s="98"/>
      <c r="B29" s="103" t="s">
        <v>133</v>
      </c>
      <c r="C29" s="112"/>
      <c r="D29" s="105"/>
      <c r="E29" s="105"/>
      <c r="F29" s="105"/>
      <c r="G29" s="105"/>
      <c r="H29" s="105"/>
      <c r="I29" s="105"/>
      <c r="J29" s="105"/>
      <c r="K29" s="105"/>
      <c r="L29" s="105"/>
      <c r="M29" s="105"/>
      <c r="N29" s="105"/>
      <c r="O29" s="105"/>
      <c r="P29" s="105"/>
      <c r="Q29" s="105"/>
      <c r="R29" s="105"/>
      <c r="S29" s="106"/>
    </row>
    <row r="30" s="97" customFormat="true" ht="6" hidden="false" customHeight="true" outlineLevel="0" collapsed="false">
      <c r="A30" s="98"/>
      <c r="B30" s="103"/>
      <c r="C30" s="112"/>
      <c r="D30" s="105"/>
      <c r="E30" s="105"/>
      <c r="F30" s="105"/>
      <c r="G30" s="105"/>
      <c r="H30" s="105"/>
      <c r="I30" s="105"/>
      <c r="J30" s="105"/>
      <c r="K30" s="105"/>
      <c r="L30" s="105"/>
      <c r="M30" s="105"/>
      <c r="N30" s="105"/>
      <c r="O30" s="105"/>
      <c r="P30" s="105"/>
      <c r="Q30" s="105"/>
      <c r="R30" s="105"/>
      <c r="S30" s="106"/>
    </row>
    <row r="31" s="111" customFormat="true" ht="28.5" hidden="false" customHeight="true" outlineLevel="0" collapsed="false">
      <c r="A31" s="107" t="s">
        <v>148</v>
      </c>
      <c r="B31" s="103" t="s">
        <v>149</v>
      </c>
      <c r="C31" s="116" t="n">
        <v>49182</v>
      </c>
      <c r="D31" s="117" t="n">
        <v>14313</v>
      </c>
      <c r="E31" s="117" t="n">
        <v>0</v>
      </c>
      <c r="F31" s="117" t="n">
        <v>0</v>
      </c>
      <c r="G31" s="117" t="n">
        <v>204</v>
      </c>
      <c r="H31" s="117" t="n">
        <v>1491</v>
      </c>
      <c r="I31" s="117" t="n">
        <v>1330</v>
      </c>
      <c r="J31" s="117" t="n">
        <v>0</v>
      </c>
      <c r="K31" s="117" t="n">
        <v>0</v>
      </c>
      <c r="L31" s="117" t="n">
        <v>25821</v>
      </c>
      <c r="M31" s="117" t="n">
        <v>0</v>
      </c>
      <c r="N31" s="117" t="n">
        <v>2763</v>
      </c>
      <c r="O31" s="117" t="n">
        <v>0</v>
      </c>
      <c r="P31" s="117" t="n">
        <v>0</v>
      </c>
      <c r="Q31" s="117" t="n">
        <v>0</v>
      </c>
      <c r="R31" s="117" t="n">
        <v>3260</v>
      </c>
      <c r="S31" s="118" t="n">
        <v>0</v>
      </c>
    </row>
    <row r="32" s="111" customFormat="true" ht="6" hidden="false" customHeight="true" outlineLevel="0" collapsed="false">
      <c r="A32" s="107"/>
      <c r="B32" s="103"/>
      <c r="C32" s="108"/>
      <c r="D32" s="109"/>
      <c r="E32" s="109"/>
      <c r="F32" s="109"/>
      <c r="G32" s="109"/>
      <c r="H32" s="109"/>
      <c r="I32" s="109"/>
      <c r="J32" s="109"/>
      <c r="K32" s="109"/>
      <c r="L32" s="109"/>
      <c r="M32" s="109"/>
      <c r="N32" s="109"/>
      <c r="O32" s="109"/>
      <c r="P32" s="109"/>
      <c r="Q32" s="109"/>
      <c r="R32" s="109"/>
      <c r="S32" s="110"/>
    </row>
    <row r="33" s="111" customFormat="true" ht="12.75" hidden="false" customHeight="false" outlineLevel="0" collapsed="false">
      <c r="A33" s="107" t="s">
        <v>150</v>
      </c>
      <c r="B33" s="103" t="s">
        <v>151</v>
      </c>
      <c r="C33" s="108" t="n">
        <v>72195</v>
      </c>
      <c r="D33" s="109" t="n">
        <v>23421</v>
      </c>
      <c r="E33" s="109" t="n">
        <v>3582</v>
      </c>
      <c r="F33" s="109" t="n">
        <v>12</v>
      </c>
      <c r="G33" s="109" t="n">
        <v>0</v>
      </c>
      <c r="H33" s="109" t="n">
        <v>0</v>
      </c>
      <c r="I33" s="109" t="n">
        <v>104</v>
      </c>
      <c r="J33" s="109" t="n">
        <v>6925</v>
      </c>
      <c r="K33" s="109" t="n">
        <v>0</v>
      </c>
      <c r="L33" s="109" t="n">
        <v>0</v>
      </c>
      <c r="M33" s="109" t="n">
        <v>33591</v>
      </c>
      <c r="N33" s="109" t="n">
        <v>0</v>
      </c>
      <c r="O33" s="109" t="n">
        <v>2137</v>
      </c>
      <c r="P33" s="109" t="n">
        <v>959</v>
      </c>
      <c r="Q33" s="109" t="n">
        <v>1050</v>
      </c>
      <c r="R33" s="109" t="n">
        <v>414</v>
      </c>
      <c r="S33" s="110" t="n">
        <v>0</v>
      </c>
    </row>
    <row r="34" s="111" customFormat="true" ht="6" hidden="false" customHeight="true" outlineLevel="0" collapsed="false">
      <c r="A34" s="107"/>
      <c r="B34" s="103"/>
      <c r="C34" s="108"/>
      <c r="D34" s="109"/>
      <c r="E34" s="109"/>
      <c r="F34" s="109"/>
      <c r="G34" s="109"/>
      <c r="H34" s="109"/>
      <c r="I34" s="109"/>
      <c r="J34" s="109"/>
      <c r="K34" s="109"/>
      <c r="L34" s="109"/>
      <c r="M34" s="109"/>
      <c r="N34" s="109"/>
      <c r="O34" s="109"/>
      <c r="P34" s="109"/>
      <c r="Q34" s="109"/>
      <c r="R34" s="109"/>
      <c r="S34" s="110"/>
    </row>
    <row r="35" s="111" customFormat="true" ht="12.75" hidden="false" customHeight="false" outlineLevel="0" collapsed="false">
      <c r="A35" s="107" t="s">
        <v>152</v>
      </c>
      <c r="B35" s="103" t="s">
        <v>153</v>
      </c>
      <c r="C35" s="108" t="n">
        <v>85932</v>
      </c>
      <c r="D35" s="109" t="n">
        <v>15076</v>
      </c>
      <c r="E35" s="109" t="n">
        <v>8894</v>
      </c>
      <c r="F35" s="109" t="n">
        <v>4698</v>
      </c>
      <c r="G35" s="109" t="n">
        <v>160</v>
      </c>
      <c r="H35" s="109" t="n">
        <v>1209</v>
      </c>
      <c r="I35" s="109" t="n">
        <v>2588</v>
      </c>
      <c r="J35" s="109" t="n">
        <v>5484</v>
      </c>
      <c r="K35" s="109" t="n">
        <v>595</v>
      </c>
      <c r="L35" s="109" t="n">
        <v>10191</v>
      </c>
      <c r="M35" s="109" t="n">
        <v>13792</v>
      </c>
      <c r="N35" s="109" t="n">
        <v>8881</v>
      </c>
      <c r="O35" s="109" t="n">
        <v>394</v>
      </c>
      <c r="P35" s="109" t="n">
        <v>2271</v>
      </c>
      <c r="Q35" s="109" t="n">
        <v>1319</v>
      </c>
      <c r="R35" s="109" t="n">
        <v>8055</v>
      </c>
      <c r="S35" s="110" t="n">
        <v>2325</v>
      </c>
    </row>
    <row r="36" s="111" customFormat="true" ht="6" hidden="false" customHeight="true" outlineLevel="0" collapsed="false">
      <c r="A36" s="107"/>
      <c r="B36" s="103"/>
      <c r="C36" s="108"/>
      <c r="D36" s="109"/>
      <c r="E36" s="109"/>
      <c r="F36" s="109"/>
      <c r="G36" s="109"/>
      <c r="H36" s="109"/>
      <c r="I36" s="109"/>
      <c r="J36" s="109"/>
      <c r="K36" s="109"/>
      <c r="L36" s="109"/>
      <c r="M36" s="109"/>
      <c r="N36" s="109"/>
      <c r="O36" s="109"/>
      <c r="P36" s="109"/>
      <c r="Q36" s="109"/>
      <c r="R36" s="109"/>
      <c r="S36" s="110"/>
    </row>
    <row r="37" s="111" customFormat="true" ht="12.75" hidden="false" customHeight="false" outlineLevel="0" collapsed="false">
      <c r="A37" s="107" t="s">
        <v>154</v>
      </c>
      <c r="B37" s="103" t="s">
        <v>155</v>
      </c>
      <c r="C37" s="108" t="n">
        <v>3821</v>
      </c>
      <c r="D37" s="109" t="n">
        <v>3332</v>
      </c>
      <c r="E37" s="109" t="n">
        <v>0</v>
      </c>
      <c r="F37" s="109" t="n">
        <v>0</v>
      </c>
      <c r="G37" s="109" t="n">
        <v>0</v>
      </c>
      <c r="H37" s="109" t="n">
        <v>0</v>
      </c>
      <c r="I37" s="109" t="n">
        <v>0</v>
      </c>
      <c r="J37" s="109" t="n">
        <v>0</v>
      </c>
      <c r="K37" s="109" t="n">
        <v>0</v>
      </c>
      <c r="L37" s="109" t="n">
        <v>0</v>
      </c>
      <c r="M37" s="109" t="n">
        <v>0</v>
      </c>
      <c r="N37" s="109" t="n">
        <v>0</v>
      </c>
      <c r="O37" s="109" t="n">
        <v>489</v>
      </c>
      <c r="P37" s="109" t="n">
        <v>0</v>
      </c>
      <c r="Q37" s="109" t="n">
        <v>0</v>
      </c>
      <c r="R37" s="109" t="n">
        <v>0</v>
      </c>
      <c r="S37" s="110" t="n">
        <v>0</v>
      </c>
    </row>
    <row r="38" s="111" customFormat="true" ht="6" hidden="false" customHeight="true" outlineLevel="0" collapsed="false">
      <c r="A38" s="107"/>
      <c r="B38" s="103"/>
      <c r="C38" s="108"/>
      <c r="D38" s="109"/>
      <c r="E38" s="109"/>
      <c r="F38" s="109"/>
      <c r="G38" s="109"/>
      <c r="H38" s="109"/>
      <c r="I38" s="109"/>
      <c r="J38" s="109"/>
      <c r="K38" s="109"/>
      <c r="L38" s="109"/>
      <c r="M38" s="109"/>
      <c r="N38" s="109"/>
      <c r="O38" s="109"/>
      <c r="P38" s="109"/>
      <c r="Q38" s="109"/>
      <c r="R38" s="109"/>
      <c r="S38" s="110"/>
    </row>
    <row r="39" s="111" customFormat="true" ht="12.75" hidden="false" customHeight="false" outlineLevel="0" collapsed="false">
      <c r="A39" s="107" t="s">
        <v>156</v>
      </c>
      <c r="B39" s="103" t="s">
        <v>157</v>
      </c>
      <c r="C39" s="108" t="n">
        <v>58389</v>
      </c>
      <c r="D39" s="109" t="n">
        <v>5049</v>
      </c>
      <c r="E39" s="109" t="n">
        <v>6186</v>
      </c>
      <c r="F39" s="109" t="n">
        <v>2117</v>
      </c>
      <c r="G39" s="109" t="n">
        <v>2213</v>
      </c>
      <c r="H39" s="109" t="n">
        <v>362</v>
      </c>
      <c r="I39" s="109" t="n">
        <v>665</v>
      </c>
      <c r="J39" s="109" t="n">
        <v>4920</v>
      </c>
      <c r="K39" s="109" t="n">
        <v>1443</v>
      </c>
      <c r="L39" s="109" t="n">
        <v>5945</v>
      </c>
      <c r="M39" s="109" t="n">
        <v>16792</v>
      </c>
      <c r="N39" s="109" t="n">
        <v>3326</v>
      </c>
      <c r="O39" s="109" t="n">
        <v>863</v>
      </c>
      <c r="P39" s="109" t="n">
        <v>2221</v>
      </c>
      <c r="Q39" s="109" t="n">
        <v>1872</v>
      </c>
      <c r="R39" s="109" t="n">
        <v>3203</v>
      </c>
      <c r="S39" s="110" t="n">
        <v>1212</v>
      </c>
    </row>
    <row r="40" s="111" customFormat="true" ht="6" hidden="false" customHeight="true" outlineLevel="0" collapsed="false">
      <c r="A40" s="107"/>
      <c r="B40" s="103"/>
      <c r="C40" s="108"/>
      <c r="D40" s="109"/>
      <c r="E40" s="109"/>
      <c r="F40" s="109"/>
      <c r="G40" s="109"/>
      <c r="H40" s="109"/>
      <c r="I40" s="109"/>
      <c r="J40" s="109"/>
      <c r="K40" s="109"/>
      <c r="L40" s="109"/>
      <c r="M40" s="109"/>
      <c r="N40" s="109"/>
      <c r="O40" s="109"/>
      <c r="P40" s="109"/>
      <c r="Q40" s="109"/>
      <c r="R40" s="109"/>
      <c r="S40" s="110"/>
    </row>
    <row r="41" s="111" customFormat="true" ht="12.75" hidden="false" customHeight="false" outlineLevel="0" collapsed="false">
      <c r="A41" s="107" t="s">
        <v>158</v>
      </c>
      <c r="B41" s="103" t="s">
        <v>159</v>
      </c>
      <c r="C41" s="108" t="n">
        <v>15403</v>
      </c>
      <c r="D41" s="109" t="n">
        <v>1502</v>
      </c>
      <c r="E41" s="109" t="n">
        <v>1845</v>
      </c>
      <c r="F41" s="109" t="n">
        <v>261</v>
      </c>
      <c r="G41" s="109" t="n">
        <v>413</v>
      </c>
      <c r="H41" s="109" t="n">
        <v>209</v>
      </c>
      <c r="I41" s="109" t="n">
        <v>321</v>
      </c>
      <c r="J41" s="109" t="n">
        <v>907</v>
      </c>
      <c r="K41" s="109" t="n">
        <v>183</v>
      </c>
      <c r="L41" s="109" t="n">
        <v>1397</v>
      </c>
      <c r="M41" s="109" t="n">
        <v>5327</v>
      </c>
      <c r="N41" s="109" t="n">
        <v>1061</v>
      </c>
      <c r="O41" s="109" t="n">
        <v>194</v>
      </c>
      <c r="P41" s="109" t="n">
        <v>293</v>
      </c>
      <c r="Q41" s="109" t="n">
        <v>361</v>
      </c>
      <c r="R41" s="109" t="n">
        <v>950</v>
      </c>
      <c r="S41" s="110" t="n">
        <v>179</v>
      </c>
    </row>
    <row r="42" s="111" customFormat="true" ht="6" hidden="false" customHeight="true" outlineLevel="0" collapsed="false">
      <c r="A42" s="107"/>
      <c r="B42" s="103"/>
      <c r="C42" s="108"/>
      <c r="D42" s="109"/>
      <c r="E42" s="109"/>
      <c r="F42" s="109"/>
      <c r="G42" s="109"/>
      <c r="H42" s="109"/>
      <c r="I42" s="109"/>
      <c r="J42" s="109"/>
      <c r="K42" s="109"/>
      <c r="L42" s="109"/>
      <c r="M42" s="109"/>
      <c r="N42" s="109"/>
      <c r="O42" s="109"/>
      <c r="P42" s="109"/>
      <c r="Q42" s="109"/>
      <c r="R42" s="109"/>
      <c r="S42" s="110"/>
    </row>
    <row r="43" s="111" customFormat="true" ht="25.5" hidden="false" customHeight="false" outlineLevel="0" collapsed="false">
      <c r="A43" s="107" t="s">
        <v>160</v>
      </c>
      <c r="B43" s="103" t="s">
        <v>161</v>
      </c>
      <c r="C43" s="108" t="n">
        <v>27136</v>
      </c>
      <c r="D43" s="109" t="n">
        <v>0</v>
      </c>
      <c r="E43" s="109" t="n">
        <v>2704</v>
      </c>
      <c r="F43" s="109" t="n">
        <v>1205</v>
      </c>
      <c r="G43" s="109" t="n">
        <v>2224</v>
      </c>
      <c r="H43" s="109" t="n">
        <v>0</v>
      </c>
      <c r="I43" s="109" t="n">
        <v>101</v>
      </c>
      <c r="J43" s="109" t="n">
        <v>2195</v>
      </c>
      <c r="K43" s="109" t="n">
        <v>1737</v>
      </c>
      <c r="L43" s="109" t="n">
        <v>19</v>
      </c>
      <c r="M43" s="109" t="n">
        <v>12052</v>
      </c>
      <c r="N43" s="109" t="n">
        <v>109</v>
      </c>
      <c r="O43" s="109" t="n">
        <v>91</v>
      </c>
      <c r="P43" s="109" t="n">
        <v>1655</v>
      </c>
      <c r="Q43" s="109" t="n">
        <v>0</v>
      </c>
      <c r="R43" s="109" t="n">
        <v>3044</v>
      </c>
      <c r="S43" s="110" t="n">
        <v>0</v>
      </c>
    </row>
    <row r="44" s="111" customFormat="true" ht="6" hidden="false" customHeight="true" outlineLevel="0" collapsed="false">
      <c r="A44" s="107"/>
      <c r="B44" s="103"/>
      <c r="C44" s="112"/>
      <c r="D44" s="105"/>
      <c r="E44" s="105"/>
      <c r="F44" s="105"/>
      <c r="G44" s="105"/>
      <c r="H44" s="105"/>
      <c r="I44" s="105"/>
      <c r="J44" s="105"/>
      <c r="K44" s="105"/>
      <c r="L44" s="105"/>
      <c r="M44" s="105"/>
      <c r="N44" s="105"/>
      <c r="O44" s="105"/>
      <c r="P44" s="105"/>
      <c r="Q44" s="105"/>
      <c r="R44" s="105"/>
      <c r="S44" s="106"/>
    </row>
    <row r="45" s="111" customFormat="true" ht="12.75" hidden="false" customHeight="false" outlineLevel="0" collapsed="false">
      <c r="A45" s="93" t="s">
        <v>162</v>
      </c>
      <c r="B45" s="94" t="s">
        <v>163</v>
      </c>
      <c r="C45" s="114" t="n">
        <v>492696</v>
      </c>
      <c r="D45" s="95" t="n">
        <v>76708</v>
      </c>
      <c r="E45" s="95" t="n">
        <v>61361</v>
      </c>
      <c r="F45" s="95" t="n">
        <v>17400</v>
      </c>
      <c r="G45" s="95" t="n">
        <v>10463</v>
      </c>
      <c r="H45" s="95" t="n">
        <v>4362</v>
      </c>
      <c r="I45" s="95" t="n">
        <v>10876</v>
      </c>
      <c r="J45" s="95" t="n">
        <v>46698</v>
      </c>
      <c r="K45" s="95" t="n">
        <v>5280</v>
      </c>
      <c r="L45" s="95" t="n">
        <v>52625</v>
      </c>
      <c r="M45" s="95" t="n">
        <v>136379</v>
      </c>
      <c r="N45" s="95" t="n">
        <v>20581</v>
      </c>
      <c r="O45" s="95" t="n">
        <v>7488</v>
      </c>
      <c r="P45" s="95" t="n">
        <v>13554</v>
      </c>
      <c r="Q45" s="95" t="n">
        <v>6606</v>
      </c>
      <c r="R45" s="95" t="n">
        <v>14571</v>
      </c>
      <c r="S45" s="96" t="n">
        <v>7744</v>
      </c>
    </row>
    <row r="46" s="97" customFormat="true" ht="6" hidden="false" customHeight="true" outlineLevel="0" collapsed="false">
      <c r="A46" s="98"/>
      <c r="B46" s="99"/>
      <c r="C46" s="115"/>
      <c r="D46" s="101"/>
      <c r="E46" s="101"/>
      <c r="F46" s="101"/>
      <c r="G46" s="101"/>
      <c r="H46" s="101"/>
      <c r="I46" s="101"/>
      <c r="J46" s="101"/>
      <c r="K46" s="101"/>
      <c r="L46" s="101"/>
      <c r="M46" s="101"/>
      <c r="N46" s="101"/>
      <c r="O46" s="101"/>
      <c r="P46" s="101"/>
      <c r="Q46" s="101"/>
      <c r="R46" s="101"/>
      <c r="S46" s="102"/>
    </row>
    <row r="47" s="97" customFormat="true" ht="12.75" hidden="false" customHeight="false" outlineLevel="0" collapsed="false">
      <c r="A47" s="98"/>
      <c r="B47" s="103" t="s">
        <v>133</v>
      </c>
      <c r="C47" s="112"/>
      <c r="D47" s="105"/>
      <c r="E47" s="105"/>
      <c r="F47" s="105"/>
      <c r="G47" s="105"/>
      <c r="H47" s="105"/>
      <c r="I47" s="105"/>
      <c r="J47" s="105"/>
      <c r="K47" s="105"/>
      <c r="L47" s="105"/>
      <c r="M47" s="105"/>
      <c r="N47" s="105"/>
      <c r="O47" s="105"/>
      <c r="P47" s="105"/>
      <c r="Q47" s="105"/>
      <c r="R47" s="105"/>
      <c r="S47" s="106"/>
    </row>
    <row r="48" s="97" customFormat="true" ht="6" hidden="false" customHeight="true" outlineLevel="0" collapsed="false">
      <c r="A48" s="98"/>
      <c r="B48" s="103"/>
      <c r="C48" s="112"/>
      <c r="D48" s="105"/>
      <c r="E48" s="105"/>
      <c r="F48" s="105"/>
      <c r="G48" s="105"/>
      <c r="H48" s="105"/>
      <c r="I48" s="105"/>
      <c r="J48" s="105"/>
      <c r="K48" s="105"/>
      <c r="L48" s="105"/>
      <c r="M48" s="105"/>
      <c r="N48" s="105"/>
      <c r="O48" s="105"/>
      <c r="P48" s="105"/>
      <c r="Q48" s="105"/>
      <c r="R48" s="105"/>
      <c r="S48" s="106"/>
    </row>
    <row r="49" s="111" customFormat="true" ht="25.5" hidden="false" customHeight="false" outlineLevel="0" collapsed="false">
      <c r="A49" s="107" t="s">
        <v>164</v>
      </c>
      <c r="B49" s="113" t="s">
        <v>165</v>
      </c>
      <c r="C49" s="108" t="n">
        <v>55688</v>
      </c>
      <c r="D49" s="109" t="n">
        <v>0</v>
      </c>
      <c r="E49" s="109" t="n">
        <v>18118</v>
      </c>
      <c r="F49" s="109" t="n">
        <v>1841</v>
      </c>
      <c r="G49" s="109" t="n">
        <v>880</v>
      </c>
      <c r="H49" s="109" t="n">
        <v>545</v>
      </c>
      <c r="I49" s="109" t="n">
        <v>0</v>
      </c>
      <c r="J49" s="109" t="n">
        <v>9352</v>
      </c>
      <c r="K49" s="109" t="n">
        <v>0</v>
      </c>
      <c r="L49" s="109" t="n">
        <v>8347</v>
      </c>
      <c r="M49" s="109" t="n">
        <v>9538</v>
      </c>
      <c r="N49" s="109" t="n">
        <v>463</v>
      </c>
      <c r="O49" s="109" t="n">
        <v>2965</v>
      </c>
      <c r="P49" s="109" t="n">
        <v>2038</v>
      </c>
      <c r="Q49" s="109" t="n">
        <v>657</v>
      </c>
      <c r="R49" s="109" t="n">
        <v>0</v>
      </c>
      <c r="S49" s="110" t="n">
        <v>944</v>
      </c>
    </row>
    <row r="50" s="97" customFormat="true" ht="6" hidden="false" customHeight="true" outlineLevel="0" collapsed="false">
      <c r="A50" s="107"/>
      <c r="B50" s="113"/>
      <c r="C50" s="108"/>
      <c r="D50" s="109"/>
      <c r="E50" s="109"/>
      <c r="F50" s="109"/>
      <c r="G50" s="109"/>
      <c r="H50" s="109"/>
      <c r="I50" s="109"/>
      <c r="J50" s="109"/>
      <c r="K50" s="109"/>
      <c r="L50" s="109"/>
      <c r="M50" s="109"/>
      <c r="N50" s="109"/>
      <c r="O50" s="109"/>
      <c r="P50" s="109"/>
      <c r="Q50" s="109"/>
      <c r="R50" s="109"/>
      <c r="S50" s="110"/>
    </row>
    <row r="51" s="111" customFormat="true" ht="25.5" hidden="false" customHeight="false" outlineLevel="0" collapsed="false">
      <c r="A51" s="107" t="s">
        <v>166</v>
      </c>
      <c r="B51" s="113" t="s">
        <v>167</v>
      </c>
      <c r="C51" s="108" t="n">
        <v>58906</v>
      </c>
      <c r="D51" s="109" t="n">
        <v>20375</v>
      </c>
      <c r="E51" s="109" t="n">
        <v>0</v>
      </c>
      <c r="F51" s="109" t="n">
        <v>1220</v>
      </c>
      <c r="G51" s="109" t="n">
        <v>887</v>
      </c>
      <c r="H51" s="109" t="n">
        <v>412</v>
      </c>
      <c r="I51" s="109" t="n">
        <v>947</v>
      </c>
      <c r="J51" s="109" t="n">
        <v>5475</v>
      </c>
      <c r="K51" s="109" t="n">
        <v>737</v>
      </c>
      <c r="L51" s="109" t="n">
        <v>9295</v>
      </c>
      <c r="M51" s="109" t="n">
        <v>8460</v>
      </c>
      <c r="N51" s="109" t="n">
        <v>3472</v>
      </c>
      <c r="O51" s="109" t="n">
        <v>567</v>
      </c>
      <c r="P51" s="109" t="n">
        <v>2029</v>
      </c>
      <c r="Q51" s="109" t="n">
        <v>451</v>
      </c>
      <c r="R51" s="109" t="n">
        <v>3653</v>
      </c>
      <c r="S51" s="110" t="n">
        <v>926</v>
      </c>
    </row>
    <row r="52" s="111" customFormat="true" ht="6" hidden="false" customHeight="true" outlineLevel="0" collapsed="false">
      <c r="A52" s="107"/>
      <c r="B52" s="113"/>
      <c r="C52" s="112"/>
      <c r="D52" s="105"/>
      <c r="E52" s="105"/>
      <c r="F52" s="105"/>
      <c r="G52" s="105"/>
      <c r="H52" s="105"/>
      <c r="I52" s="105"/>
      <c r="J52" s="105"/>
      <c r="K52" s="105"/>
      <c r="L52" s="105"/>
      <c r="M52" s="105"/>
      <c r="N52" s="105"/>
      <c r="O52" s="105"/>
      <c r="P52" s="105"/>
      <c r="Q52" s="105"/>
      <c r="R52" s="105"/>
      <c r="S52" s="106"/>
    </row>
    <row r="53" s="111" customFormat="true" ht="12.75" hidden="false" customHeight="false" outlineLevel="0" collapsed="false">
      <c r="A53" s="107" t="s">
        <v>168</v>
      </c>
      <c r="B53" s="103" t="s">
        <v>169</v>
      </c>
      <c r="C53" s="108" t="n">
        <v>42255</v>
      </c>
      <c r="D53" s="109" t="n">
        <v>16901</v>
      </c>
      <c r="E53" s="109" t="n">
        <v>0</v>
      </c>
      <c r="F53" s="109" t="n">
        <v>0</v>
      </c>
      <c r="G53" s="109" t="n">
        <v>0</v>
      </c>
      <c r="H53" s="109" t="n">
        <v>0</v>
      </c>
      <c r="I53" s="109" t="n">
        <v>641</v>
      </c>
      <c r="J53" s="109" t="n">
        <v>0</v>
      </c>
      <c r="K53" s="109" t="n">
        <v>0</v>
      </c>
      <c r="L53" s="109" t="n">
        <v>0</v>
      </c>
      <c r="M53" s="109" t="n">
        <v>24713</v>
      </c>
      <c r="N53" s="109" t="n">
        <v>0</v>
      </c>
      <c r="O53" s="109" t="n">
        <v>0</v>
      </c>
      <c r="P53" s="109" t="n">
        <v>0</v>
      </c>
      <c r="Q53" s="109" t="n">
        <v>0</v>
      </c>
      <c r="R53" s="109" t="n">
        <v>0</v>
      </c>
      <c r="S53" s="110" t="n">
        <v>0</v>
      </c>
    </row>
    <row r="54" s="111" customFormat="true" ht="6" hidden="false" customHeight="true" outlineLevel="0" collapsed="false">
      <c r="A54" s="107"/>
      <c r="B54" s="103"/>
      <c r="C54" s="112"/>
      <c r="D54" s="105"/>
      <c r="E54" s="105"/>
      <c r="F54" s="105"/>
      <c r="G54" s="105"/>
      <c r="H54" s="105"/>
      <c r="I54" s="105"/>
      <c r="J54" s="105"/>
      <c r="K54" s="105"/>
      <c r="L54" s="105"/>
      <c r="M54" s="105"/>
      <c r="N54" s="105"/>
      <c r="O54" s="105"/>
      <c r="P54" s="105"/>
      <c r="Q54" s="105"/>
      <c r="R54" s="105"/>
      <c r="S54" s="106"/>
    </row>
    <row r="55" s="111" customFormat="true" ht="12.75" hidden="false" customHeight="false" outlineLevel="0" collapsed="false">
      <c r="A55" s="107" t="s">
        <v>170</v>
      </c>
      <c r="B55" s="103" t="s">
        <v>171</v>
      </c>
      <c r="C55" s="108" t="n">
        <v>335847</v>
      </c>
      <c r="D55" s="109" t="n">
        <v>39432</v>
      </c>
      <c r="E55" s="109" t="n">
        <v>43243</v>
      </c>
      <c r="F55" s="109" t="n">
        <v>14339</v>
      </c>
      <c r="G55" s="109" t="n">
        <v>8696</v>
      </c>
      <c r="H55" s="109" t="n">
        <v>3405</v>
      </c>
      <c r="I55" s="109" t="n">
        <v>9288</v>
      </c>
      <c r="J55" s="109" t="n">
        <v>31871</v>
      </c>
      <c r="K55" s="109" t="n">
        <v>4543</v>
      </c>
      <c r="L55" s="109" t="n">
        <v>34983</v>
      </c>
      <c r="M55" s="109" t="n">
        <v>93668</v>
      </c>
      <c r="N55" s="109" t="n">
        <v>16646</v>
      </c>
      <c r="O55" s="109" t="n">
        <v>3956</v>
      </c>
      <c r="P55" s="109" t="n">
        <v>9487</v>
      </c>
      <c r="Q55" s="109" t="n">
        <v>5498</v>
      </c>
      <c r="R55" s="109" t="n">
        <v>10918</v>
      </c>
      <c r="S55" s="110" t="n">
        <v>5874</v>
      </c>
    </row>
    <row r="56" s="111" customFormat="true" ht="6" hidden="false" customHeight="true" outlineLevel="0" collapsed="false">
      <c r="A56" s="107"/>
      <c r="B56" s="103"/>
      <c r="C56" s="112"/>
      <c r="D56" s="105"/>
      <c r="E56" s="105"/>
      <c r="F56" s="105"/>
      <c r="G56" s="105"/>
      <c r="H56" s="105"/>
      <c r="I56" s="105"/>
      <c r="J56" s="105"/>
      <c r="K56" s="105"/>
      <c r="L56" s="105"/>
      <c r="M56" s="105"/>
      <c r="N56" s="105"/>
      <c r="O56" s="105"/>
      <c r="P56" s="105"/>
      <c r="Q56" s="105"/>
      <c r="R56" s="105"/>
      <c r="S56" s="106"/>
    </row>
    <row r="57" s="97" customFormat="true" ht="12.75" hidden="false" customHeight="false" outlineLevel="0" collapsed="false">
      <c r="A57" s="93" t="s">
        <v>172</v>
      </c>
      <c r="B57" s="94" t="s">
        <v>173</v>
      </c>
      <c r="C57" s="114" t="n">
        <v>522306</v>
      </c>
      <c r="D57" s="95" t="n">
        <v>78026</v>
      </c>
      <c r="E57" s="95" t="n">
        <v>85867</v>
      </c>
      <c r="F57" s="95" t="n">
        <v>31234</v>
      </c>
      <c r="G57" s="95" t="n">
        <v>9530</v>
      </c>
      <c r="H57" s="95" t="n">
        <v>6937</v>
      </c>
      <c r="I57" s="95" t="n">
        <v>17544</v>
      </c>
      <c r="J57" s="95" t="n">
        <v>41064</v>
      </c>
      <c r="K57" s="95" t="n">
        <v>7482</v>
      </c>
      <c r="L57" s="95" t="n">
        <v>37780</v>
      </c>
      <c r="M57" s="95" t="n">
        <v>120305</v>
      </c>
      <c r="N57" s="95" t="n">
        <v>24180</v>
      </c>
      <c r="O57" s="95" t="n">
        <v>5900</v>
      </c>
      <c r="P57" s="95" t="n">
        <v>23278</v>
      </c>
      <c r="Q57" s="95" t="n">
        <v>10896</v>
      </c>
      <c r="R57" s="95" t="n">
        <v>10666</v>
      </c>
      <c r="S57" s="96" t="n">
        <v>11617</v>
      </c>
    </row>
    <row r="58" s="111" customFormat="true" ht="6" hidden="false" customHeight="true" outlineLevel="0" collapsed="false">
      <c r="A58" s="107"/>
      <c r="B58" s="103"/>
      <c r="C58" s="112"/>
      <c r="D58" s="119"/>
      <c r="E58" s="119"/>
      <c r="F58" s="119"/>
      <c r="G58" s="119"/>
      <c r="H58" s="119"/>
      <c r="I58" s="119"/>
      <c r="J58" s="119"/>
      <c r="K58" s="119"/>
      <c r="L58" s="119"/>
      <c r="M58" s="119"/>
      <c r="N58" s="119"/>
      <c r="O58" s="119"/>
      <c r="P58" s="119"/>
      <c r="Q58" s="119"/>
      <c r="R58" s="119"/>
      <c r="S58" s="120"/>
    </row>
    <row r="59" s="111" customFormat="true" ht="12.75" hidden="false" customHeight="false" outlineLevel="0" collapsed="false">
      <c r="A59" s="121" t="s">
        <v>174</v>
      </c>
      <c r="B59" s="122" t="s">
        <v>175</v>
      </c>
      <c r="C59" s="123" t="n">
        <v>2040947</v>
      </c>
      <c r="D59" s="124" t="n">
        <v>315890</v>
      </c>
      <c r="E59" s="124" t="n">
        <v>277986</v>
      </c>
      <c r="F59" s="124" t="n">
        <v>86416</v>
      </c>
      <c r="G59" s="124" t="n">
        <v>38088</v>
      </c>
      <c r="H59" s="124" t="n">
        <v>22675</v>
      </c>
      <c r="I59" s="124" t="n">
        <v>52514</v>
      </c>
      <c r="J59" s="124" t="n">
        <v>158852</v>
      </c>
      <c r="K59" s="124" t="n">
        <v>26650</v>
      </c>
      <c r="L59" s="124" t="n">
        <v>215091</v>
      </c>
      <c r="M59" s="124" t="n">
        <v>495852</v>
      </c>
      <c r="N59" s="124" t="n">
        <v>101166</v>
      </c>
      <c r="O59" s="124" t="n">
        <v>25936</v>
      </c>
      <c r="P59" s="124" t="n">
        <v>74841</v>
      </c>
      <c r="Q59" s="124" t="n">
        <v>40600</v>
      </c>
      <c r="R59" s="124" t="n">
        <v>68412</v>
      </c>
      <c r="S59" s="125" t="n">
        <v>39980</v>
      </c>
    </row>
    <row r="60" customFormat="false" ht="12.75" hidden="false" customHeight="false" outlineLevel="0" collapsed="false">
      <c r="A60" s="126"/>
      <c r="B60" s="126"/>
      <c r="C60" s="126"/>
      <c r="D60" s="126"/>
      <c r="E60" s="126"/>
      <c r="F60" s="126"/>
      <c r="G60" s="126"/>
      <c r="H60" s="126"/>
      <c r="I60" s="126"/>
      <c r="J60" s="126"/>
      <c r="K60" s="126"/>
      <c r="L60" s="126"/>
      <c r="M60" s="126"/>
      <c r="N60" s="126"/>
      <c r="O60" s="126"/>
      <c r="P60" s="126"/>
      <c r="Q60" s="126"/>
      <c r="R60" s="126"/>
      <c r="S60" s="126"/>
    </row>
    <row r="61" customFormat="false" ht="12.75" hidden="false" customHeight="false" outlineLevel="0" collapsed="false">
      <c r="A61" s="127"/>
      <c r="B61" s="127"/>
      <c r="C61" s="127"/>
      <c r="D61" s="127"/>
      <c r="E61" s="127"/>
      <c r="F61" s="127"/>
      <c r="G61" s="127"/>
      <c r="H61" s="127"/>
      <c r="I61" s="127"/>
      <c r="J61" s="127"/>
      <c r="K61" s="127"/>
      <c r="L61" s="127"/>
      <c r="M61" s="127"/>
      <c r="N61" s="127"/>
      <c r="O61" s="127"/>
      <c r="P61" s="127"/>
      <c r="Q61" s="127"/>
      <c r="R61" s="127"/>
      <c r="S61" s="127"/>
    </row>
    <row r="62" customFormat="false" ht="12.75" hidden="false" customHeight="false" outlineLevel="0" collapsed="false">
      <c r="A62" s="50" t="s">
        <v>176</v>
      </c>
      <c r="B62" s="127"/>
      <c r="C62" s="127"/>
      <c r="D62" s="127"/>
      <c r="E62" s="127"/>
      <c r="F62" s="127"/>
      <c r="G62" s="127"/>
      <c r="H62" s="127"/>
      <c r="I62" s="127"/>
      <c r="J62" s="127"/>
      <c r="K62" s="127"/>
      <c r="L62" s="127"/>
      <c r="M62" s="127"/>
      <c r="N62" s="127"/>
      <c r="O62" s="127"/>
      <c r="P62" s="127"/>
      <c r="Q62" s="127"/>
      <c r="R62" s="127"/>
      <c r="S62" s="127"/>
    </row>
  </sheetData>
  <mergeCells count="2">
    <mergeCell ref="A8:B9"/>
    <mergeCell ref="D8:S8"/>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1" manualBreakCount="1">
    <brk id="43"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5EAFF"/>
    <pageSetUpPr fitToPage="true"/>
  </sheetPr>
  <dimension ref="A1:J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78" width="14.28"/>
    <col collapsed="false" customWidth="true" hidden="false" outlineLevel="0" max="7" min="4" style="3" width="14.28"/>
    <col collapsed="false" customWidth="true" hidden="false" outlineLevel="0" max="8" min="8" style="3" width="19.28"/>
    <col collapsed="false" customWidth="true" hidden="false" outlineLevel="0" max="10" min="9" style="3" width="14.28"/>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90</v>
      </c>
    </row>
    <row r="4" customFormat="false" ht="15.75" hidden="false" customHeight="false" outlineLevel="0" collapsed="false">
      <c r="A4" s="82" t="s">
        <v>313</v>
      </c>
    </row>
    <row r="5" customFormat="false" ht="8.1" hidden="false" customHeight="true" outlineLevel="0" collapsed="false">
      <c r="A5" s="82"/>
    </row>
    <row r="6" customFormat="false" ht="15" hidden="true" customHeight="false" outlineLevel="0" collapsed="false">
      <c r="C6" s="235" t="s">
        <v>215</v>
      </c>
      <c r="D6" s="3" t="s">
        <v>216</v>
      </c>
      <c r="E6" s="3" t="s">
        <v>217</v>
      </c>
      <c r="F6" s="3" t="s">
        <v>218</v>
      </c>
      <c r="G6" s="3" t="s">
        <v>219</v>
      </c>
      <c r="H6" s="3" t="s">
        <v>220</v>
      </c>
      <c r="I6" s="3" t="s">
        <v>221</v>
      </c>
      <c r="J6" s="3" t="s">
        <v>222</v>
      </c>
    </row>
    <row r="7" customFormat="false" ht="12.95" hidden="false" customHeight="true" outlineLevel="0" collapsed="false">
      <c r="A7" s="178" t="s">
        <v>112</v>
      </c>
      <c r="B7" s="178"/>
      <c r="C7" s="87" t="s">
        <v>237</v>
      </c>
      <c r="D7" s="207" t="s">
        <v>113</v>
      </c>
      <c r="E7" s="207"/>
      <c r="F7" s="207"/>
      <c r="G7" s="207"/>
      <c r="H7" s="207"/>
      <c r="I7" s="207"/>
      <c r="J7" s="207"/>
    </row>
    <row r="8" customFormat="false" ht="48" hidden="false" customHeight="true" outlineLevel="0" collapsed="false">
      <c r="A8" s="178"/>
      <c r="B8" s="178"/>
      <c r="C8" s="87"/>
      <c r="D8" s="87" t="s">
        <v>292</v>
      </c>
      <c r="E8" s="87" t="s">
        <v>293</v>
      </c>
      <c r="F8" s="87" t="s">
        <v>294</v>
      </c>
      <c r="G8" s="87" t="s">
        <v>295</v>
      </c>
      <c r="H8" s="87" t="s">
        <v>296</v>
      </c>
      <c r="I8" s="87" t="s">
        <v>297</v>
      </c>
      <c r="J8" s="87" t="s">
        <v>273</v>
      </c>
    </row>
    <row r="9" customFormat="false" ht="0.75" hidden="false" customHeight="true" outlineLevel="0" collapsed="false">
      <c r="A9" s="178"/>
      <c r="B9" s="178"/>
      <c r="C9" s="87"/>
      <c r="D9" s="87"/>
      <c r="E9" s="87"/>
      <c r="F9" s="87"/>
      <c r="G9" s="87"/>
      <c r="H9" s="87"/>
      <c r="I9" s="87"/>
      <c r="J9" s="87"/>
    </row>
    <row r="10" s="51" customFormat="true" ht="24.95" hidden="false" customHeight="true" outlineLevel="0" collapsed="false">
      <c r="A10" s="261"/>
      <c r="B10" s="262"/>
      <c r="C10" s="287"/>
      <c r="D10" s="288"/>
      <c r="E10" s="288"/>
      <c r="F10" s="288"/>
      <c r="G10" s="288"/>
      <c r="H10" s="288"/>
      <c r="I10" s="288"/>
      <c r="J10" s="289"/>
    </row>
    <row r="11" s="51" customFormat="true" ht="12.75" hidden="false" customHeight="true" outlineLevel="0" collapsed="false">
      <c r="A11" s="290" t="s">
        <v>175</v>
      </c>
      <c r="B11" s="290"/>
      <c r="C11" s="290"/>
      <c r="D11" s="290"/>
      <c r="E11" s="290"/>
      <c r="F11" s="290"/>
      <c r="G11" s="290"/>
      <c r="H11" s="290"/>
      <c r="I11" s="290"/>
      <c r="J11" s="290"/>
    </row>
    <row r="12" s="51" customFormat="true" ht="12.75" hidden="false" customHeight="fals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34180</v>
      </c>
      <c r="D13" s="266" t="n">
        <v>647</v>
      </c>
      <c r="E13" s="266" t="n">
        <v>711</v>
      </c>
      <c r="F13" s="266" t="n">
        <v>258</v>
      </c>
      <c r="G13" s="266" t="n">
        <v>0</v>
      </c>
      <c r="H13" s="266" t="n">
        <v>32564</v>
      </c>
      <c r="I13" s="266" t="n">
        <v>0</v>
      </c>
      <c r="J13" s="291"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22673</v>
      </c>
      <c r="D17" s="268" t="n">
        <v>647</v>
      </c>
      <c r="E17" s="268" t="n">
        <v>298</v>
      </c>
      <c r="F17" s="268" t="n">
        <v>6</v>
      </c>
      <c r="G17" s="268" t="n">
        <v>0</v>
      </c>
      <c r="H17" s="268" t="n">
        <v>21722</v>
      </c>
      <c r="I17" s="268" t="n">
        <v>0</v>
      </c>
      <c r="J17" s="270"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599</v>
      </c>
      <c r="D19" s="268" t="n">
        <v>0</v>
      </c>
      <c r="E19" s="268" t="n">
        <v>40</v>
      </c>
      <c r="F19" s="268" t="n">
        <v>0</v>
      </c>
      <c r="G19" s="268" t="n">
        <v>0</v>
      </c>
      <c r="H19" s="268" t="n">
        <v>559</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2053</v>
      </c>
      <c r="D21" s="268" t="n">
        <v>0</v>
      </c>
      <c r="E21" s="268" t="n">
        <v>24</v>
      </c>
      <c r="F21" s="268" t="n">
        <v>16</v>
      </c>
      <c r="G21" s="268" t="n">
        <v>0</v>
      </c>
      <c r="H21" s="268" t="n">
        <v>2013</v>
      </c>
      <c r="I21" s="268" t="n">
        <v>0</v>
      </c>
      <c r="J21" s="270"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0</v>
      </c>
      <c r="D23" s="268" t="n">
        <v>0</v>
      </c>
      <c r="E23" s="268" t="n">
        <v>0</v>
      </c>
      <c r="F23" s="268" t="n">
        <v>0</v>
      </c>
      <c r="G23" s="268" t="n">
        <v>0</v>
      </c>
      <c r="H23" s="268" t="n">
        <v>0</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8549</v>
      </c>
      <c r="D25" s="268" t="n">
        <v>0</v>
      </c>
      <c r="E25" s="268" t="n">
        <v>349</v>
      </c>
      <c r="F25" s="268" t="n">
        <v>236</v>
      </c>
      <c r="G25" s="268" t="n">
        <v>0</v>
      </c>
      <c r="H25" s="268" t="n">
        <v>7964</v>
      </c>
      <c r="I25" s="268" t="n">
        <v>0</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306</v>
      </c>
      <c r="D27" s="268" t="n">
        <v>0</v>
      </c>
      <c r="E27" s="268" t="n">
        <v>0</v>
      </c>
      <c r="F27" s="268" t="n">
        <v>0</v>
      </c>
      <c r="G27" s="268" t="n">
        <v>0</v>
      </c>
      <c r="H27" s="268" t="n">
        <v>306</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4928</v>
      </c>
      <c r="D29" s="266" t="n">
        <v>936</v>
      </c>
      <c r="E29" s="266" t="n">
        <v>26</v>
      </c>
      <c r="F29" s="266" t="n">
        <v>0</v>
      </c>
      <c r="G29" s="266" t="n">
        <v>0</v>
      </c>
      <c r="H29" s="266" t="n">
        <v>3966</v>
      </c>
      <c r="I29" s="266" t="n">
        <v>0</v>
      </c>
      <c r="J29" s="291" t="n">
        <v>0</v>
      </c>
    </row>
    <row r="30" s="97" customFormat="true" ht="6" hidden="false" customHeight="true" outlineLevel="0" collapsed="false">
      <c r="A30" s="151"/>
      <c r="B30" s="152"/>
      <c r="C30" s="275"/>
      <c r="D30" s="101"/>
      <c r="E30" s="101"/>
      <c r="F30" s="101"/>
      <c r="G30" s="101"/>
      <c r="H30" s="101"/>
      <c r="I30" s="101"/>
      <c r="J30" s="102"/>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6.25" hidden="false" customHeight="true" outlineLevel="0" collapsed="false">
      <c r="A33" s="154" t="s">
        <v>148</v>
      </c>
      <c r="B33" s="153" t="s">
        <v>149</v>
      </c>
      <c r="C33" s="268" t="n">
        <v>0</v>
      </c>
      <c r="D33" s="268" t="n">
        <v>0</v>
      </c>
      <c r="E33" s="268" t="n">
        <v>0</v>
      </c>
      <c r="F33" s="268" t="n">
        <v>0</v>
      </c>
      <c r="G33" s="268" t="n">
        <v>0</v>
      </c>
      <c r="H33" s="268" t="n">
        <v>0</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1059</v>
      </c>
      <c r="D35" s="268" t="n">
        <v>52</v>
      </c>
      <c r="E35" s="268" t="n">
        <v>0</v>
      </c>
      <c r="F35" s="268" t="n">
        <v>0</v>
      </c>
      <c r="G35" s="268" t="n">
        <v>0</v>
      </c>
      <c r="H35" s="268" t="n">
        <v>1007</v>
      </c>
      <c r="I35" s="268" t="n">
        <v>0</v>
      </c>
      <c r="J35" s="270"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1762</v>
      </c>
      <c r="D37" s="268" t="n">
        <v>884</v>
      </c>
      <c r="E37" s="268" t="n">
        <v>26</v>
      </c>
      <c r="F37" s="268" t="n">
        <v>0</v>
      </c>
      <c r="G37" s="268" t="n">
        <v>0</v>
      </c>
      <c r="H37" s="268" t="n">
        <v>852</v>
      </c>
      <c r="I37" s="268" t="n">
        <v>0</v>
      </c>
      <c r="J37" s="270"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70"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92" t="n">
        <v>0</v>
      </c>
      <c r="D41" s="292" t="n">
        <v>0</v>
      </c>
      <c r="E41" s="292" t="n">
        <v>0</v>
      </c>
      <c r="F41" s="292" t="n">
        <v>0</v>
      </c>
      <c r="G41" s="292" t="n">
        <v>0</v>
      </c>
      <c r="H41" s="292" t="n">
        <v>0</v>
      </c>
      <c r="I41" s="292" t="n">
        <v>0</v>
      </c>
      <c r="J41" s="293" t="n">
        <v>0</v>
      </c>
    </row>
    <row r="42" s="111" customFormat="true" ht="6" hidden="false" customHeight="true" outlineLevel="0" collapsed="false">
      <c r="A42" s="154"/>
      <c r="B42" s="153"/>
      <c r="C42" s="294"/>
      <c r="D42" s="170"/>
      <c r="E42" s="170"/>
      <c r="F42" s="170"/>
      <c r="G42" s="170"/>
      <c r="H42" s="170"/>
      <c r="I42" s="170"/>
      <c r="J42" s="171"/>
    </row>
    <row r="43" s="111" customFormat="true" ht="12.75" hidden="false" customHeight="false" outlineLevel="0" collapsed="false">
      <c r="A43" s="154" t="s">
        <v>158</v>
      </c>
      <c r="B43" s="153" t="s">
        <v>159</v>
      </c>
      <c r="C43" s="292" t="n">
        <v>0</v>
      </c>
      <c r="D43" s="292" t="n">
        <v>0</v>
      </c>
      <c r="E43" s="292" t="n">
        <v>0</v>
      </c>
      <c r="F43" s="292" t="n">
        <v>0</v>
      </c>
      <c r="G43" s="292" t="n">
        <v>0</v>
      </c>
      <c r="H43" s="292" t="n">
        <v>0</v>
      </c>
      <c r="I43" s="292" t="n">
        <v>0</v>
      </c>
      <c r="J43" s="293" t="n">
        <v>0</v>
      </c>
    </row>
    <row r="44" s="111" customFormat="true" ht="6" hidden="false" customHeight="true" outlineLevel="0" collapsed="false">
      <c r="A44" s="154"/>
      <c r="B44" s="153"/>
      <c r="C44" s="119"/>
      <c r="D44" s="105"/>
      <c r="E44" s="105"/>
      <c r="F44" s="105"/>
      <c r="G44" s="105"/>
      <c r="H44" s="105"/>
      <c r="I44" s="105"/>
      <c r="J44" s="106"/>
    </row>
    <row r="45" s="111" customFormat="true" ht="25.5" hidden="false" customHeight="false" outlineLevel="0" collapsed="false">
      <c r="A45" s="154" t="s">
        <v>160</v>
      </c>
      <c r="B45" s="153" t="s">
        <v>298</v>
      </c>
      <c r="C45" s="268" t="n">
        <v>2107</v>
      </c>
      <c r="D45" s="268" t="n">
        <v>0</v>
      </c>
      <c r="E45" s="268" t="n">
        <v>0</v>
      </c>
      <c r="F45" s="268" t="n">
        <v>0</v>
      </c>
      <c r="G45" s="268" t="n">
        <v>0</v>
      </c>
      <c r="H45" s="268" t="n">
        <v>2107</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11073</v>
      </c>
      <c r="D47" s="266" t="n">
        <v>28</v>
      </c>
      <c r="E47" s="266" t="n">
        <v>747</v>
      </c>
      <c r="F47" s="266" t="n">
        <v>1431</v>
      </c>
      <c r="G47" s="266" t="n">
        <v>8236</v>
      </c>
      <c r="H47" s="266" t="n">
        <v>631</v>
      </c>
      <c r="I47" s="266" t="n">
        <v>0</v>
      </c>
      <c r="J47" s="291"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1731</v>
      </c>
      <c r="D51" s="268" t="n">
        <v>0</v>
      </c>
      <c r="E51" s="268" t="n">
        <v>0</v>
      </c>
      <c r="F51" s="268" t="n">
        <v>1431</v>
      </c>
      <c r="G51" s="268" t="n">
        <v>0</v>
      </c>
      <c r="H51" s="268" t="n">
        <v>300</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2195</v>
      </c>
      <c r="D53" s="268" t="n">
        <v>0</v>
      </c>
      <c r="E53" s="268" t="n">
        <v>0</v>
      </c>
      <c r="F53" s="268" t="n">
        <v>0</v>
      </c>
      <c r="G53" s="268" t="n">
        <v>1866</v>
      </c>
      <c r="H53" s="268" t="n">
        <v>329</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70"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7147</v>
      </c>
      <c r="D57" s="268" t="n">
        <v>28</v>
      </c>
      <c r="E57" s="268" t="n">
        <v>747</v>
      </c>
      <c r="F57" s="268" t="n">
        <v>0</v>
      </c>
      <c r="G57" s="268" t="n">
        <v>6370</v>
      </c>
      <c r="H57" s="268" t="n">
        <v>2</v>
      </c>
      <c r="I57" s="268" t="n">
        <v>0</v>
      </c>
      <c r="J57" s="270"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66" t="n">
        <v>17436</v>
      </c>
      <c r="D59" s="266" t="n">
        <v>0</v>
      </c>
      <c r="E59" s="266" t="n">
        <v>0</v>
      </c>
      <c r="F59" s="266" t="n">
        <v>0</v>
      </c>
      <c r="G59" s="266" t="n">
        <v>0</v>
      </c>
      <c r="H59" s="266" t="n">
        <v>17436</v>
      </c>
      <c r="I59" s="266" t="n">
        <v>0</v>
      </c>
      <c r="J59" s="291" t="n">
        <v>0</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67617</v>
      </c>
      <c r="D61" s="266" t="n">
        <v>1611</v>
      </c>
      <c r="E61" s="266" t="n">
        <v>1484</v>
      </c>
      <c r="F61" s="266" t="n">
        <v>1689</v>
      </c>
      <c r="G61" s="266" t="n">
        <v>8236</v>
      </c>
      <c r="H61" s="266" t="n">
        <v>54597</v>
      </c>
      <c r="I61" s="266" t="n">
        <v>0</v>
      </c>
      <c r="J61" s="291" t="n">
        <v>0</v>
      </c>
    </row>
    <row r="62" s="111" customFormat="true" ht="24.95" hidden="false" customHeight="true" outlineLevel="0" collapsed="false">
      <c r="A62" s="261"/>
      <c r="B62" s="262"/>
      <c r="C62" s="263"/>
      <c r="D62" s="264"/>
      <c r="E62" s="264"/>
      <c r="F62" s="264"/>
      <c r="G62" s="264"/>
      <c r="H62" s="264"/>
      <c r="I62" s="264"/>
      <c r="J62" s="265"/>
    </row>
    <row r="63" s="111" customFormat="true" ht="12.75" hidden="false" customHeight="true" outlineLevel="0" collapsed="false">
      <c r="A63" s="279" t="s">
        <v>245</v>
      </c>
      <c r="B63" s="279"/>
      <c r="C63" s="279"/>
      <c r="D63" s="279"/>
      <c r="E63" s="279"/>
      <c r="F63" s="279"/>
      <c r="G63" s="279"/>
      <c r="H63" s="279"/>
      <c r="I63" s="279"/>
      <c r="J63" s="279"/>
    </row>
    <row r="64" s="111" customFormat="true" ht="12.75" hidden="false" customHeight="false" outlineLevel="0" collapsed="false">
      <c r="A64" s="261"/>
      <c r="B64" s="262"/>
      <c r="C64" s="263"/>
      <c r="D64" s="264"/>
      <c r="E64" s="264"/>
      <c r="F64" s="264"/>
      <c r="G64" s="264"/>
      <c r="H64" s="264"/>
      <c r="I64" s="264"/>
      <c r="J64" s="265"/>
    </row>
    <row r="65" s="111" customFormat="true" ht="12.75" hidden="false" customHeight="false" outlineLevel="0" collapsed="false">
      <c r="A65" s="146" t="s">
        <v>131</v>
      </c>
      <c r="B65" s="147" t="s">
        <v>132</v>
      </c>
      <c r="C65" s="266" t="n">
        <v>17398</v>
      </c>
      <c r="D65" s="266" t="n">
        <v>223</v>
      </c>
      <c r="E65" s="266" t="n">
        <v>437</v>
      </c>
      <c r="F65" s="266" t="n">
        <v>223</v>
      </c>
      <c r="G65" s="266" t="n">
        <v>0</v>
      </c>
      <c r="H65" s="266" t="n">
        <v>16515</v>
      </c>
      <c r="I65" s="266" t="n">
        <v>0</v>
      </c>
      <c r="J65" s="291" t="n">
        <v>0</v>
      </c>
    </row>
    <row r="66" s="111" customFormat="true" ht="6" hidden="false" customHeight="true" outlineLevel="0" collapsed="false">
      <c r="A66" s="151"/>
      <c r="B66" s="152"/>
      <c r="C66" s="101"/>
      <c r="D66" s="101"/>
      <c r="E66" s="101"/>
      <c r="F66" s="101"/>
      <c r="G66" s="101"/>
      <c r="H66" s="101"/>
      <c r="I66" s="101"/>
      <c r="J66" s="102"/>
    </row>
    <row r="67" s="111" customFormat="true" ht="12.75" hidden="false" customHeight="false" outlineLevel="0" collapsed="false">
      <c r="A67" s="151"/>
      <c r="B67" s="153" t="s">
        <v>133</v>
      </c>
      <c r="C67" s="105"/>
      <c r="D67" s="105"/>
      <c r="E67" s="105"/>
      <c r="F67" s="105"/>
      <c r="G67" s="105"/>
      <c r="H67" s="105"/>
      <c r="I67" s="105"/>
      <c r="J67" s="106"/>
    </row>
    <row r="68" s="111" customFormat="true" ht="6" hidden="false" customHeight="true" outlineLevel="0" collapsed="false">
      <c r="A68" s="151"/>
      <c r="B68" s="153"/>
      <c r="C68" s="105"/>
      <c r="D68" s="105"/>
      <c r="E68" s="105"/>
      <c r="F68" s="105"/>
      <c r="G68" s="105"/>
      <c r="H68" s="105"/>
      <c r="I68" s="105"/>
      <c r="J68" s="106"/>
    </row>
    <row r="69" s="111" customFormat="true" ht="12.75" hidden="false" customHeight="false" outlineLevel="0" collapsed="false">
      <c r="A69" s="154" t="s">
        <v>134</v>
      </c>
      <c r="B69" s="153" t="s">
        <v>135</v>
      </c>
      <c r="C69" s="268" t="n">
        <v>8680</v>
      </c>
      <c r="D69" s="268" t="n">
        <v>223</v>
      </c>
      <c r="E69" s="268" t="n">
        <v>104</v>
      </c>
      <c r="F69" s="268" t="n">
        <v>0</v>
      </c>
      <c r="G69" s="268" t="n">
        <v>0</v>
      </c>
      <c r="H69" s="268" t="n">
        <v>8353</v>
      </c>
      <c r="I69" s="268" t="n">
        <v>0</v>
      </c>
      <c r="J69" s="270" t="n">
        <v>0</v>
      </c>
    </row>
    <row r="70" s="111" customFormat="true" ht="6" hidden="false" customHeight="true" outlineLevel="0" collapsed="false">
      <c r="A70" s="154"/>
      <c r="B70" s="153"/>
      <c r="C70" s="119"/>
      <c r="D70" s="105"/>
      <c r="E70" s="105"/>
      <c r="F70" s="105"/>
      <c r="G70" s="105"/>
      <c r="H70" s="105"/>
      <c r="I70" s="105"/>
      <c r="J70" s="106"/>
    </row>
    <row r="71" s="111" customFormat="true" ht="25.5" hidden="false" customHeight="false" outlineLevel="0" collapsed="false">
      <c r="A71" s="154" t="s">
        <v>136</v>
      </c>
      <c r="B71" s="155" t="s">
        <v>137</v>
      </c>
      <c r="C71" s="268" t="n">
        <v>458</v>
      </c>
      <c r="D71" s="268" t="n">
        <v>0</v>
      </c>
      <c r="E71" s="268" t="n">
        <v>37</v>
      </c>
      <c r="F71" s="268" t="n">
        <v>0</v>
      </c>
      <c r="G71" s="268" t="n">
        <v>0</v>
      </c>
      <c r="H71" s="268" t="n">
        <v>421</v>
      </c>
      <c r="I71" s="268" t="n">
        <v>0</v>
      </c>
      <c r="J71" s="270" t="n">
        <v>0</v>
      </c>
    </row>
    <row r="72" s="111" customFormat="true" ht="6" hidden="false" customHeight="true" outlineLevel="0" collapsed="false">
      <c r="A72" s="154"/>
      <c r="B72" s="155"/>
      <c r="C72" s="119"/>
      <c r="D72" s="105"/>
      <c r="E72" s="105"/>
      <c r="F72" s="105"/>
      <c r="G72" s="105"/>
      <c r="H72" s="105"/>
      <c r="I72" s="105"/>
      <c r="J72" s="106"/>
    </row>
    <row r="73" s="111" customFormat="true" ht="12.75" hidden="false" customHeight="false" outlineLevel="0" collapsed="false">
      <c r="A73" s="154" t="s">
        <v>138</v>
      </c>
      <c r="B73" s="155" t="s">
        <v>139</v>
      </c>
      <c r="C73" s="268" t="n">
        <v>1377</v>
      </c>
      <c r="D73" s="268" t="n">
        <v>0</v>
      </c>
      <c r="E73" s="268" t="n">
        <v>15</v>
      </c>
      <c r="F73" s="268" t="n">
        <v>12</v>
      </c>
      <c r="G73" s="268" t="n">
        <v>0</v>
      </c>
      <c r="H73" s="268" t="n">
        <v>1350</v>
      </c>
      <c r="I73" s="268" t="n">
        <v>0</v>
      </c>
      <c r="J73" s="270" t="n">
        <v>0</v>
      </c>
    </row>
    <row r="74" s="111" customFormat="true" ht="6" hidden="false" customHeight="true" outlineLevel="0" collapsed="false">
      <c r="A74" s="154"/>
      <c r="B74" s="153"/>
      <c r="C74" s="119"/>
      <c r="D74" s="105"/>
      <c r="E74" s="105"/>
      <c r="F74" s="105"/>
      <c r="G74" s="105"/>
      <c r="H74" s="105"/>
      <c r="I74" s="105"/>
      <c r="J74" s="106"/>
    </row>
    <row r="75" s="111" customFormat="true" ht="25.5" hidden="false" customHeight="false" outlineLevel="0" collapsed="false">
      <c r="A75" s="154" t="s">
        <v>140</v>
      </c>
      <c r="B75" s="113" t="s">
        <v>141</v>
      </c>
      <c r="C75" s="268" t="n">
        <v>0</v>
      </c>
      <c r="D75" s="268" t="n">
        <v>0</v>
      </c>
      <c r="E75" s="268" t="n">
        <v>0</v>
      </c>
      <c r="F75" s="268" t="n">
        <v>0</v>
      </c>
      <c r="G75" s="268" t="n">
        <v>0</v>
      </c>
      <c r="H75" s="268" t="n">
        <v>0</v>
      </c>
      <c r="I75" s="268" t="n">
        <v>0</v>
      </c>
      <c r="J75" s="270" t="n">
        <v>0</v>
      </c>
    </row>
    <row r="76" s="111" customFormat="true" ht="6" hidden="false" customHeight="true" outlineLevel="0" collapsed="false">
      <c r="A76" s="154"/>
      <c r="B76" s="155"/>
      <c r="C76" s="119"/>
      <c r="D76" s="105"/>
      <c r="E76" s="105"/>
      <c r="F76" s="105"/>
      <c r="G76" s="105"/>
      <c r="H76" s="105"/>
      <c r="I76" s="105"/>
      <c r="J76" s="106"/>
    </row>
    <row r="77" s="111" customFormat="true" ht="25.5" hidden="false" customHeight="false" outlineLevel="0" collapsed="false">
      <c r="A77" s="154" t="s">
        <v>142</v>
      </c>
      <c r="B77" s="155" t="s">
        <v>143</v>
      </c>
      <c r="C77" s="268" t="n">
        <v>6797</v>
      </c>
      <c r="D77" s="268" t="n">
        <v>0</v>
      </c>
      <c r="E77" s="268" t="n">
        <v>281</v>
      </c>
      <c r="F77" s="268" t="n">
        <v>211</v>
      </c>
      <c r="G77" s="268" t="n">
        <v>0</v>
      </c>
      <c r="H77" s="268" t="n">
        <v>6305</v>
      </c>
      <c r="I77" s="268" t="n">
        <v>0</v>
      </c>
      <c r="J77" s="270" t="n">
        <v>0</v>
      </c>
    </row>
    <row r="78" s="111" customFormat="true" ht="6" hidden="false" customHeight="true" outlineLevel="0" collapsed="false">
      <c r="A78" s="154"/>
      <c r="B78" s="155"/>
      <c r="C78" s="119"/>
      <c r="D78" s="105"/>
      <c r="E78" s="105"/>
      <c r="F78" s="105"/>
      <c r="G78" s="105"/>
      <c r="H78" s="105"/>
      <c r="I78" s="105"/>
      <c r="J78" s="106"/>
    </row>
    <row r="79" s="111" customFormat="true" ht="25.5" hidden="false" customHeight="false" outlineLevel="0" collapsed="false">
      <c r="A79" s="154" t="s">
        <v>144</v>
      </c>
      <c r="B79" s="155" t="s">
        <v>145</v>
      </c>
      <c r="C79" s="268" t="n">
        <v>86</v>
      </c>
      <c r="D79" s="268" t="n">
        <v>0</v>
      </c>
      <c r="E79" s="268" t="n">
        <v>0</v>
      </c>
      <c r="F79" s="268" t="n">
        <v>0</v>
      </c>
      <c r="G79" s="268" t="n">
        <v>0</v>
      </c>
      <c r="H79" s="268" t="n">
        <v>86</v>
      </c>
      <c r="I79" s="268" t="n">
        <v>0</v>
      </c>
      <c r="J79" s="270" t="n">
        <v>0</v>
      </c>
    </row>
    <row r="80" s="111" customFormat="true" ht="6" hidden="false" customHeight="true" outlineLevel="0" collapsed="false">
      <c r="A80" s="154"/>
      <c r="B80" s="155"/>
      <c r="C80" s="119"/>
      <c r="D80" s="105"/>
      <c r="E80" s="105"/>
      <c r="F80" s="105"/>
      <c r="G80" s="105"/>
      <c r="H80" s="105"/>
      <c r="I80" s="105"/>
      <c r="J80" s="106"/>
    </row>
    <row r="81" s="111" customFormat="true" ht="12.75" hidden="false" customHeight="false" outlineLevel="0" collapsed="false">
      <c r="A81" s="146" t="s">
        <v>146</v>
      </c>
      <c r="B81" s="147" t="s">
        <v>147</v>
      </c>
      <c r="C81" s="266" t="n">
        <v>2024</v>
      </c>
      <c r="D81" s="266" t="n">
        <v>410</v>
      </c>
      <c r="E81" s="266" t="n">
        <v>24</v>
      </c>
      <c r="F81" s="266" t="n">
        <v>0</v>
      </c>
      <c r="G81" s="266" t="n">
        <v>0</v>
      </c>
      <c r="H81" s="266" t="n">
        <v>1590</v>
      </c>
      <c r="I81" s="266" t="n">
        <v>0</v>
      </c>
      <c r="J81" s="291" t="n">
        <v>0</v>
      </c>
    </row>
    <row r="82" s="111" customFormat="true" ht="6" hidden="false" customHeight="true" outlineLevel="0" collapsed="false">
      <c r="A82" s="151"/>
      <c r="B82" s="152"/>
      <c r="C82" s="275"/>
      <c r="D82" s="101"/>
      <c r="E82" s="101"/>
      <c r="F82" s="101"/>
      <c r="G82" s="101"/>
      <c r="H82" s="101"/>
      <c r="I82" s="101"/>
      <c r="J82" s="102"/>
    </row>
    <row r="83" s="111" customFormat="true" ht="12.75" hidden="false" customHeight="false" outlineLevel="0" collapsed="false">
      <c r="A83" s="151"/>
      <c r="B83" s="153" t="s">
        <v>133</v>
      </c>
      <c r="C83" s="119"/>
      <c r="D83" s="105"/>
      <c r="E83" s="105"/>
      <c r="F83" s="105"/>
      <c r="G83" s="105"/>
      <c r="H83" s="105"/>
      <c r="I83" s="105"/>
      <c r="J83" s="106"/>
    </row>
    <row r="84" s="111" customFormat="true" ht="6" hidden="false" customHeight="true" outlineLevel="0" collapsed="false">
      <c r="A84" s="151"/>
      <c r="B84" s="153"/>
      <c r="C84" s="119"/>
      <c r="D84" s="105"/>
      <c r="E84" s="105"/>
      <c r="F84" s="105"/>
      <c r="G84" s="105"/>
      <c r="H84" s="105"/>
      <c r="I84" s="105"/>
      <c r="J84" s="106"/>
    </row>
    <row r="85" s="111" customFormat="true" ht="25.5" hidden="false" customHeight="true" outlineLevel="0" collapsed="false">
      <c r="A85" s="154" t="s">
        <v>148</v>
      </c>
      <c r="B85" s="153" t="s">
        <v>149</v>
      </c>
      <c r="C85" s="268" t="n">
        <v>0</v>
      </c>
      <c r="D85" s="268" t="n">
        <v>0</v>
      </c>
      <c r="E85" s="268" t="n">
        <v>0</v>
      </c>
      <c r="F85" s="268" t="n">
        <v>0</v>
      </c>
      <c r="G85" s="268" t="n">
        <v>0</v>
      </c>
      <c r="H85" s="268" t="n">
        <v>0</v>
      </c>
      <c r="I85" s="268" t="n">
        <v>0</v>
      </c>
      <c r="J85" s="270" t="n">
        <v>0</v>
      </c>
    </row>
    <row r="86" s="111" customFormat="true" ht="6" hidden="false" customHeight="true" outlineLevel="0" collapsed="false">
      <c r="A86" s="154"/>
      <c r="B86" s="153"/>
      <c r="C86" s="119"/>
      <c r="D86" s="105"/>
      <c r="E86" s="105"/>
      <c r="F86" s="105"/>
      <c r="G86" s="105"/>
      <c r="H86" s="105"/>
      <c r="I86" s="105"/>
      <c r="J86" s="106"/>
    </row>
    <row r="87" s="111" customFormat="true" ht="12.75" hidden="false" customHeight="false" outlineLevel="0" collapsed="false">
      <c r="A87" s="154" t="s">
        <v>150</v>
      </c>
      <c r="B87" s="153" t="s">
        <v>151</v>
      </c>
      <c r="C87" s="268" t="n">
        <v>391</v>
      </c>
      <c r="D87" s="268" t="n">
        <v>23</v>
      </c>
      <c r="E87" s="268" t="n">
        <v>0</v>
      </c>
      <c r="F87" s="268" t="n">
        <v>0</v>
      </c>
      <c r="G87" s="268" t="n">
        <v>0</v>
      </c>
      <c r="H87" s="268" t="n">
        <v>368</v>
      </c>
      <c r="I87" s="268" t="n">
        <v>0</v>
      </c>
      <c r="J87" s="270" t="n">
        <v>0</v>
      </c>
    </row>
    <row r="88" s="111" customFormat="true" ht="6" hidden="false" customHeight="true" outlineLevel="0" collapsed="false">
      <c r="A88" s="154"/>
      <c r="B88" s="153"/>
      <c r="C88" s="119"/>
      <c r="D88" s="105"/>
      <c r="E88" s="105"/>
      <c r="F88" s="105"/>
      <c r="G88" s="105"/>
      <c r="H88" s="105"/>
      <c r="I88" s="105"/>
      <c r="J88" s="106"/>
    </row>
    <row r="89" s="111" customFormat="true" ht="12.75" hidden="false" customHeight="false" outlineLevel="0" collapsed="false">
      <c r="A89" s="154" t="s">
        <v>152</v>
      </c>
      <c r="B89" s="153" t="s">
        <v>153</v>
      </c>
      <c r="C89" s="268" t="n">
        <v>772</v>
      </c>
      <c r="D89" s="268" t="n">
        <v>387</v>
      </c>
      <c r="E89" s="268" t="n">
        <v>24</v>
      </c>
      <c r="F89" s="268" t="n">
        <v>0</v>
      </c>
      <c r="G89" s="268" t="n">
        <v>0</v>
      </c>
      <c r="H89" s="268" t="n">
        <v>361</v>
      </c>
      <c r="I89" s="268" t="n">
        <v>0</v>
      </c>
      <c r="J89" s="270" t="n">
        <v>0</v>
      </c>
    </row>
    <row r="90" s="111" customFormat="true" ht="6" hidden="false" customHeight="true" outlineLevel="0" collapsed="false">
      <c r="A90" s="154"/>
      <c r="B90" s="153"/>
      <c r="C90" s="119"/>
      <c r="D90" s="105"/>
      <c r="E90" s="105"/>
      <c r="F90" s="105"/>
      <c r="G90" s="105"/>
      <c r="H90" s="105"/>
      <c r="I90" s="105"/>
      <c r="J90" s="106"/>
    </row>
    <row r="91" s="111" customFormat="true" ht="12.75" hidden="false" customHeight="false" outlineLevel="0" collapsed="false">
      <c r="A91" s="154" t="s">
        <v>154</v>
      </c>
      <c r="B91" s="153" t="s">
        <v>155</v>
      </c>
      <c r="C91" s="268" t="n">
        <v>0</v>
      </c>
      <c r="D91" s="268" t="n">
        <v>0</v>
      </c>
      <c r="E91" s="268" t="n">
        <v>0</v>
      </c>
      <c r="F91" s="268" t="n">
        <v>0</v>
      </c>
      <c r="G91" s="268" t="n">
        <v>0</v>
      </c>
      <c r="H91" s="268" t="n">
        <v>0</v>
      </c>
      <c r="I91" s="268" t="n">
        <v>0</v>
      </c>
      <c r="J91" s="270" t="n">
        <v>0</v>
      </c>
    </row>
    <row r="92" s="111" customFormat="true" ht="6" hidden="false" customHeight="true" outlineLevel="0" collapsed="false">
      <c r="A92" s="154"/>
      <c r="B92" s="153"/>
      <c r="C92" s="119"/>
      <c r="D92" s="105"/>
      <c r="E92" s="105"/>
      <c r="F92" s="105"/>
      <c r="G92" s="105"/>
      <c r="H92" s="105"/>
      <c r="I92" s="105"/>
      <c r="J92" s="106"/>
    </row>
    <row r="93" s="111" customFormat="true" ht="12.75" hidden="false" customHeight="false" outlineLevel="0" collapsed="false">
      <c r="A93" s="154" t="s">
        <v>156</v>
      </c>
      <c r="B93" s="153" t="s">
        <v>157</v>
      </c>
      <c r="C93" s="292" t="n">
        <v>0</v>
      </c>
      <c r="D93" s="292" t="n">
        <v>0</v>
      </c>
      <c r="E93" s="292" t="n">
        <v>0</v>
      </c>
      <c r="F93" s="292" t="n">
        <v>0</v>
      </c>
      <c r="G93" s="292" t="n">
        <v>0</v>
      </c>
      <c r="H93" s="292" t="n">
        <v>0</v>
      </c>
      <c r="I93" s="292" t="n">
        <v>0</v>
      </c>
      <c r="J93" s="293" t="n">
        <v>0</v>
      </c>
    </row>
    <row r="94" s="111" customFormat="true" ht="6" hidden="false" customHeight="true" outlineLevel="0" collapsed="false">
      <c r="A94" s="154"/>
      <c r="B94" s="153"/>
      <c r="C94" s="294"/>
      <c r="D94" s="170"/>
      <c r="E94" s="170"/>
      <c r="F94" s="170"/>
      <c r="G94" s="170"/>
      <c r="H94" s="170"/>
      <c r="I94" s="170"/>
      <c r="J94" s="171"/>
    </row>
    <row r="95" s="111" customFormat="true" ht="12.75" hidden="false" customHeight="false" outlineLevel="0" collapsed="false">
      <c r="A95" s="154" t="s">
        <v>158</v>
      </c>
      <c r="B95" s="153" t="s">
        <v>159</v>
      </c>
      <c r="C95" s="292" t="n">
        <v>0</v>
      </c>
      <c r="D95" s="292" t="n">
        <v>0</v>
      </c>
      <c r="E95" s="292" t="n">
        <v>0</v>
      </c>
      <c r="F95" s="292" t="n">
        <v>0</v>
      </c>
      <c r="G95" s="292" t="n">
        <v>0</v>
      </c>
      <c r="H95" s="292" t="n">
        <v>0</v>
      </c>
      <c r="I95" s="292" t="n">
        <v>0</v>
      </c>
      <c r="J95" s="293" t="n">
        <v>0</v>
      </c>
    </row>
    <row r="96" s="111" customFormat="true" ht="6" hidden="false" customHeight="true" outlineLevel="0" collapsed="false">
      <c r="A96" s="154"/>
      <c r="B96" s="153"/>
      <c r="C96" s="119"/>
      <c r="D96" s="105"/>
      <c r="E96" s="105"/>
      <c r="F96" s="105"/>
      <c r="G96" s="105"/>
      <c r="H96" s="105"/>
      <c r="I96" s="105"/>
      <c r="J96" s="106"/>
    </row>
    <row r="97" s="111" customFormat="true" ht="25.5" hidden="false" customHeight="false" outlineLevel="0" collapsed="false">
      <c r="A97" s="154" t="s">
        <v>160</v>
      </c>
      <c r="B97" s="153" t="s">
        <v>298</v>
      </c>
      <c r="C97" s="268" t="n">
        <v>861</v>
      </c>
      <c r="D97" s="268" t="n">
        <v>0</v>
      </c>
      <c r="E97" s="268" t="n">
        <v>0</v>
      </c>
      <c r="F97" s="268" t="n">
        <v>0</v>
      </c>
      <c r="G97" s="268" t="n">
        <v>0</v>
      </c>
      <c r="H97" s="268" t="n">
        <v>861</v>
      </c>
      <c r="I97" s="268" t="n">
        <v>0</v>
      </c>
      <c r="J97" s="270" t="n">
        <v>0</v>
      </c>
    </row>
    <row r="98" s="111" customFormat="true" ht="6" hidden="false" customHeight="true" outlineLevel="0" collapsed="false">
      <c r="A98" s="154"/>
      <c r="B98" s="153"/>
      <c r="C98" s="119"/>
      <c r="D98" s="105"/>
      <c r="E98" s="105"/>
      <c r="F98" s="105"/>
      <c r="G98" s="105"/>
      <c r="H98" s="105"/>
      <c r="I98" s="105"/>
      <c r="J98" s="106"/>
    </row>
    <row r="99" s="111" customFormat="true" ht="12.75" hidden="false" customHeight="false" outlineLevel="0" collapsed="false">
      <c r="A99" s="146" t="s">
        <v>162</v>
      </c>
      <c r="B99" s="147" t="s">
        <v>163</v>
      </c>
      <c r="C99" s="266" t="n">
        <v>5924</v>
      </c>
      <c r="D99" s="266" t="n">
        <v>9</v>
      </c>
      <c r="E99" s="266" t="n">
        <v>394</v>
      </c>
      <c r="F99" s="266" t="n">
        <v>806</v>
      </c>
      <c r="G99" s="266" t="n">
        <v>4380</v>
      </c>
      <c r="H99" s="266" t="n">
        <v>335</v>
      </c>
      <c r="I99" s="266" t="n">
        <v>0</v>
      </c>
      <c r="J99" s="291" t="n">
        <v>0</v>
      </c>
    </row>
    <row r="100" s="111" customFormat="true" ht="6" hidden="false" customHeight="true" outlineLevel="0" collapsed="false">
      <c r="A100" s="151"/>
      <c r="B100" s="152"/>
      <c r="C100" s="275"/>
      <c r="D100" s="101"/>
      <c r="E100" s="101"/>
      <c r="F100" s="101"/>
      <c r="G100" s="101"/>
      <c r="H100" s="101"/>
      <c r="I100" s="101"/>
      <c r="J100" s="102"/>
    </row>
    <row r="101" s="111" customFormat="true" ht="12.75" hidden="false" customHeight="false" outlineLevel="0" collapsed="false">
      <c r="A101" s="151"/>
      <c r="B101" s="153" t="s">
        <v>133</v>
      </c>
      <c r="C101" s="119"/>
      <c r="D101" s="105"/>
      <c r="E101" s="105"/>
      <c r="F101" s="105"/>
      <c r="G101" s="105"/>
      <c r="H101" s="105"/>
      <c r="I101" s="105"/>
      <c r="J101" s="106"/>
    </row>
    <row r="102" s="111" customFormat="true" ht="6" hidden="false" customHeight="true" outlineLevel="0" collapsed="false">
      <c r="A102" s="151"/>
      <c r="B102" s="153"/>
      <c r="C102" s="119"/>
      <c r="D102" s="105"/>
      <c r="E102" s="105"/>
      <c r="F102" s="105"/>
      <c r="G102" s="105"/>
      <c r="H102" s="105"/>
      <c r="I102" s="105"/>
      <c r="J102" s="106"/>
    </row>
    <row r="103" s="111" customFormat="true" ht="25.5" hidden="false" customHeight="false" outlineLevel="0" collapsed="false">
      <c r="A103" s="154" t="s">
        <v>164</v>
      </c>
      <c r="B103" s="155" t="s">
        <v>165</v>
      </c>
      <c r="C103" s="268" t="n">
        <v>966</v>
      </c>
      <c r="D103" s="268" t="n">
        <v>0</v>
      </c>
      <c r="E103" s="268" t="n">
        <v>0</v>
      </c>
      <c r="F103" s="268" t="n">
        <v>806</v>
      </c>
      <c r="G103" s="268" t="n">
        <v>0</v>
      </c>
      <c r="H103" s="268" t="n">
        <v>160</v>
      </c>
      <c r="I103" s="268" t="n">
        <v>0</v>
      </c>
      <c r="J103" s="270" t="n">
        <v>0</v>
      </c>
    </row>
    <row r="104" s="111" customFormat="true" ht="6" hidden="false" customHeight="true" outlineLevel="0" collapsed="false">
      <c r="A104" s="154"/>
      <c r="B104" s="155"/>
      <c r="C104" s="119"/>
      <c r="D104" s="105"/>
      <c r="E104" s="105"/>
      <c r="F104" s="105"/>
      <c r="G104" s="105"/>
      <c r="H104" s="105"/>
      <c r="I104" s="105"/>
      <c r="J104" s="106"/>
    </row>
    <row r="105" s="111" customFormat="true" ht="25.5" hidden="false" customHeight="false" outlineLevel="0" collapsed="false">
      <c r="A105" s="154" t="s">
        <v>166</v>
      </c>
      <c r="B105" s="155" t="s">
        <v>167</v>
      </c>
      <c r="C105" s="268" t="n">
        <v>1069</v>
      </c>
      <c r="D105" s="268" t="n">
        <v>0</v>
      </c>
      <c r="E105" s="268" t="n">
        <v>0</v>
      </c>
      <c r="F105" s="268" t="n">
        <v>0</v>
      </c>
      <c r="G105" s="268" t="n">
        <v>894</v>
      </c>
      <c r="H105" s="268" t="n">
        <v>175</v>
      </c>
      <c r="I105" s="268" t="n">
        <v>0</v>
      </c>
      <c r="J105" s="270" t="n">
        <v>0</v>
      </c>
    </row>
    <row r="106" s="111" customFormat="true" ht="6" hidden="false" customHeight="true" outlineLevel="0" collapsed="false">
      <c r="A106" s="154"/>
      <c r="B106" s="155"/>
      <c r="C106" s="119"/>
      <c r="D106" s="105"/>
      <c r="E106" s="105"/>
      <c r="F106" s="105"/>
      <c r="G106" s="105"/>
      <c r="H106" s="105"/>
      <c r="I106" s="105"/>
      <c r="J106" s="106"/>
    </row>
    <row r="107" s="111" customFormat="tru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70" t="n">
        <v>0</v>
      </c>
    </row>
    <row r="108" s="111" customFormat="true" ht="6" hidden="false" customHeight="true" outlineLevel="0" collapsed="false">
      <c r="A108" s="154"/>
      <c r="B108" s="153"/>
      <c r="C108" s="119"/>
      <c r="D108" s="105"/>
      <c r="E108" s="105"/>
      <c r="F108" s="105"/>
      <c r="G108" s="105"/>
      <c r="H108" s="105"/>
      <c r="I108" s="105"/>
      <c r="J108" s="106"/>
    </row>
    <row r="109" s="111" customFormat="true" ht="12.75" hidden="false" customHeight="false" outlineLevel="0" collapsed="false">
      <c r="A109" s="154" t="s">
        <v>170</v>
      </c>
      <c r="B109" s="153" t="s">
        <v>171</v>
      </c>
      <c r="C109" s="268" t="n">
        <v>3889</v>
      </c>
      <c r="D109" s="268" t="n">
        <v>9</v>
      </c>
      <c r="E109" s="268" t="n">
        <v>394</v>
      </c>
      <c r="F109" s="268" t="n">
        <v>0</v>
      </c>
      <c r="G109" s="268" t="n">
        <v>3486</v>
      </c>
      <c r="H109" s="268" t="n">
        <v>0</v>
      </c>
      <c r="I109" s="268" t="n">
        <v>0</v>
      </c>
      <c r="J109" s="270" t="n">
        <v>0</v>
      </c>
    </row>
    <row r="110" s="111" customFormat="true" ht="6" hidden="false" customHeight="true" outlineLevel="0" collapsed="false">
      <c r="A110" s="154"/>
      <c r="B110" s="153"/>
      <c r="C110" s="119"/>
      <c r="D110" s="105"/>
      <c r="E110" s="105"/>
      <c r="F110" s="105"/>
      <c r="G110" s="105"/>
      <c r="H110" s="105"/>
      <c r="I110" s="105"/>
      <c r="J110" s="106"/>
    </row>
    <row r="111" s="111" customFormat="true" ht="12.75" hidden="false" customHeight="false" outlineLevel="0" collapsed="false">
      <c r="A111" s="146" t="s">
        <v>172</v>
      </c>
      <c r="B111" s="147" t="s">
        <v>173</v>
      </c>
      <c r="C111" s="266" t="n">
        <v>9136</v>
      </c>
      <c r="D111" s="266" t="n">
        <v>0</v>
      </c>
      <c r="E111" s="266" t="n">
        <v>0</v>
      </c>
      <c r="F111" s="266" t="n">
        <v>0</v>
      </c>
      <c r="G111" s="266" t="n">
        <v>0</v>
      </c>
      <c r="H111" s="266" t="n">
        <v>9136</v>
      </c>
      <c r="I111" s="266" t="n">
        <v>0</v>
      </c>
      <c r="J111" s="291" t="n">
        <v>0</v>
      </c>
    </row>
    <row r="112" s="111" customFormat="true" ht="6" hidden="false" customHeight="true" outlineLevel="0" collapsed="false">
      <c r="A112" s="154"/>
      <c r="B112" s="153"/>
      <c r="C112" s="119"/>
      <c r="D112" s="119"/>
      <c r="E112" s="119"/>
      <c r="F112" s="119"/>
      <c r="G112" s="119"/>
      <c r="H112" s="119"/>
      <c r="I112" s="119"/>
      <c r="J112" s="120"/>
    </row>
    <row r="113" s="111" customFormat="true" ht="12.75" hidden="false" customHeight="false" outlineLevel="0" collapsed="false">
      <c r="A113" s="295" t="s">
        <v>174</v>
      </c>
      <c r="B113" s="157" t="s">
        <v>178</v>
      </c>
      <c r="C113" s="274" t="n">
        <v>34482</v>
      </c>
      <c r="D113" s="274" t="n">
        <v>642</v>
      </c>
      <c r="E113" s="274" t="n">
        <v>855</v>
      </c>
      <c r="F113" s="274" t="n">
        <v>1029</v>
      </c>
      <c r="G113" s="274" t="n">
        <v>4380</v>
      </c>
      <c r="H113" s="274" t="n">
        <v>27576</v>
      </c>
      <c r="I113" s="274" t="n">
        <v>0</v>
      </c>
      <c r="J113" s="296" t="n">
        <v>0</v>
      </c>
    </row>
    <row r="114" customFormat="false" ht="12.75" hidden="false" customHeight="false" outlineLevel="0" collapsed="false">
      <c r="A114" s="297" t="s">
        <v>299</v>
      </c>
      <c r="B114" s="161"/>
      <c r="C114" s="161"/>
      <c r="D114" s="161"/>
      <c r="E114" s="161"/>
      <c r="F114" s="161"/>
      <c r="G114" s="161"/>
      <c r="H114" s="161"/>
      <c r="I114" s="161"/>
      <c r="J114" s="161"/>
    </row>
    <row r="115" s="48" customFormat="true" ht="12.75" hidden="false" customHeight="false" outlineLevel="0" collapsed="false">
      <c r="A115" s="246" t="s">
        <v>300</v>
      </c>
      <c r="B115" s="230"/>
      <c r="C115" s="230"/>
      <c r="D115" s="230"/>
      <c r="E115" s="230"/>
      <c r="F115" s="230"/>
      <c r="G115" s="230"/>
      <c r="H115" s="230"/>
      <c r="I115" s="230"/>
      <c r="J115" s="230"/>
    </row>
    <row r="116" s="48" customFormat="true" ht="12.75" hidden="false" customHeight="true" outlineLevel="0" collapsed="false">
      <c r="A116" s="230"/>
      <c r="B116" s="230"/>
      <c r="C116" s="230"/>
      <c r="D116" s="230"/>
      <c r="E116" s="230"/>
      <c r="F116" s="230"/>
      <c r="G116" s="230"/>
      <c r="H116" s="230"/>
      <c r="I116" s="230"/>
      <c r="J116" s="230"/>
    </row>
    <row r="117" s="48" customFormat="true" ht="12.75" hidden="false" customHeight="false" outlineLevel="0" collapsed="false">
      <c r="A117" s="230"/>
      <c r="B117" s="230"/>
      <c r="C117" s="230"/>
      <c r="D117" s="230"/>
      <c r="E117" s="230"/>
      <c r="F117" s="230"/>
      <c r="G117" s="230"/>
      <c r="H117" s="230"/>
      <c r="I117" s="230"/>
      <c r="J117" s="230"/>
    </row>
    <row r="118" s="48" customFormat="true" ht="12.75" hidden="false" customHeight="false" outlineLevel="0" collapsed="false">
      <c r="A118" s="162" t="s">
        <v>176</v>
      </c>
      <c r="B118" s="161"/>
      <c r="C118" s="230"/>
      <c r="D118" s="230"/>
      <c r="E118" s="230"/>
      <c r="F118" s="230"/>
      <c r="G118" s="230"/>
      <c r="H118" s="230"/>
      <c r="I118" s="230"/>
      <c r="J118" s="230"/>
    </row>
    <row r="119" customFormat="false" ht="15" hidden="false" customHeight="false" outlineLevel="0" collapsed="false">
      <c r="A119" s="175"/>
      <c r="B119" s="246"/>
      <c r="C119" s="177"/>
      <c r="D119" s="175"/>
      <c r="E119" s="175"/>
      <c r="F119" s="175"/>
      <c r="G119" s="175"/>
      <c r="H119" s="175"/>
      <c r="I119" s="175"/>
      <c r="J119" s="175"/>
    </row>
    <row r="120" customFormat="false" ht="15" hidden="false" customHeight="false" outlineLevel="0" collapsed="false">
      <c r="A120" s="175"/>
      <c r="B120" s="246"/>
      <c r="C120" s="177"/>
      <c r="D120" s="175"/>
      <c r="E120" s="175"/>
      <c r="F120" s="175"/>
      <c r="G120" s="175"/>
      <c r="H120" s="175"/>
      <c r="I120" s="175"/>
      <c r="J120" s="175"/>
    </row>
    <row r="121" customFormat="false" ht="15" hidden="false" customHeight="false" outlineLevel="0" collapsed="false">
      <c r="A121" s="175"/>
      <c r="B121" s="246"/>
      <c r="C121" s="177"/>
      <c r="D121" s="175"/>
      <c r="E121" s="175"/>
      <c r="F121" s="175"/>
      <c r="G121" s="175"/>
      <c r="H121" s="175"/>
      <c r="I121" s="175"/>
      <c r="J121"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5EAFF"/>
    <pageSetUpPr fitToPage="true"/>
  </sheetPr>
  <dimension ref="A1:J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78" width="14.28"/>
    <col collapsed="false" customWidth="true" hidden="false" outlineLevel="0" max="7" min="4" style="3" width="14.28"/>
    <col collapsed="false" customWidth="true" hidden="false" outlineLevel="0" max="8" min="8" style="3" width="19.28"/>
    <col collapsed="false" customWidth="true" hidden="false" outlineLevel="0" max="10" min="9" style="3" width="14.28"/>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90</v>
      </c>
    </row>
    <row r="4" customFormat="false" ht="15.75" hidden="false" customHeight="false" outlineLevel="0" collapsed="false">
      <c r="A4" s="82" t="s">
        <v>314</v>
      </c>
    </row>
    <row r="5" customFormat="false" ht="8.1" hidden="false" customHeight="true" outlineLevel="0" collapsed="false">
      <c r="A5" s="82"/>
    </row>
    <row r="6" customFormat="false" ht="15" hidden="true" customHeight="false" outlineLevel="0" collapsed="false">
      <c r="C6" s="235" t="s">
        <v>215</v>
      </c>
      <c r="D6" s="3" t="s">
        <v>216</v>
      </c>
      <c r="E6" s="3" t="s">
        <v>217</v>
      </c>
      <c r="F6" s="3" t="s">
        <v>218</v>
      </c>
      <c r="G6" s="3" t="s">
        <v>219</v>
      </c>
      <c r="H6" s="3" t="s">
        <v>220</v>
      </c>
      <c r="I6" s="3" t="s">
        <v>221</v>
      </c>
      <c r="J6" s="3" t="s">
        <v>222</v>
      </c>
    </row>
    <row r="7" customFormat="false" ht="12.95" hidden="false" customHeight="true" outlineLevel="0" collapsed="false">
      <c r="A7" s="178" t="s">
        <v>112</v>
      </c>
      <c r="B7" s="178"/>
      <c r="C7" s="87" t="s">
        <v>237</v>
      </c>
      <c r="D7" s="207" t="s">
        <v>113</v>
      </c>
      <c r="E7" s="207"/>
      <c r="F7" s="207"/>
      <c r="G7" s="207"/>
      <c r="H7" s="207"/>
      <c r="I7" s="207"/>
      <c r="J7" s="207"/>
    </row>
    <row r="8" customFormat="false" ht="48" hidden="false" customHeight="true" outlineLevel="0" collapsed="false">
      <c r="A8" s="178"/>
      <c r="B8" s="178"/>
      <c r="C8" s="87"/>
      <c r="D8" s="87" t="s">
        <v>292</v>
      </c>
      <c r="E8" s="87" t="s">
        <v>293</v>
      </c>
      <c r="F8" s="87" t="s">
        <v>294</v>
      </c>
      <c r="G8" s="87" t="s">
        <v>295</v>
      </c>
      <c r="H8" s="87" t="s">
        <v>296</v>
      </c>
      <c r="I8" s="87" t="s">
        <v>297</v>
      </c>
      <c r="J8" s="87" t="s">
        <v>273</v>
      </c>
    </row>
    <row r="9" customFormat="false" ht="0.75" hidden="false" customHeight="true" outlineLevel="0" collapsed="false">
      <c r="A9" s="178"/>
      <c r="B9" s="178"/>
      <c r="C9" s="87"/>
      <c r="D9" s="87"/>
      <c r="E9" s="87"/>
      <c r="F9" s="87"/>
      <c r="G9" s="87"/>
      <c r="H9" s="87"/>
      <c r="I9" s="87"/>
      <c r="J9" s="87"/>
    </row>
    <row r="10" s="51" customFormat="true" ht="24.95" hidden="false" customHeight="true" outlineLevel="0" collapsed="false">
      <c r="A10" s="261"/>
      <c r="B10" s="262"/>
      <c r="C10" s="287"/>
      <c r="D10" s="288"/>
      <c r="E10" s="288"/>
      <c r="F10" s="288"/>
      <c r="G10" s="288"/>
      <c r="H10" s="288"/>
      <c r="I10" s="288"/>
      <c r="J10" s="289"/>
    </row>
    <row r="11" s="51" customFormat="true" ht="12.75" hidden="false" customHeight="true" outlineLevel="0" collapsed="false">
      <c r="A11" s="290" t="s">
        <v>175</v>
      </c>
      <c r="B11" s="290"/>
      <c r="C11" s="290"/>
      <c r="D11" s="290"/>
      <c r="E11" s="290"/>
      <c r="F11" s="290"/>
      <c r="G11" s="290"/>
      <c r="H11" s="290"/>
      <c r="I11" s="290"/>
      <c r="J11" s="290"/>
    </row>
    <row r="12" s="51" customFormat="true" ht="12.75" hidden="false" customHeight="fals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19191</v>
      </c>
      <c r="D13" s="266" t="n">
        <v>288</v>
      </c>
      <c r="E13" s="266" t="n">
        <v>2549</v>
      </c>
      <c r="F13" s="266" t="n">
        <v>101</v>
      </c>
      <c r="G13" s="266" t="n">
        <v>0</v>
      </c>
      <c r="H13" s="266" t="n">
        <v>16253</v>
      </c>
      <c r="I13" s="266" t="n">
        <v>0</v>
      </c>
      <c r="J13" s="291"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13321</v>
      </c>
      <c r="D17" s="268" t="n">
        <v>288</v>
      </c>
      <c r="E17" s="268" t="n">
        <v>2075</v>
      </c>
      <c r="F17" s="268" t="n">
        <v>0</v>
      </c>
      <c r="G17" s="268" t="n">
        <v>0</v>
      </c>
      <c r="H17" s="268" t="n">
        <v>10958</v>
      </c>
      <c r="I17" s="268" t="n">
        <v>0</v>
      </c>
      <c r="J17" s="270"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133</v>
      </c>
      <c r="D19" s="268" t="n">
        <v>0</v>
      </c>
      <c r="E19" s="268" t="n">
        <v>36</v>
      </c>
      <c r="F19" s="268" t="n">
        <v>0</v>
      </c>
      <c r="G19" s="268" t="n">
        <v>0</v>
      </c>
      <c r="H19" s="268" t="n">
        <v>97</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914</v>
      </c>
      <c r="D21" s="268" t="n">
        <v>0</v>
      </c>
      <c r="E21" s="268" t="n">
        <v>144</v>
      </c>
      <c r="F21" s="268" t="n">
        <v>20</v>
      </c>
      <c r="G21" s="268" t="n">
        <v>0</v>
      </c>
      <c r="H21" s="268" t="n">
        <v>750</v>
      </c>
      <c r="I21" s="268" t="n">
        <v>0</v>
      </c>
      <c r="J21" s="270"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0</v>
      </c>
      <c r="D23" s="268" t="n">
        <v>0</v>
      </c>
      <c r="E23" s="268" t="n">
        <v>0</v>
      </c>
      <c r="F23" s="268" t="n">
        <v>0</v>
      </c>
      <c r="G23" s="268" t="n">
        <v>0</v>
      </c>
      <c r="H23" s="268" t="n">
        <v>0</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4790</v>
      </c>
      <c r="D25" s="268" t="n">
        <v>0</v>
      </c>
      <c r="E25" s="268" t="n">
        <v>294</v>
      </c>
      <c r="F25" s="268" t="n">
        <v>81</v>
      </c>
      <c r="G25" s="268" t="n">
        <v>0</v>
      </c>
      <c r="H25" s="268" t="n">
        <v>4415</v>
      </c>
      <c r="I25" s="268" t="n">
        <v>0</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33</v>
      </c>
      <c r="D27" s="268" t="n">
        <v>0</v>
      </c>
      <c r="E27" s="268" t="n">
        <v>0</v>
      </c>
      <c r="F27" s="268" t="n">
        <v>0</v>
      </c>
      <c r="G27" s="268" t="n">
        <v>0</v>
      </c>
      <c r="H27" s="268" t="n">
        <v>33</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2435</v>
      </c>
      <c r="D29" s="266" t="n">
        <v>377</v>
      </c>
      <c r="E29" s="266" t="n">
        <v>106</v>
      </c>
      <c r="F29" s="266" t="n">
        <v>0</v>
      </c>
      <c r="G29" s="266" t="n">
        <v>0</v>
      </c>
      <c r="H29" s="266" t="n">
        <v>1952</v>
      </c>
      <c r="I29" s="266" t="n">
        <v>0</v>
      </c>
      <c r="J29" s="291" t="n">
        <v>0</v>
      </c>
    </row>
    <row r="30" s="97" customFormat="true" ht="6" hidden="false" customHeight="true" outlineLevel="0" collapsed="false">
      <c r="A30" s="151"/>
      <c r="B30" s="152"/>
      <c r="C30" s="275"/>
      <c r="D30" s="101"/>
      <c r="E30" s="101"/>
      <c r="F30" s="101"/>
      <c r="G30" s="101"/>
      <c r="H30" s="101"/>
      <c r="I30" s="101"/>
      <c r="J30" s="102"/>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6.25" hidden="false" customHeight="true" outlineLevel="0" collapsed="false">
      <c r="A33" s="154" t="s">
        <v>148</v>
      </c>
      <c r="B33" s="153" t="s">
        <v>149</v>
      </c>
      <c r="C33" s="268" t="n">
        <v>0</v>
      </c>
      <c r="D33" s="268" t="n">
        <v>0</v>
      </c>
      <c r="E33" s="268" t="n">
        <v>0</v>
      </c>
      <c r="F33" s="268" t="n">
        <v>0</v>
      </c>
      <c r="G33" s="268" t="n">
        <v>0</v>
      </c>
      <c r="H33" s="268" t="n">
        <v>0</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1111</v>
      </c>
      <c r="D35" s="268" t="n">
        <v>26</v>
      </c>
      <c r="E35" s="268" t="n">
        <v>106</v>
      </c>
      <c r="F35" s="268" t="n">
        <v>0</v>
      </c>
      <c r="G35" s="268" t="n">
        <v>0</v>
      </c>
      <c r="H35" s="268" t="n">
        <v>979</v>
      </c>
      <c r="I35" s="268" t="n">
        <v>0</v>
      </c>
      <c r="J35" s="270"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1324</v>
      </c>
      <c r="D37" s="268" t="n">
        <v>351</v>
      </c>
      <c r="E37" s="268" t="n">
        <v>0</v>
      </c>
      <c r="F37" s="268" t="n">
        <v>0</v>
      </c>
      <c r="G37" s="268" t="n">
        <v>0</v>
      </c>
      <c r="H37" s="268" t="n">
        <v>973</v>
      </c>
      <c r="I37" s="268" t="n">
        <v>0</v>
      </c>
      <c r="J37" s="270"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70"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92" t="n">
        <v>0</v>
      </c>
      <c r="D41" s="292" t="n">
        <v>0</v>
      </c>
      <c r="E41" s="292" t="n">
        <v>0</v>
      </c>
      <c r="F41" s="292" t="n">
        <v>0</v>
      </c>
      <c r="G41" s="292" t="n">
        <v>0</v>
      </c>
      <c r="H41" s="292" t="n">
        <v>0</v>
      </c>
      <c r="I41" s="292" t="n">
        <v>0</v>
      </c>
      <c r="J41" s="293" t="n">
        <v>0</v>
      </c>
    </row>
    <row r="42" s="111" customFormat="true" ht="6" hidden="false" customHeight="true" outlineLevel="0" collapsed="false">
      <c r="A42" s="154"/>
      <c r="B42" s="153"/>
      <c r="C42" s="294"/>
      <c r="D42" s="170"/>
      <c r="E42" s="170"/>
      <c r="F42" s="170"/>
      <c r="G42" s="170"/>
      <c r="H42" s="170"/>
      <c r="I42" s="170"/>
      <c r="J42" s="171"/>
    </row>
    <row r="43" s="111" customFormat="true" ht="12.75" hidden="false" customHeight="false" outlineLevel="0" collapsed="false">
      <c r="A43" s="154" t="s">
        <v>158</v>
      </c>
      <c r="B43" s="153" t="s">
        <v>159</v>
      </c>
      <c r="C43" s="292" t="n">
        <v>0</v>
      </c>
      <c r="D43" s="292" t="n">
        <v>0</v>
      </c>
      <c r="E43" s="292" t="n">
        <v>0</v>
      </c>
      <c r="F43" s="292" t="n">
        <v>0</v>
      </c>
      <c r="G43" s="292" t="n">
        <v>0</v>
      </c>
      <c r="H43" s="292" t="n">
        <v>0</v>
      </c>
      <c r="I43" s="292" t="n">
        <v>0</v>
      </c>
      <c r="J43" s="293" t="n">
        <v>0</v>
      </c>
    </row>
    <row r="44" s="111" customFormat="true" ht="6" hidden="false" customHeight="true" outlineLevel="0" collapsed="false">
      <c r="A44" s="154"/>
      <c r="B44" s="153"/>
      <c r="C44" s="119"/>
      <c r="D44" s="105"/>
      <c r="E44" s="105"/>
      <c r="F44" s="105"/>
      <c r="G44" s="105"/>
      <c r="H44" s="105"/>
      <c r="I44" s="105"/>
      <c r="J44" s="106"/>
    </row>
    <row r="45" s="111" customFormat="true" ht="25.5" hidden="false" customHeight="false" outlineLevel="0" collapsed="false">
      <c r="A45" s="154" t="s">
        <v>160</v>
      </c>
      <c r="B45" s="153" t="s">
        <v>298</v>
      </c>
      <c r="C45" s="268" t="n">
        <v>0</v>
      </c>
      <c r="D45" s="268" t="n">
        <v>0</v>
      </c>
      <c r="E45" s="268" t="n">
        <v>0</v>
      </c>
      <c r="F45" s="268" t="n">
        <v>0</v>
      </c>
      <c r="G45" s="268" t="n">
        <v>0</v>
      </c>
      <c r="H45" s="268" t="n">
        <v>0</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5482</v>
      </c>
      <c r="D47" s="266" t="n">
        <v>10</v>
      </c>
      <c r="E47" s="266" t="n">
        <v>282</v>
      </c>
      <c r="F47" s="266" t="n">
        <v>794</v>
      </c>
      <c r="G47" s="266" t="n">
        <v>4310</v>
      </c>
      <c r="H47" s="266" t="n">
        <v>86</v>
      </c>
      <c r="I47" s="266" t="n">
        <v>0</v>
      </c>
      <c r="J47" s="291"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450</v>
      </c>
      <c r="D51" s="268" t="n">
        <v>0</v>
      </c>
      <c r="E51" s="268" t="n">
        <v>0</v>
      </c>
      <c r="F51" s="268" t="n">
        <v>394</v>
      </c>
      <c r="G51" s="268" t="n">
        <v>0</v>
      </c>
      <c r="H51" s="268" t="n">
        <v>56</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573</v>
      </c>
      <c r="D53" s="268" t="n">
        <v>0</v>
      </c>
      <c r="E53" s="268" t="n">
        <v>0</v>
      </c>
      <c r="F53" s="268" t="n">
        <v>70</v>
      </c>
      <c r="G53" s="268" t="n">
        <v>473</v>
      </c>
      <c r="H53" s="268" t="n">
        <v>30</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70"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4459</v>
      </c>
      <c r="D57" s="268" t="n">
        <v>10</v>
      </c>
      <c r="E57" s="268" t="n">
        <v>282</v>
      </c>
      <c r="F57" s="268" t="n">
        <v>330</v>
      </c>
      <c r="G57" s="268" t="n">
        <v>3837</v>
      </c>
      <c r="H57" s="268" t="n">
        <v>0</v>
      </c>
      <c r="I57" s="268" t="n">
        <v>0</v>
      </c>
      <c r="J57" s="270"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66" t="n">
        <v>7365</v>
      </c>
      <c r="D59" s="266" t="n">
        <v>0</v>
      </c>
      <c r="E59" s="266" t="n">
        <v>0</v>
      </c>
      <c r="F59" s="266" t="n">
        <v>0</v>
      </c>
      <c r="G59" s="266" t="n">
        <v>0</v>
      </c>
      <c r="H59" s="266" t="n">
        <v>7365</v>
      </c>
      <c r="I59" s="266" t="n">
        <v>0</v>
      </c>
      <c r="J59" s="291" t="n">
        <v>0</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34473</v>
      </c>
      <c r="D61" s="266" t="n">
        <v>675</v>
      </c>
      <c r="E61" s="266" t="n">
        <v>2937</v>
      </c>
      <c r="F61" s="266" t="n">
        <v>895</v>
      </c>
      <c r="G61" s="266" t="n">
        <v>4310</v>
      </c>
      <c r="H61" s="266" t="n">
        <v>25656</v>
      </c>
      <c r="I61" s="266" t="n">
        <v>0</v>
      </c>
      <c r="J61" s="291" t="n">
        <v>0</v>
      </c>
    </row>
    <row r="62" s="111" customFormat="true" ht="24.95" hidden="false" customHeight="true" outlineLevel="0" collapsed="false">
      <c r="A62" s="261"/>
      <c r="B62" s="262"/>
      <c r="C62" s="263"/>
      <c r="D62" s="264"/>
      <c r="E62" s="264"/>
      <c r="F62" s="264"/>
      <c r="G62" s="264"/>
      <c r="H62" s="264"/>
      <c r="I62" s="264"/>
      <c r="J62" s="265"/>
    </row>
    <row r="63" s="111" customFormat="true" ht="12.75" hidden="false" customHeight="true" outlineLevel="0" collapsed="false">
      <c r="A63" s="279" t="s">
        <v>245</v>
      </c>
      <c r="B63" s="279"/>
      <c r="C63" s="279"/>
      <c r="D63" s="279"/>
      <c r="E63" s="279"/>
      <c r="F63" s="279"/>
      <c r="G63" s="279"/>
      <c r="H63" s="279"/>
      <c r="I63" s="279"/>
      <c r="J63" s="279"/>
    </row>
    <row r="64" s="111" customFormat="true" ht="12.75" hidden="false" customHeight="false" outlineLevel="0" collapsed="false">
      <c r="A64" s="261"/>
      <c r="B64" s="262"/>
      <c r="C64" s="263"/>
      <c r="D64" s="264"/>
      <c r="E64" s="264"/>
      <c r="F64" s="264"/>
      <c r="G64" s="264"/>
      <c r="H64" s="264"/>
      <c r="I64" s="264"/>
      <c r="J64" s="265"/>
    </row>
    <row r="65" s="111" customFormat="true" ht="12.75" hidden="false" customHeight="false" outlineLevel="0" collapsed="false">
      <c r="A65" s="146" t="s">
        <v>131</v>
      </c>
      <c r="B65" s="147" t="s">
        <v>132</v>
      </c>
      <c r="C65" s="266" t="n">
        <v>9484</v>
      </c>
      <c r="D65" s="266" t="n">
        <v>105</v>
      </c>
      <c r="E65" s="266" t="n">
        <v>1221</v>
      </c>
      <c r="F65" s="266" t="n">
        <v>83</v>
      </c>
      <c r="G65" s="266" t="n">
        <v>0</v>
      </c>
      <c r="H65" s="266" t="n">
        <v>8075</v>
      </c>
      <c r="I65" s="266" t="n">
        <v>0</v>
      </c>
      <c r="J65" s="291" t="n">
        <v>0</v>
      </c>
    </row>
    <row r="66" s="111" customFormat="true" ht="6" hidden="false" customHeight="true" outlineLevel="0" collapsed="false">
      <c r="A66" s="151"/>
      <c r="B66" s="152"/>
      <c r="C66" s="101"/>
      <c r="D66" s="101"/>
      <c r="E66" s="101"/>
      <c r="F66" s="101"/>
      <c r="G66" s="101"/>
      <c r="H66" s="101"/>
      <c r="I66" s="101"/>
      <c r="J66" s="102"/>
    </row>
    <row r="67" s="111" customFormat="true" ht="12.75" hidden="false" customHeight="false" outlineLevel="0" collapsed="false">
      <c r="A67" s="151"/>
      <c r="B67" s="153" t="s">
        <v>133</v>
      </c>
      <c r="C67" s="105"/>
      <c r="D67" s="105"/>
      <c r="E67" s="105"/>
      <c r="F67" s="105"/>
      <c r="G67" s="105"/>
      <c r="H67" s="105"/>
      <c r="I67" s="105"/>
      <c r="J67" s="106"/>
    </row>
    <row r="68" s="111" customFormat="true" ht="6" hidden="false" customHeight="true" outlineLevel="0" collapsed="false">
      <c r="A68" s="151"/>
      <c r="B68" s="153"/>
      <c r="C68" s="105"/>
      <c r="D68" s="105"/>
      <c r="E68" s="105"/>
      <c r="F68" s="105"/>
      <c r="G68" s="105"/>
      <c r="H68" s="105"/>
      <c r="I68" s="105"/>
      <c r="J68" s="106"/>
    </row>
    <row r="69" s="111" customFormat="true" ht="12.75" hidden="false" customHeight="false" outlineLevel="0" collapsed="false">
      <c r="A69" s="154" t="s">
        <v>134</v>
      </c>
      <c r="B69" s="153" t="s">
        <v>135</v>
      </c>
      <c r="C69" s="268" t="n">
        <v>4939</v>
      </c>
      <c r="D69" s="268" t="n">
        <v>105</v>
      </c>
      <c r="E69" s="268" t="n">
        <v>818</v>
      </c>
      <c r="F69" s="268" t="n">
        <v>0</v>
      </c>
      <c r="G69" s="268" t="n">
        <v>0</v>
      </c>
      <c r="H69" s="268" t="n">
        <v>4016</v>
      </c>
      <c r="I69" s="268" t="n">
        <v>0</v>
      </c>
      <c r="J69" s="270" t="n">
        <v>0</v>
      </c>
    </row>
    <row r="70" s="111" customFormat="true" ht="6" hidden="false" customHeight="true" outlineLevel="0" collapsed="false">
      <c r="A70" s="154"/>
      <c r="B70" s="153"/>
      <c r="C70" s="119"/>
      <c r="D70" s="105"/>
      <c r="E70" s="105"/>
      <c r="F70" s="105"/>
      <c r="G70" s="105"/>
      <c r="H70" s="105"/>
      <c r="I70" s="105"/>
      <c r="J70" s="106"/>
    </row>
    <row r="71" s="111" customFormat="true" ht="25.5" hidden="false" customHeight="false" outlineLevel="0" collapsed="false">
      <c r="A71" s="154" t="s">
        <v>136</v>
      </c>
      <c r="B71" s="155" t="s">
        <v>137</v>
      </c>
      <c r="C71" s="268" t="n">
        <v>101</v>
      </c>
      <c r="D71" s="268" t="n">
        <v>0</v>
      </c>
      <c r="E71" s="268" t="n">
        <v>28</v>
      </c>
      <c r="F71" s="268" t="n">
        <v>0</v>
      </c>
      <c r="G71" s="268" t="n">
        <v>0</v>
      </c>
      <c r="H71" s="268" t="n">
        <v>73</v>
      </c>
      <c r="I71" s="268" t="n">
        <v>0</v>
      </c>
      <c r="J71" s="270" t="n">
        <v>0</v>
      </c>
    </row>
    <row r="72" s="111" customFormat="true" ht="6" hidden="false" customHeight="true" outlineLevel="0" collapsed="false">
      <c r="A72" s="154"/>
      <c r="B72" s="155"/>
      <c r="C72" s="119"/>
      <c r="D72" s="105"/>
      <c r="E72" s="105"/>
      <c r="F72" s="105"/>
      <c r="G72" s="105"/>
      <c r="H72" s="105"/>
      <c r="I72" s="105"/>
      <c r="J72" s="106"/>
    </row>
    <row r="73" s="111" customFormat="true" ht="12.75" hidden="false" customHeight="false" outlineLevel="0" collapsed="false">
      <c r="A73" s="154" t="s">
        <v>138</v>
      </c>
      <c r="B73" s="155" t="s">
        <v>139</v>
      </c>
      <c r="C73" s="268" t="n">
        <v>618</v>
      </c>
      <c r="D73" s="268" t="n">
        <v>0</v>
      </c>
      <c r="E73" s="268" t="n">
        <v>117</v>
      </c>
      <c r="F73" s="268" t="n">
        <v>12</v>
      </c>
      <c r="G73" s="268" t="n">
        <v>0</v>
      </c>
      <c r="H73" s="268" t="n">
        <v>489</v>
      </c>
      <c r="I73" s="268" t="n">
        <v>0</v>
      </c>
      <c r="J73" s="270" t="n">
        <v>0</v>
      </c>
    </row>
    <row r="74" s="111" customFormat="true" ht="6" hidden="false" customHeight="true" outlineLevel="0" collapsed="false">
      <c r="A74" s="154"/>
      <c r="B74" s="153"/>
      <c r="C74" s="119"/>
      <c r="D74" s="105"/>
      <c r="E74" s="105"/>
      <c r="F74" s="105"/>
      <c r="G74" s="105"/>
      <c r="H74" s="105"/>
      <c r="I74" s="105"/>
      <c r="J74" s="106"/>
    </row>
    <row r="75" s="111" customFormat="true" ht="25.5" hidden="false" customHeight="false" outlineLevel="0" collapsed="false">
      <c r="A75" s="154" t="s">
        <v>140</v>
      </c>
      <c r="B75" s="113" t="s">
        <v>141</v>
      </c>
      <c r="C75" s="268" t="n">
        <v>0</v>
      </c>
      <c r="D75" s="268" t="n">
        <v>0</v>
      </c>
      <c r="E75" s="268" t="n">
        <v>0</v>
      </c>
      <c r="F75" s="268" t="n">
        <v>0</v>
      </c>
      <c r="G75" s="268" t="n">
        <v>0</v>
      </c>
      <c r="H75" s="268" t="n">
        <v>0</v>
      </c>
      <c r="I75" s="268" t="n">
        <v>0</v>
      </c>
      <c r="J75" s="270" t="n">
        <v>0</v>
      </c>
    </row>
    <row r="76" s="111" customFormat="true" ht="6" hidden="false" customHeight="true" outlineLevel="0" collapsed="false">
      <c r="A76" s="154"/>
      <c r="B76" s="155"/>
      <c r="C76" s="119"/>
      <c r="D76" s="105"/>
      <c r="E76" s="105"/>
      <c r="F76" s="105"/>
      <c r="G76" s="105"/>
      <c r="H76" s="105"/>
      <c r="I76" s="105"/>
      <c r="J76" s="106"/>
    </row>
    <row r="77" s="111" customFormat="true" ht="25.5" hidden="false" customHeight="false" outlineLevel="0" collapsed="false">
      <c r="A77" s="154" t="s">
        <v>142</v>
      </c>
      <c r="B77" s="155" t="s">
        <v>143</v>
      </c>
      <c r="C77" s="268" t="n">
        <v>3812</v>
      </c>
      <c r="D77" s="268" t="n">
        <v>0</v>
      </c>
      <c r="E77" s="268" t="n">
        <v>258</v>
      </c>
      <c r="F77" s="268" t="n">
        <v>71</v>
      </c>
      <c r="G77" s="268" t="n">
        <v>0</v>
      </c>
      <c r="H77" s="268" t="n">
        <v>3483</v>
      </c>
      <c r="I77" s="268" t="n">
        <v>0</v>
      </c>
      <c r="J77" s="270" t="n">
        <v>0</v>
      </c>
    </row>
    <row r="78" s="111" customFormat="true" ht="6" hidden="false" customHeight="true" outlineLevel="0" collapsed="false">
      <c r="A78" s="154"/>
      <c r="B78" s="155"/>
      <c r="C78" s="119"/>
      <c r="D78" s="105"/>
      <c r="E78" s="105"/>
      <c r="F78" s="105"/>
      <c r="G78" s="105"/>
      <c r="H78" s="105"/>
      <c r="I78" s="105"/>
      <c r="J78" s="106"/>
    </row>
    <row r="79" s="111" customFormat="true" ht="25.5" hidden="false" customHeight="false" outlineLevel="0" collapsed="false">
      <c r="A79" s="154" t="s">
        <v>144</v>
      </c>
      <c r="B79" s="155" t="s">
        <v>145</v>
      </c>
      <c r="C79" s="268" t="n">
        <v>14</v>
      </c>
      <c r="D79" s="268" t="n">
        <v>0</v>
      </c>
      <c r="E79" s="268" t="n">
        <v>0</v>
      </c>
      <c r="F79" s="268" t="n">
        <v>0</v>
      </c>
      <c r="G79" s="268" t="n">
        <v>0</v>
      </c>
      <c r="H79" s="268" t="n">
        <v>14</v>
      </c>
      <c r="I79" s="268" t="n">
        <v>0</v>
      </c>
      <c r="J79" s="270" t="n">
        <v>0</v>
      </c>
    </row>
    <row r="80" s="111" customFormat="true" ht="6" hidden="false" customHeight="true" outlineLevel="0" collapsed="false">
      <c r="A80" s="154"/>
      <c r="B80" s="155"/>
      <c r="C80" s="119"/>
      <c r="D80" s="105"/>
      <c r="E80" s="105"/>
      <c r="F80" s="105"/>
      <c r="G80" s="105"/>
      <c r="H80" s="105"/>
      <c r="I80" s="105"/>
      <c r="J80" s="106"/>
    </row>
    <row r="81" s="111" customFormat="true" ht="12.75" hidden="false" customHeight="false" outlineLevel="0" collapsed="false">
      <c r="A81" s="146" t="s">
        <v>146</v>
      </c>
      <c r="B81" s="147" t="s">
        <v>147</v>
      </c>
      <c r="C81" s="266" t="n">
        <v>989</v>
      </c>
      <c r="D81" s="266" t="n">
        <v>184</v>
      </c>
      <c r="E81" s="266" t="n">
        <v>78</v>
      </c>
      <c r="F81" s="266" t="n">
        <v>0</v>
      </c>
      <c r="G81" s="266" t="n">
        <v>0</v>
      </c>
      <c r="H81" s="266" t="n">
        <v>727</v>
      </c>
      <c r="I81" s="266" t="n">
        <v>0</v>
      </c>
      <c r="J81" s="291" t="n">
        <v>0</v>
      </c>
    </row>
    <row r="82" s="111" customFormat="true" ht="6" hidden="false" customHeight="true" outlineLevel="0" collapsed="false">
      <c r="A82" s="151"/>
      <c r="B82" s="152"/>
      <c r="C82" s="275"/>
      <c r="D82" s="101"/>
      <c r="E82" s="101"/>
      <c r="F82" s="101"/>
      <c r="G82" s="101"/>
      <c r="H82" s="101"/>
      <c r="I82" s="101"/>
      <c r="J82" s="102"/>
    </row>
    <row r="83" s="111" customFormat="true" ht="12.75" hidden="false" customHeight="false" outlineLevel="0" collapsed="false">
      <c r="A83" s="151"/>
      <c r="B83" s="153" t="s">
        <v>133</v>
      </c>
      <c r="C83" s="119"/>
      <c r="D83" s="105"/>
      <c r="E83" s="105"/>
      <c r="F83" s="105"/>
      <c r="G83" s="105"/>
      <c r="H83" s="105"/>
      <c r="I83" s="105"/>
      <c r="J83" s="106"/>
    </row>
    <row r="84" s="111" customFormat="true" ht="6" hidden="false" customHeight="true" outlineLevel="0" collapsed="false">
      <c r="A84" s="151"/>
      <c r="B84" s="153"/>
      <c r="C84" s="119"/>
      <c r="D84" s="105"/>
      <c r="E84" s="105"/>
      <c r="F84" s="105"/>
      <c r="G84" s="105"/>
      <c r="H84" s="105"/>
      <c r="I84" s="105"/>
      <c r="J84" s="106"/>
    </row>
    <row r="85" s="111" customFormat="true" ht="25.5" hidden="false" customHeight="true" outlineLevel="0" collapsed="false">
      <c r="A85" s="154" t="s">
        <v>148</v>
      </c>
      <c r="B85" s="153" t="s">
        <v>149</v>
      </c>
      <c r="C85" s="268" t="n">
        <v>0</v>
      </c>
      <c r="D85" s="268" t="n">
        <v>0</v>
      </c>
      <c r="E85" s="268" t="n">
        <v>0</v>
      </c>
      <c r="F85" s="268" t="n">
        <v>0</v>
      </c>
      <c r="G85" s="268" t="n">
        <v>0</v>
      </c>
      <c r="H85" s="268" t="n">
        <v>0</v>
      </c>
      <c r="I85" s="268" t="n">
        <v>0</v>
      </c>
      <c r="J85" s="270" t="n">
        <v>0</v>
      </c>
    </row>
    <row r="86" s="111" customFormat="true" ht="6" hidden="false" customHeight="true" outlineLevel="0" collapsed="false">
      <c r="A86" s="154"/>
      <c r="B86" s="153"/>
      <c r="C86" s="119"/>
      <c r="D86" s="105"/>
      <c r="E86" s="105"/>
      <c r="F86" s="105"/>
      <c r="G86" s="105"/>
      <c r="H86" s="105"/>
      <c r="I86" s="105"/>
      <c r="J86" s="106"/>
    </row>
    <row r="87" s="111" customFormat="true" ht="12.75" hidden="false" customHeight="false" outlineLevel="0" collapsed="false">
      <c r="A87" s="154" t="s">
        <v>150</v>
      </c>
      <c r="B87" s="153" t="s">
        <v>151</v>
      </c>
      <c r="C87" s="268" t="n">
        <v>457</v>
      </c>
      <c r="D87" s="268" t="n">
        <v>13</v>
      </c>
      <c r="E87" s="268" t="n">
        <v>78</v>
      </c>
      <c r="F87" s="268" t="n">
        <v>0</v>
      </c>
      <c r="G87" s="268" t="n">
        <v>0</v>
      </c>
      <c r="H87" s="268" t="n">
        <v>366</v>
      </c>
      <c r="I87" s="268" t="n">
        <v>0</v>
      </c>
      <c r="J87" s="270" t="n">
        <v>0</v>
      </c>
    </row>
    <row r="88" s="111" customFormat="true" ht="6" hidden="false" customHeight="true" outlineLevel="0" collapsed="false">
      <c r="A88" s="154"/>
      <c r="B88" s="153"/>
      <c r="C88" s="119"/>
      <c r="D88" s="105"/>
      <c r="E88" s="105"/>
      <c r="F88" s="105"/>
      <c r="G88" s="105"/>
      <c r="H88" s="105"/>
      <c r="I88" s="105"/>
      <c r="J88" s="106"/>
    </row>
    <row r="89" s="111" customFormat="true" ht="12.75" hidden="false" customHeight="false" outlineLevel="0" collapsed="false">
      <c r="A89" s="154" t="s">
        <v>152</v>
      </c>
      <c r="B89" s="153" t="s">
        <v>153</v>
      </c>
      <c r="C89" s="268" t="n">
        <v>532</v>
      </c>
      <c r="D89" s="268" t="n">
        <v>171</v>
      </c>
      <c r="E89" s="268" t="n">
        <v>0</v>
      </c>
      <c r="F89" s="268" t="n">
        <v>0</v>
      </c>
      <c r="G89" s="268" t="n">
        <v>0</v>
      </c>
      <c r="H89" s="268" t="n">
        <v>361</v>
      </c>
      <c r="I89" s="268" t="n">
        <v>0</v>
      </c>
      <c r="J89" s="270" t="n">
        <v>0</v>
      </c>
    </row>
    <row r="90" s="111" customFormat="true" ht="6" hidden="false" customHeight="true" outlineLevel="0" collapsed="false">
      <c r="A90" s="154"/>
      <c r="B90" s="153"/>
      <c r="C90" s="119"/>
      <c r="D90" s="105"/>
      <c r="E90" s="105"/>
      <c r="F90" s="105"/>
      <c r="G90" s="105"/>
      <c r="H90" s="105"/>
      <c r="I90" s="105"/>
      <c r="J90" s="106"/>
    </row>
    <row r="91" s="111" customFormat="true" ht="12.75" hidden="false" customHeight="false" outlineLevel="0" collapsed="false">
      <c r="A91" s="154" t="s">
        <v>154</v>
      </c>
      <c r="B91" s="153" t="s">
        <v>155</v>
      </c>
      <c r="C91" s="268" t="n">
        <v>0</v>
      </c>
      <c r="D91" s="268" t="n">
        <v>0</v>
      </c>
      <c r="E91" s="268" t="n">
        <v>0</v>
      </c>
      <c r="F91" s="268" t="n">
        <v>0</v>
      </c>
      <c r="G91" s="268" t="n">
        <v>0</v>
      </c>
      <c r="H91" s="268" t="n">
        <v>0</v>
      </c>
      <c r="I91" s="268" t="n">
        <v>0</v>
      </c>
      <c r="J91" s="270" t="n">
        <v>0</v>
      </c>
    </row>
    <row r="92" s="111" customFormat="true" ht="6" hidden="false" customHeight="true" outlineLevel="0" collapsed="false">
      <c r="A92" s="154"/>
      <c r="B92" s="153"/>
      <c r="C92" s="119"/>
      <c r="D92" s="105"/>
      <c r="E92" s="105"/>
      <c r="F92" s="105"/>
      <c r="G92" s="105"/>
      <c r="H92" s="105"/>
      <c r="I92" s="105"/>
      <c r="J92" s="106"/>
    </row>
    <row r="93" s="111" customFormat="true" ht="12.75" hidden="false" customHeight="false" outlineLevel="0" collapsed="false">
      <c r="A93" s="154" t="s">
        <v>156</v>
      </c>
      <c r="B93" s="153" t="s">
        <v>157</v>
      </c>
      <c r="C93" s="292" t="n">
        <v>0</v>
      </c>
      <c r="D93" s="292" t="n">
        <v>0</v>
      </c>
      <c r="E93" s="292" t="n">
        <v>0</v>
      </c>
      <c r="F93" s="292" t="n">
        <v>0</v>
      </c>
      <c r="G93" s="292" t="n">
        <v>0</v>
      </c>
      <c r="H93" s="292" t="n">
        <v>0</v>
      </c>
      <c r="I93" s="292" t="n">
        <v>0</v>
      </c>
      <c r="J93" s="293" t="n">
        <v>0</v>
      </c>
    </row>
    <row r="94" s="111" customFormat="true" ht="6" hidden="false" customHeight="true" outlineLevel="0" collapsed="false">
      <c r="A94" s="154"/>
      <c r="B94" s="153"/>
      <c r="C94" s="294"/>
      <c r="D94" s="170"/>
      <c r="E94" s="170"/>
      <c r="F94" s="170"/>
      <c r="G94" s="170"/>
      <c r="H94" s="170"/>
      <c r="I94" s="170"/>
      <c r="J94" s="171"/>
    </row>
    <row r="95" s="111" customFormat="true" ht="12.75" hidden="false" customHeight="false" outlineLevel="0" collapsed="false">
      <c r="A95" s="154" t="s">
        <v>158</v>
      </c>
      <c r="B95" s="153" t="s">
        <v>159</v>
      </c>
      <c r="C95" s="292" t="n">
        <v>0</v>
      </c>
      <c r="D95" s="292" t="n">
        <v>0</v>
      </c>
      <c r="E95" s="292" t="n">
        <v>0</v>
      </c>
      <c r="F95" s="292" t="n">
        <v>0</v>
      </c>
      <c r="G95" s="292" t="n">
        <v>0</v>
      </c>
      <c r="H95" s="292" t="n">
        <v>0</v>
      </c>
      <c r="I95" s="292" t="n">
        <v>0</v>
      </c>
      <c r="J95" s="293" t="n">
        <v>0</v>
      </c>
    </row>
    <row r="96" s="111" customFormat="true" ht="6" hidden="false" customHeight="true" outlineLevel="0" collapsed="false">
      <c r="A96" s="154"/>
      <c r="B96" s="153"/>
      <c r="C96" s="119"/>
      <c r="D96" s="105"/>
      <c r="E96" s="105"/>
      <c r="F96" s="105"/>
      <c r="G96" s="105"/>
      <c r="H96" s="105"/>
      <c r="I96" s="105"/>
      <c r="J96" s="106"/>
    </row>
    <row r="97" s="111" customFormat="true" ht="25.5" hidden="false" customHeight="false" outlineLevel="0" collapsed="false">
      <c r="A97" s="154" t="s">
        <v>160</v>
      </c>
      <c r="B97" s="153" t="s">
        <v>298</v>
      </c>
      <c r="C97" s="268" t="n">
        <v>0</v>
      </c>
      <c r="D97" s="268" t="n">
        <v>0</v>
      </c>
      <c r="E97" s="268" t="n">
        <v>0</v>
      </c>
      <c r="F97" s="268" t="n">
        <v>0</v>
      </c>
      <c r="G97" s="268" t="n">
        <v>0</v>
      </c>
      <c r="H97" s="268" t="n">
        <v>0</v>
      </c>
      <c r="I97" s="268" t="n">
        <v>0</v>
      </c>
      <c r="J97" s="270" t="n">
        <v>0</v>
      </c>
    </row>
    <row r="98" s="111" customFormat="true" ht="6" hidden="false" customHeight="true" outlineLevel="0" collapsed="false">
      <c r="A98" s="154"/>
      <c r="B98" s="153"/>
      <c r="C98" s="119"/>
      <c r="D98" s="105"/>
      <c r="E98" s="105"/>
      <c r="F98" s="105"/>
      <c r="G98" s="105"/>
      <c r="H98" s="105"/>
      <c r="I98" s="105"/>
      <c r="J98" s="106"/>
    </row>
    <row r="99" s="111" customFormat="true" ht="12.75" hidden="false" customHeight="false" outlineLevel="0" collapsed="false">
      <c r="A99" s="146" t="s">
        <v>162</v>
      </c>
      <c r="B99" s="147" t="s">
        <v>163</v>
      </c>
      <c r="C99" s="266" t="n">
        <v>3028</v>
      </c>
      <c r="D99" s="266" t="n">
        <v>3</v>
      </c>
      <c r="E99" s="266" t="n">
        <v>143</v>
      </c>
      <c r="F99" s="266" t="n">
        <v>415</v>
      </c>
      <c r="G99" s="266" t="n">
        <v>2422</v>
      </c>
      <c r="H99" s="266" t="n">
        <v>45</v>
      </c>
      <c r="I99" s="266" t="n">
        <v>0</v>
      </c>
      <c r="J99" s="291" t="n">
        <v>0</v>
      </c>
    </row>
    <row r="100" s="111" customFormat="true" ht="6" hidden="false" customHeight="true" outlineLevel="0" collapsed="false">
      <c r="A100" s="151"/>
      <c r="B100" s="152"/>
      <c r="C100" s="275"/>
      <c r="D100" s="101"/>
      <c r="E100" s="101"/>
      <c r="F100" s="101"/>
      <c r="G100" s="101"/>
      <c r="H100" s="101"/>
      <c r="I100" s="101"/>
      <c r="J100" s="102"/>
    </row>
    <row r="101" s="111" customFormat="true" ht="12.75" hidden="false" customHeight="false" outlineLevel="0" collapsed="false">
      <c r="A101" s="151"/>
      <c r="B101" s="153" t="s">
        <v>133</v>
      </c>
      <c r="C101" s="119"/>
      <c r="D101" s="105"/>
      <c r="E101" s="105"/>
      <c r="F101" s="105"/>
      <c r="G101" s="105"/>
      <c r="H101" s="105"/>
      <c r="I101" s="105"/>
      <c r="J101" s="106"/>
    </row>
    <row r="102" s="111" customFormat="true" ht="6" hidden="false" customHeight="true" outlineLevel="0" collapsed="false">
      <c r="A102" s="151"/>
      <c r="B102" s="153"/>
      <c r="C102" s="119"/>
      <c r="D102" s="105"/>
      <c r="E102" s="105"/>
      <c r="F102" s="105"/>
      <c r="G102" s="105"/>
      <c r="H102" s="105"/>
      <c r="I102" s="105"/>
      <c r="J102" s="106"/>
    </row>
    <row r="103" s="111" customFormat="true" ht="25.5" hidden="false" customHeight="false" outlineLevel="0" collapsed="false">
      <c r="A103" s="154" t="s">
        <v>164</v>
      </c>
      <c r="B103" s="155" t="s">
        <v>165</v>
      </c>
      <c r="C103" s="268" t="n">
        <v>241</v>
      </c>
      <c r="D103" s="268" t="n">
        <v>0</v>
      </c>
      <c r="E103" s="268" t="n">
        <v>0</v>
      </c>
      <c r="F103" s="268" t="n">
        <v>214</v>
      </c>
      <c r="G103" s="268" t="n">
        <v>0</v>
      </c>
      <c r="H103" s="268" t="n">
        <v>27</v>
      </c>
      <c r="I103" s="268" t="n">
        <v>0</v>
      </c>
      <c r="J103" s="270" t="n">
        <v>0</v>
      </c>
    </row>
    <row r="104" s="111" customFormat="true" ht="6" hidden="false" customHeight="true" outlineLevel="0" collapsed="false">
      <c r="A104" s="154"/>
      <c r="B104" s="155"/>
      <c r="C104" s="119"/>
      <c r="D104" s="105"/>
      <c r="E104" s="105"/>
      <c r="F104" s="105"/>
      <c r="G104" s="105"/>
      <c r="H104" s="105"/>
      <c r="I104" s="105"/>
      <c r="J104" s="106"/>
    </row>
    <row r="105" s="111" customFormat="true" ht="25.5" hidden="false" customHeight="false" outlineLevel="0" collapsed="false">
      <c r="A105" s="154" t="s">
        <v>166</v>
      </c>
      <c r="B105" s="155" t="s">
        <v>167</v>
      </c>
      <c r="C105" s="268" t="n">
        <v>328</v>
      </c>
      <c r="D105" s="268" t="n">
        <v>0</v>
      </c>
      <c r="E105" s="268" t="n">
        <v>0</v>
      </c>
      <c r="F105" s="268" t="n">
        <v>39</v>
      </c>
      <c r="G105" s="268" t="n">
        <v>271</v>
      </c>
      <c r="H105" s="268" t="n">
        <v>18</v>
      </c>
      <c r="I105" s="268" t="n">
        <v>0</v>
      </c>
      <c r="J105" s="270" t="n">
        <v>0</v>
      </c>
    </row>
    <row r="106" s="111" customFormat="true" ht="6" hidden="false" customHeight="true" outlineLevel="0" collapsed="false">
      <c r="A106" s="154"/>
      <c r="B106" s="155"/>
      <c r="C106" s="119"/>
      <c r="D106" s="105"/>
      <c r="E106" s="105"/>
      <c r="F106" s="105"/>
      <c r="G106" s="105"/>
      <c r="H106" s="105"/>
      <c r="I106" s="105"/>
      <c r="J106" s="106"/>
    </row>
    <row r="107" s="111" customFormat="tru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70" t="n">
        <v>0</v>
      </c>
    </row>
    <row r="108" s="111" customFormat="true" ht="6" hidden="false" customHeight="true" outlineLevel="0" collapsed="false">
      <c r="A108" s="154"/>
      <c r="B108" s="153"/>
      <c r="C108" s="119"/>
      <c r="D108" s="105"/>
      <c r="E108" s="105"/>
      <c r="F108" s="105"/>
      <c r="G108" s="105"/>
      <c r="H108" s="105"/>
      <c r="I108" s="105"/>
      <c r="J108" s="106"/>
    </row>
    <row r="109" s="111" customFormat="true" ht="12.75" hidden="false" customHeight="false" outlineLevel="0" collapsed="false">
      <c r="A109" s="154" t="s">
        <v>170</v>
      </c>
      <c r="B109" s="153" t="s">
        <v>171</v>
      </c>
      <c r="C109" s="268" t="n">
        <v>2459</v>
      </c>
      <c r="D109" s="268" t="n">
        <v>3</v>
      </c>
      <c r="E109" s="268" t="n">
        <v>143</v>
      </c>
      <c r="F109" s="268" t="n">
        <v>162</v>
      </c>
      <c r="G109" s="268" t="n">
        <v>2151</v>
      </c>
      <c r="H109" s="268" t="n">
        <v>0</v>
      </c>
      <c r="I109" s="268" t="n">
        <v>0</v>
      </c>
      <c r="J109" s="270" t="n">
        <v>0</v>
      </c>
    </row>
    <row r="110" s="111" customFormat="true" ht="6" hidden="false" customHeight="true" outlineLevel="0" collapsed="false">
      <c r="A110" s="154"/>
      <c r="B110" s="153"/>
      <c r="C110" s="119"/>
      <c r="D110" s="105"/>
      <c r="E110" s="105"/>
      <c r="F110" s="105"/>
      <c r="G110" s="105"/>
      <c r="H110" s="105"/>
      <c r="I110" s="105"/>
      <c r="J110" s="106"/>
    </row>
    <row r="111" s="111" customFormat="true" ht="12.75" hidden="false" customHeight="false" outlineLevel="0" collapsed="false">
      <c r="A111" s="146" t="s">
        <v>172</v>
      </c>
      <c r="B111" s="147" t="s">
        <v>173</v>
      </c>
      <c r="C111" s="266" t="n">
        <v>4110</v>
      </c>
      <c r="D111" s="266" t="n">
        <v>0</v>
      </c>
      <c r="E111" s="266" t="n">
        <v>0</v>
      </c>
      <c r="F111" s="266" t="n">
        <v>0</v>
      </c>
      <c r="G111" s="266" t="n">
        <v>0</v>
      </c>
      <c r="H111" s="266" t="n">
        <v>4110</v>
      </c>
      <c r="I111" s="266" t="n">
        <v>0</v>
      </c>
      <c r="J111" s="291" t="n">
        <v>0</v>
      </c>
    </row>
    <row r="112" s="111" customFormat="true" ht="6" hidden="false" customHeight="true" outlineLevel="0" collapsed="false">
      <c r="A112" s="154"/>
      <c r="B112" s="153"/>
      <c r="C112" s="119"/>
      <c r="D112" s="119"/>
      <c r="E112" s="119"/>
      <c r="F112" s="119"/>
      <c r="G112" s="119"/>
      <c r="H112" s="119"/>
      <c r="I112" s="119"/>
      <c r="J112" s="120"/>
    </row>
    <row r="113" s="111" customFormat="true" ht="12.75" hidden="false" customHeight="false" outlineLevel="0" collapsed="false">
      <c r="A113" s="295" t="s">
        <v>174</v>
      </c>
      <c r="B113" s="157" t="s">
        <v>178</v>
      </c>
      <c r="C113" s="274" t="n">
        <v>17611</v>
      </c>
      <c r="D113" s="274" t="n">
        <v>292</v>
      </c>
      <c r="E113" s="274" t="n">
        <v>1442</v>
      </c>
      <c r="F113" s="274" t="n">
        <v>498</v>
      </c>
      <c r="G113" s="274" t="n">
        <v>2422</v>
      </c>
      <c r="H113" s="274" t="n">
        <v>12957</v>
      </c>
      <c r="I113" s="274" t="n">
        <v>0</v>
      </c>
      <c r="J113" s="296" t="n">
        <v>0</v>
      </c>
    </row>
    <row r="114" customFormat="false" ht="12.75" hidden="false" customHeight="false" outlineLevel="0" collapsed="false">
      <c r="A114" s="297" t="s">
        <v>299</v>
      </c>
      <c r="B114" s="161"/>
      <c r="C114" s="161"/>
      <c r="D114" s="161"/>
      <c r="E114" s="161"/>
      <c r="F114" s="161"/>
      <c r="G114" s="161"/>
      <c r="H114" s="161"/>
      <c r="I114" s="161"/>
      <c r="J114" s="161"/>
    </row>
    <row r="115" s="48" customFormat="true" ht="12.75" hidden="false" customHeight="false" outlineLevel="0" collapsed="false">
      <c r="A115" s="246" t="s">
        <v>300</v>
      </c>
      <c r="B115" s="230"/>
      <c r="C115" s="230"/>
      <c r="D115" s="230"/>
      <c r="E115" s="230"/>
      <c r="F115" s="230"/>
      <c r="G115" s="230"/>
      <c r="H115" s="230"/>
      <c r="I115" s="230"/>
      <c r="J115" s="230"/>
    </row>
    <row r="116" s="48" customFormat="true" ht="12.75" hidden="false" customHeight="true" outlineLevel="0" collapsed="false">
      <c r="A116" s="230"/>
      <c r="B116" s="230"/>
      <c r="C116" s="230"/>
      <c r="D116" s="230"/>
      <c r="E116" s="230"/>
      <c r="F116" s="230"/>
      <c r="G116" s="230"/>
      <c r="H116" s="230"/>
      <c r="I116" s="230"/>
      <c r="J116" s="230"/>
    </row>
    <row r="117" s="48" customFormat="true" ht="12.75" hidden="false" customHeight="false" outlineLevel="0" collapsed="false">
      <c r="A117" s="230"/>
      <c r="B117" s="230"/>
      <c r="C117" s="230"/>
      <c r="D117" s="230"/>
      <c r="E117" s="230"/>
      <c r="F117" s="230"/>
      <c r="G117" s="230"/>
      <c r="H117" s="230"/>
      <c r="I117" s="230"/>
      <c r="J117" s="230"/>
    </row>
    <row r="118" s="48" customFormat="true" ht="12.75" hidden="false" customHeight="false" outlineLevel="0" collapsed="false">
      <c r="A118" s="162" t="s">
        <v>176</v>
      </c>
      <c r="B118" s="161"/>
      <c r="C118" s="230"/>
      <c r="D118" s="230"/>
      <c r="E118" s="230"/>
      <c r="F118" s="230"/>
      <c r="G118" s="230"/>
      <c r="H118" s="230"/>
      <c r="I118" s="230"/>
      <c r="J118" s="230"/>
    </row>
    <row r="119" customFormat="false" ht="15" hidden="false" customHeight="false" outlineLevel="0" collapsed="false">
      <c r="A119" s="175"/>
      <c r="B119" s="246"/>
      <c r="C119" s="177"/>
      <c r="D119" s="175"/>
      <c r="E119" s="175"/>
      <c r="F119" s="175"/>
      <c r="G119" s="175"/>
      <c r="H119" s="175"/>
      <c r="I119" s="175"/>
      <c r="J119"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5EAFF"/>
    <pageSetUpPr fitToPage="true"/>
  </sheetPr>
  <dimension ref="A1:J1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78" width="14.28"/>
    <col collapsed="false" customWidth="true" hidden="false" outlineLevel="0" max="7" min="4" style="3" width="14.28"/>
    <col collapsed="false" customWidth="true" hidden="false" outlineLevel="0" max="8" min="8" style="3" width="19.28"/>
    <col collapsed="false" customWidth="true" hidden="false" outlineLevel="0" max="10" min="9" style="3" width="14.28"/>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90</v>
      </c>
    </row>
    <row r="4" customFormat="false" ht="15.75" hidden="false" customHeight="false" outlineLevel="0" collapsed="false">
      <c r="A4" s="82" t="s">
        <v>315</v>
      </c>
    </row>
    <row r="5" customFormat="false" ht="8.1" hidden="false" customHeight="true" outlineLevel="0" collapsed="false">
      <c r="A5" s="82"/>
    </row>
    <row r="6" customFormat="false" ht="15" hidden="true" customHeight="false" outlineLevel="0" collapsed="false">
      <c r="C6" s="235" t="s">
        <v>215</v>
      </c>
      <c r="D6" s="3" t="s">
        <v>216</v>
      </c>
      <c r="E6" s="3" t="s">
        <v>217</v>
      </c>
      <c r="F6" s="3" t="s">
        <v>218</v>
      </c>
      <c r="G6" s="3" t="s">
        <v>219</v>
      </c>
      <c r="H6" s="3" t="s">
        <v>220</v>
      </c>
      <c r="I6" s="3" t="s">
        <v>221</v>
      </c>
      <c r="J6" s="3" t="s">
        <v>222</v>
      </c>
    </row>
    <row r="7" customFormat="false" ht="12.95" hidden="false" customHeight="true" outlineLevel="0" collapsed="false">
      <c r="A7" s="178" t="s">
        <v>112</v>
      </c>
      <c r="B7" s="178"/>
      <c r="C7" s="87" t="s">
        <v>237</v>
      </c>
      <c r="D7" s="207" t="s">
        <v>113</v>
      </c>
      <c r="E7" s="207"/>
      <c r="F7" s="207"/>
      <c r="G7" s="207"/>
      <c r="H7" s="207"/>
      <c r="I7" s="207"/>
      <c r="J7" s="207"/>
    </row>
    <row r="8" customFormat="false" ht="48" hidden="false" customHeight="true" outlineLevel="0" collapsed="false">
      <c r="A8" s="178"/>
      <c r="B8" s="178"/>
      <c r="C8" s="87"/>
      <c r="D8" s="87" t="s">
        <v>292</v>
      </c>
      <c r="E8" s="87" t="s">
        <v>293</v>
      </c>
      <c r="F8" s="87" t="s">
        <v>294</v>
      </c>
      <c r="G8" s="87" t="s">
        <v>295</v>
      </c>
      <c r="H8" s="87" t="s">
        <v>296</v>
      </c>
      <c r="I8" s="87" t="s">
        <v>297</v>
      </c>
      <c r="J8" s="87" t="s">
        <v>273</v>
      </c>
    </row>
    <row r="9" customFormat="false" ht="0.75" hidden="false" customHeight="true" outlineLevel="0" collapsed="false">
      <c r="A9" s="178"/>
      <c r="B9" s="178"/>
      <c r="C9" s="87"/>
      <c r="D9" s="87"/>
      <c r="E9" s="87"/>
      <c r="F9" s="87"/>
      <c r="G9" s="87"/>
      <c r="H9" s="87"/>
      <c r="I9" s="87"/>
      <c r="J9" s="87"/>
    </row>
    <row r="10" s="51" customFormat="true" ht="24.95" hidden="false" customHeight="true" outlineLevel="0" collapsed="false">
      <c r="A10" s="261"/>
      <c r="B10" s="262"/>
      <c r="C10" s="287"/>
      <c r="D10" s="288"/>
      <c r="E10" s="288"/>
      <c r="F10" s="288"/>
      <c r="G10" s="288"/>
      <c r="H10" s="288"/>
      <c r="I10" s="288"/>
      <c r="J10" s="289"/>
    </row>
    <row r="11" s="51" customFormat="true" ht="12.75" hidden="false" customHeight="true" outlineLevel="0" collapsed="false">
      <c r="A11" s="290" t="s">
        <v>175</v>
      </c>
      <c r="B11" s="290"/>
      <c r="C11" s="290"/>
      <c r="D11" s="290"/>
      <c r="E11" s="290"/>
      <c r="F11" s="290"/>
      <c r="G11" s="290"/>
      <c r="H11" s="290"/>
      <c r="I11" s="290"/>
      <c r="J11" s="290"/>
    </row>
    <row r="12" s="51" customFormat="true" ht="12.75" hidden="false" customHeight="fals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29706</v>
      </c>
      <c r="D13" s="266" t="n">
        <v>268</v>
      </c>
      <c r="E13" s="266" t="n">
        <v>1564</v>
      </c>
      <c r="F13" s="266" t="n">
        <v>1578</v>
      </c>
      <c r="G13" s="266" t="n">
        <v>0</v>
      </c>
      <c r="H13" s="266" t="n">
        <v>26296</v>
      </c>
      <c r="I13" s="266" t="n">
        <v>0</v>
      </c>
      <c r="J13" s="291"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23187</v>
      </c>
      <c r="D17" s="268" t="n">
        <v>268</v>
      </c>
      <c r="E17" s="268" t="n">
        <v>1337</v>
      </c>
      <c r="F17" s="268" t="n">
        <v>213</v>
      </c>
      <c r="G17" s="268" t="n">
        <v>0</v>
      </c>
      <c r="H17" s="268" t="n">
        <v>21369</v>
      </c>
      <c r="I17" s="268" t="n">
        <v>0</v>
      </c>
      <c r="J17" s="270"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17</v>
      </c>
      <c r="D19" s="268" t="n">
        <v>0</v>
      </c>
      <c r="E19" s="268" t="n">
        <v>0</v>
      </c>
      <c r="F19" s="268" t="n">
        <v>0</v>
      </c>
      <c r="G19" s="268" t="n">
        <v>0</v>
      </c>
      <c r="H19" s="268" t="n">
        <v>17</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0</v>
      </c>
      <c r="D21" s="268" t="n">
        <v>0</v>
      </c>
      <c r="E21" s="268" t="n">
        <v>0</v>
      </c>
      <c r="F21" s="268" t="n">
        <v>0</v>
      </c>
      <c r="G21" s="268" t="n">
        <v>0</v>
      </c>
      <c r="H21" s="268" t="n">
        <v>0</v>
      </c>
      <c r="I21" s="268" t="n">
        <v>0</v>
      </c>
      <c r="J21" s="270"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1680</v>
      </c>
      <c r="D23" s="268" t="n">
        <v>0</v>
      </c>
      <c r="E23" s="268" t="n">
        <v>0</v>
      </c>
      <c r="F23" s="268" t="n">
        <v>985</v>
      </c>
      <c r="G23" s="268" t="n">
        <v>0</v>
      </c>
      <c r="H23" s="268" t="n">
        <v>695</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4562</v>
      </c>
      <c r="D25" s="268" t="n">
        <v>0</v>
      </c>
      <c r="E25" s="268" t="n">
        <v>227</v>
      </c>
      <c r="F25" s="268" t="n">
        <v>380</v>
      </c>
      <c r="G25" s="268" t="n">
        <v>0</v>
      </c>
      <c r="H25" s="268" t="n">
        <v>3955</v>
      </c>
      <c r="I25" s="268" t="n">
        <v>0</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260</v>
      </c>
      <c r="D27" s="268" t="n">
        <v>0</v>
      </c>
      <c r="E27" s="268" t="n">
        <v>0</v>
      </c>
      <c r="F27" s="268" t="n">
        <v>0</v>
      </c>
      <c r="G27" s="268" t="n">
        <v>0</v>
      </c>
      <c r="H27" s="268" t="n">
        <v>260</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13955</v>
      </c>
      <c r="D29" s="266" t="n">
        <v>992</v>
      </c>
      <c r="E29" s="266" t="n">
        <v>3040</v>
      </c>
      <c r="F29" s="266" t="n">
        <v>0</v>
      </c>
      <c r="G29" s="266" t="n">
        <v>0</v>
      </c>
      <c r="H29" s="266" t="n">
        <v>9923</v>
      </c>
      <c r="I29" s="266" t="n">
        <v>0</v>
      </c>
      <c r="J29" s="291" t="n">
        <v>0</v>
      </c>
    </row>
    <row r="30" s="97" customFormat="true" ht="6" hidden="false" customHeight="true" outlineLevel="0" collapsed="false">
      <c r="A30" s="151"/>
      <c r="B30" s="152"/>
      <c r="C30" s="275"/>
      <c r="D30" s="101"/>
      <c r="E30" s="101"/>
      <c r="F30" s="101"/>
      <c r="G30" s="101"/>
      <c r="H30" s="101"/>
      <c r="I30" s="101"/>
      <c r="J30" s="102"/>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6.25" hidden="false" customHeight="true" outlineLevel="0" collapsed="false">
      <c r="A33" s="154" t="s">
        <v>148</v>
      </c>
      <c r="B33" s="153" t="s">
        <v>149</v>
      </c>
      <c r="C33" s="268" t="n">
        <v>3513</v>
      </c>
      <c r="D33" s="268" t="n">
        <v>0</v>
      </c>
      <c r="E33" s="268" t="n">
        <v>3037</v>
      </c>
      <c r="F33" s="268" t="n">
        <v>0</v>
      </c>
      <c r="G33" s="268" t="n">
        <v>0</v>
      </c>
      <c r="H33" s="268" t="n">
        <v>476</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324</v>
      </c>
      <c r="D35" s="268" t="n">
        <v>3</v>
      </c>
      <c r="E35" s="268" t="n">
        <v>0</v>
      </c>
      <c r="F35" s="268" t="n">
        <v>0</v>
      </c>
      <c r="G35" s="268" t="n">
        <v>0</v>
      </c>
      <c r="H35" s="268" t="n">
        <v>321</v>
      </c>
      <c r="I35" s="268" t="n">
        <v>0</v>
      </c>
      <c r="J35" s="270"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6166</v>
      </c>
      <c r="D37" s="268" t="n">
        <v>639</v>
      </c>
      <c r="E37" s="268" t="n">
        <v>3</v>
      </c>
      <c r="F37" s="268" t="n">
        <v>0</v>
      </c>
      <c r="G37" s="268" t="n">
        <v>0</v>
      </c>
      <c r="H37" s="268" t="n">
        <v>5524</v>
      </c>
      <c r="I37" s="268" t="n">
        <v>0</v>
      </c>
      <c r="J37" s="270"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70"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92" t="n">
        <v>0</v>
      </c>
      <c r="D41" s="292" t="n">
        <v>0</v>
      </c>
      <c r="E41" s="292" t="n">
        <v>0</v>
      </c>
      <c r="F41" s="292" t="n">
        <v>0</v>
      </c>
      <c r="G41" s="292" t="n">
        <v>0</v>
      </c>
      <c r="H41" s="292" t="n">
        <v>0</v>
      </c>
      <c r="I41" s="292" t="n">
        <v>0</v>
      </c>
      <c r="J41" s="293" t="n">
        <v>0</v>
      </c>
    </row>
    <row r="42" s="111" customFormat="true" ht="6" hidden="false" customHeight="true" outlineLevel="0" collapsed="false">
      <c r="A42" s="154"/>
      <c r="B42" s="153"/>
      <c r="C42" s="294"/>
      <c r="D42" s="170"/>
      <c r="E42" s="170"/>
      <c r="F42" s="170"/>
      <c r="G42" s="170"/>
      <c r="H42" s="170"/>
      <c r="I42" s="170"/>
      <c r="J42" s="171"/>
    </row>
    <row r="43" s="111" customFormat="true" ht="12.75" hidden="false" customHeight="false" outlineLevel="0" collapsed="false">
      <c r="A43" s="154" t="s">
        <v>158</v>
      </c>
      <c r="B43" s="153" t="s">
        <v>159</v>
      </c>
      <c r="C43" s="292" t="n">
        <v>0</v>
      </c>
      <c r="D43" s="292" t="n">
        <v>0</v>
      </c>
      <c r="E43" s="292" t="n">
        <v>0</v>
      </c>
      <c r="F43" s="292" t="n">
        <v>0</v>
      </c>
      <c r="G43" s="292" t="n">
        <v>0</v>
      </c>
      <c r="H43" s="292" t="n">
        <v>0</v>
      </c>
      <c r="I43" s="292" t="n">
        <v>0</v>
      </c>
      <c r="J43" s="293" t="n">
        <v>0</v>
      </c>
    </row>
    <row r="44" s="111" customFormat="true" ht="6" hidden="false" customHeight="true" outlineLevel="0" collapsed="false">
      <c r="A44" s="154"/>
      <c r="B44" s="153"/>
      <c r="C44" s="119"/>
      <c r="D44" s="105"/>
      <c r="E44" s="105"/>
      <c r="F44" s="105"/>
      <c r="G44" s="105"/>
      <c r="H44" s="105"/>
      <c r="I44" s="105"/>
      <c r="J44" s="106"/>
    </row>
    <row r="45" s="111" customFormat="true" ht="25.5" hidden="false" customHeight="false" outlineLevel="0" collapsed="false">
      <c r="A45" s="154" t="s">
        <v>160</v>
      </c>
      <c r="B45" s="153" t="s">
        <v>298</v>
      </c>
      <c r="C45" s="268" t="n">
        <v>3952</v>
      </c>
      <c r="D45" s="268" t="n">
        <v>350</v>
      </c>
      <c r="E45" s="268" t="n">
        <v>0</v>
      </c>
      <c r="F45" s="268" t="n">
        <v>0</v>
      </c>
      <c r="G45" s="268" t="n">
        <v>0</v>
      </c>
      <c r="H45" s="268" t="n">
        <v>3602</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12775</v>
      </c>
      <c r="D47" s="266" t="n">
        <v>23</v>
      </c>
      <c r="E47" s="266" t="n">
        <v>627</v>
      </c>
      <c r="F47" s="266" t="n">
        <v>940</v>
      </c>
      <c r="G47" s="266" t="n">
        <v>10434</v>
      </c>
      <c r="H47" s="266" t="n">
        <v>751</v>
      </c>
      <c r="I47" s="266" t="n">
        <v>0</v>
      </c>
      <c r="J47" s="291" t="n">
        <v>0</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0</v>
      </c>
      <c r="D51" s="268" t="n">
        <v>0</v>
      </c>
      <c r="E51" s="268" t="n">
        <v>0</v>
      </c>
      <c r="F51" s="268" t="n">
        <v>0</v>
      </c>
      <c r="G51" s="268" t="n">
        <v>0</v>
      </c>
      <c r="H51" s="268" t="n">
        <v>0</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3284</v>
      </c>
      <c r="D53" s="268" t="n">
        <v>0</v>
      </c>
      <c r="E53" s="268" t="n">
        <v>0</v>
      </c>
      <c r="F53" s="268" t="n">
        <v>408</v>
      </c>
      <c r="G53" s="268" t="n">
        <v>2127</v>
      </c>
      <c r="H53" s="268" t="n">
        <v>749</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70"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9491</v>
      </c>
      <c r="D57" s="268" t="n">
        <v>23</v>
      </c>
      <c r="E57" s="268" t="n">
        <v>627</v>
      </c>
      <c r="F57" s="268" t="n">
        <v>532</v>
      </c>
      <c r="G57" s="268" t="n">
        <v>8307</v>
      </c>
      <c r="H57" s="268" t="n">
        <v>2</v>
      </c>
      <c r="I57" s="268" t="n">
        <v>0</v>
      </c>
      <c r="J57" s="270" t="n">
        <v>0</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66" t="n">
        <v>7515</v>
      </c>
      <c r="D59" s="266" t="n">
        <v>0</v>
      </c>
      <c r="E59" s="266" t="n">
        <v>0</v>
      </c>
      <c r="F59" s="266" t="n">
        <v>0</v>
      </c>
      <c r="G59" s="266" t="n">
        <v>0</v>
      </c>
      <c r="H59" s="266" t="n">
        <v>7515</v>
      </c>
      <c r="I59" s="266" t="n">
        <v>0</v>
      </c>
      <c r="J59" s="291" t="n">
        <v>0</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63951</v>
      </c>
      <c r="D61" s="266" t="n">
        <v>1283</v>
      </c>
      <c r="E61" s="266" t="n">
        <v>5231</v>
      </c>
      <c r="F61" s="266" t="n">
        <v>2518</v>
      </c>
      <c r="G61" s="266" t="n">
        <v>10434</v>
      </c>
      <c r="H61" s="266" t="n">
        <v>44485</v>
      </c>
      <c r="I61" s="266" t="n">
        <v>0</v>
      </c>
      <c r="J61" s="291" t="n">
        <v>0</v>
      </c>
    </row>
    <row r="62" s="111" customFormat="true" ht="24.95" hidden="false" customHeight="true" outlineLevel="0" collapsed="false">
      <c r="A62" s="261"/>
      <c r="B62" s="262"/>
      <c r="C62" s="263"/>
      <c r="D62" s="264"/>
      <c r="E62" s="264"/>
      <c r="F62" s="264"/>
      <c r="G62" s="264"/>
      <c r="H62" s="264"/>
      <c r="I62" s="264"/>
      <c r="J62" s="265"/>
    </row>
    <row r="63" s="111" customFormat="true" ht="12.75" hidden="false" customHeight="true" outlineLevel="0" collapsed="false">
      <c r="A63" s="279" t="s">
        <v>245</v>
      </c>
      <c r="B63" s="279"/>
      <c r="C63" s="279"/>
      <c r="D63" s="279"/>
      <c r="E63" s="279"/>
      <c r="F63" s="279"/>
      <c r="G63" s="279"/>
      <c r="H63" s="279"/>
      <c r="I63" s="279"/>
      <c r="J63" s="279"/>
    </row>
    <row r="64" s="111" customFormat="true" ht="12.75" hidden="false" customHeight="false" outlineLevel="0" collapsed="false">
      <c r="A64" s="261"/>
      <c r="B64" s="262"/>
      <c r="C64" s="263"/>
      <c r="D64" s="264"/>
      <c r="E64" s="264"/>
      <c r="F64" s="264"/>
      <c r="G64" s="264"/>
      <c r="H64" s="264"/>
      <c r="I64" s="264"/>
      <c r="J64" s="265"/>
    </row>
    <row r="65" s="111" customFormat="true" ht="12.75" hidden="false" customHeight="false" outlineLevel="0" collapsed="false">
      <c r="A65" s="146" t="s">
        <v>131</v>
      </c>
      <c r="B65" s="147" t="s">
        <v>132</v>
      </c>
      <c r="C65" s="266" t="n">
        <v>14516</v>
      </c>
      <c r="D65" s="266" t="n">
        <v>89</v>
      </c>
      <c r="E65" s="266" t="n">
        <v>705</v>
      </c>
      <c r="F65" s="266" t="n">
        <v>878</v>
      </c>
      <c r="G65" s="266" t="n">
        <v>0</v>
      </c>
      <c r="H65" s="266" t="n">
        <v>12844</v>
      </c>
      <c r="I65" s="266" t="n">
        <v>0</v>
      </c>
      <c r="J65" s="291" t="n">
        <v>0</v>
      </c>
    </row>
    <row r="66" s="111" customFormat="true" ht="6" hidden="false" customHeight="true" outlineLevel="0" collapsed="false">
      <c r="A66" s="151"/>
      <c r="B66" s="152"/>
      <c r="C66" s="101"/>
      <c r="D66" s="101"/>
      <c r="E66" s="101"/>
      <c r="F66" s="101"/>
      <c r="G66" s="101"/>
      <c r="H66" s="101"/>
      <c r="I66" s="101"/>
      <c r="J66" s="102"/>
    </row>
    <row r="67" s="111" customFormat="true" ht="12.75" hidden="false" customHeight="false" outlineLevel="0" collapsed="false">
      <c r="A67" s="151"/>
      <c r="B67" s="153" t="s">
        <v>133</v>
      </c>
      <c r="C67" s="105"/>
      <c r="D67" s="105"/>
      <c r="E67" s="105"/>
      <c r="F67" s="105"/>
      <c r="G67" s="105"/>
      <c r="H67" s="105"/>
      <c r="I67" s="105"/>
      <c r="J67" s="106"/>
    </row>
    <row r="68" s="111" customFormat="true" ht="6" hidden="false" customHeight="true" outlineLevel="0" collapsed="false">
      <c r="A68" s="151"/>
      <c r="B68" s="153"/>
      <c r="C68" s="105"/>
      <c r="D68" s="105"/>
      <c r="E68" s="105"/>
      <c r="F68" s="105"/>
      <c r="G68" s="105"/>
      <c r="H68" s="105"/>
      <c r="I68" s="105"/>
      <c r="J68" s="106"/>
    </row>
    <row r="69" s="111" customFormat="true" ht="12.75" hidden="false" customHeight="false" outlineLevel="0" collapsed="false">
      <c r="A69" s="154" t="s">
        <v>134</v>
      </c>
      <c r="B69" s="153" t="s">
        <v>135</v>
      </c>
      <c r="C69" s="268" t="n">
        <v>10062</v>
      </c>
      <c r="D69" s="268" t="n">
        <v>89</v>
      </c>
      <c r="E69" s="268" t="n">
        <v>526</v>
      </c>
      <c r="F69" s="268" t="n">
        <v>92</v>
      </c>
      <c r="G69" s="268" t="n">
        <v>0</v>
      </c>
      <c r="H69" s="268" t="n">
        <v>9355</v>
      </c>
      <c r="I69" s="268" t="n">
        <v>0</v>
      </c>
      <c r="J69" s="270" t="n">
        <v>0</v>
      </c>
    </row>
    <row r="70" s="111" customFormat="true" ht="6" hidden="false" customHeight="true" outlineLevel="0" collapsed="false">
      <c r="A70" s="154"/>
      <c r="B70" s="153"/>
      <c r="C70" s="119"/>
      <c r="D70" s="105"/>
      <c r="E70" s="105"/>
      <c r="F70" s="105"/>
      <c r="G70" s="105"/>
      <c r="H70" s="105"/>
      <c r="I70" s="105"/>
      <c r="J70" s="106"/>
    </row>
    <row r="71" s="111" customFormat="true" ht="25.5" hidden="false" customHeight="false" outlineLevel="0" collapsed="false">
      <c r="A71" s="154" t="s">
        <v>136</v>
      </c>
      <c r="B71" s="155" t="s">
        <v>137</v>
      </c>
      <c r="C71" s="268" t="n">
        <v>13</v>
      </c>
      <c r="D71" s="268" t="n">
        <v>0</v>
      </c>
      <c r="E71" s="268" t="n">
        <v>0</v>
      </c>
      <c r="F71" s="268" t="n">
        <v>0</v>
      </c>
      <c r="G71" s="268" t="n">
        <v>0</v>
      </c>
      <c r="H71" s="268" t="n">
        <v>13</v>
      </c>
      <c r="I71" s="268" t="n">
        <v>0</v>
      </c>
      <c r="J71" s="270" t="n">
        <v>0</v>
      </c>
    </row>
    <row r="72" s="111" customFormat="true" ht="6" hidden="false" customHeight="true" outlineLevel="0" collapsed="false">
      <c r="A72" s="154"/>
      <c r="B72" s="155"/>
      <c r="C72" s="119"/>
      <c r="D72" s="105"/>
      <c r="E72" s="105"/>
      <c r="F72" s="105"/>
      <c r="G72" s="105"/>
      <c r="H72" s="105"/>
      <c r="I72" s="105"/>
      <c r="J72" s="106"/>
    </row>
    <row r="73" s="111" customFormat="true" ht="12.75" hidden="false" customHeight="false" outlineLevel="0" collapsed="false">
      <c r="A73" s="154" t="s">
        <v>138</v>
      </c>
      <c r="B73" s="155" t="s">
        <v>139</v>
      </c>
      <c r="C73" s="268" t="n">
        <v>0</v>
      </c>
      <c r="D73" s="268" t="n">
        <v>0</v>
      </c>
      <c r="E73" s="268" t="n">
        <v>0</v>
      </c>
      <c r="F73" s="268" t="n">
        <v>0</v>
      </c>
      <c r="G73" s="268" t="n">
        <v>0</v>
      </c>
      <c r="H73" s="268" t="n">
        <v>0</v>
      </c>
      <c r="I73" s="268" t="n">
        <v>0</v>
      </c>
      <c r="J73" s="270" t="n">
        <v>0</v>
      </c>
    </row>
    <row r="74" s="111" customFormat="true" ht="6" hidden="false" customHeight="true" outlineLevel="0" collapsed="false">
      <c r="A74" s="154"/>
      <c r="B74" s="153"/>
      <c r="C74" s="119"/>
      <c r="D74" s="105"/>
      <c r="E74" s="105"/>
      <c r="F74" s="105"/>
      <c r="G74" s="105"/>
      <c r="H74" s="105"/>
      <c r="I74" s="105"/>
      <c r="J74" s="106"/>
    </row>
    <row r="75" s="111" customFormat="true" ht="25.5" hidden="false" customHeight="false" outlineLevel="0" collapsed="false">
      <c r="A75" s="154" t="s">
        <v>140</v>
      </c>
      <c r="B75" s="113" t="s">
        <v>141</v>
      </c>
      <c r="C75" s="268" t="n">
        <v>826</v>
      </c>
      <c r="D75" s="268" t="n">
        <v>0</v>
      </c>
      <c r="E75" s="268" t="n">
        <v>0</v>
      </c>
      <c r="F75" s="268" t="n">
        <v>486</v>
      </c>
      <c r="G75" s="268" t="n">
        <v>0</v>
      </c>
      <c r="H75" s="268" t="n">
        <v>340</v>
      </c>
      <c r="I75" s="268" t="n">
        <v>0</v>
      </c>
      <c r="J75" s="270" t="n">
        <v>0</v>
      </c>
    </row>
    <row r="76" s="111" customFormat="true" ht="6" hidden="false" customHeight="true" outlineLevel="0" collapsed="false">
      <c r="A76" s="154"/>
      <c r="B76" s="155"/>
      <c r="C76" s="119"/>
      <c r="D76" s="105"/>
      <c r="E76" s="105"/>
      <c r="F76" s="105"/>
      <c r="G76" s="105"/>
      <c r="H76" s="105"/>
      <c r="I76" s="105"/>
      <c r="J76" s="106"/>
    </row>
    <row r="77" s="111" customFormat="true" ht="25.5" hidden="false" customHeight="false" outlineLevel="0" collapsed="false">
      <c r="A77" s="154" t="s">
        <v>142</v>
      </c>
      <c r="B77" s="155" t="s">
        <v>143</v>
      </c>
      <c r="C77" s="268" t="n">
        <v>3523</v>
      </c>
      <c r="D77" s="268" t="n">
        <v>0</v>
      </c>
      <c r="E77" s="268" t="n">
        <v>179</v>
      </c>
      <c r="F77" s="268" t="n">
        <v>300</v>
      </c>
      <c r="G77" s="268" t="n">
        <v>0</v>
      </c>
      <c r="H77" s="268" t="n">
        <v>3044</v>
      </c>
      <c r="I77" s="268" t="n">
        <v>0</v>
      </c>
      <c r="J77" s="270" t="n">
        <v>0</v>
      </c>
    </row>
    <row r="78" s="111" customFormat="true" ht="6" hidden="false" customHeight="true" outlineLevel="0" collapsed="false">
      <c r="A78" s="154"/>
      <c r="B78" s="155"/>
      <c r="C78" s="119"/>
      <c r="D78" s="105"/>
      <c r="E78" s="105"/>
      <c r="F78" s="105"/>
      <c r="G78" s="105"/>
      <c r="H78" s="105"/>
      <c r="I78" s="105"/>
      <c r="J78" s="106"/>
    </row>
    <row r="79" s="111" customFormat="true" ht="25.5" hidden="false" customHeight="false" outlineLevel="0" collapsed="false">
      <c r="A79" s="154" t="s">
        <v>144</v>
      </c>
      <c r="B79" s="155" t="s">
        <v>145</v>
      </c>
      <c r="C79" s="268" t="n">
        <v>92</v>
      </c>
      <c r="D79" s="268" t="n">
        <v>0</v>
      </c>
      <c r="E79" s="268" t="n">
        <v>0</v>
      </c>
      <c r="F79" s="268" t="n">
        <v>0</v>
      </c>
      <c r="G79" s="268" t="n">
        <v>0</v>
      </c>
      <c r="H79" s="268" t="n">
        <v>92</v>
      </c>
      <c r="I79" s="268" t="n">
        <v>0</v>
      </c>
      <c r="J79" s="270" t="n">
        <v>0</v>
      </c>
    </row>
    <row r="80" s="111" customFormat="true" ht="6" hidden="false" customHeight="true" outlineLevel="0" collapsed="false">
      <c r="A80" s="154"/>
      <c r="B80" s="155"/>
      <c r="C80" s="119"/>
      <c r="D80" s="105"/>
      <c r="E80" s="105"/>
      <c r="F80" s="105"/>
      <c r="G80" s="105"/>
      <c r="H80" s="105"/>
      <c r="I80" s="105"/>
      <c r="J80" s="106"/>
    </row>
    <row r="81" s="111" customFormat="true" ht="12.75" hidden="false" customHeight="false" outlineLevel="0" collapsed="false">
      <c r="A81" s="146" t="s">
        <v>146</v>
      </c>
      <c r="B81" s="147" t="s">
        <v>147</v>
      </c>
      <c r="C81" s="266" t="n">
        <v>5992</v>
      </c>
      <c r="D81" s="266" t="n">
        <v>392</v>
      </c>
      <c r="E81" s="266" t="n">
        <v>1502</v>
      </c>
      <c r="F81" s="266" t="n">
        <v>0</v>
      </c>
      <c r="G81" s="266" t="n">
        <v>0</v>
      </c>
      <c r="H81" s="266" t="n">
        <v>4098</v>
      </c>
      <c r="I81" s="266" t="n">
        <v>0</v>
      </c>
      <c r="J81" s="291" t="n">
        <v>0</v>
      </c>
    </row>
    <row r="82" s="111" customFormat="true" ht="6" hidden="false" customHeight="true" outlineLevel="0" collapsed="false">
      <c r="A82" s="151"/>
      <c r="B82" s="152"/>
      <c r="C82" s="275"/>
      <c r="D82" s="101"/>
      <c r="E82" s="101"/>
      <c r="F82" s="101"/>
      <c r="G82" s="101"/>
      <c r="H82" s="101"/>
      <c r="I82" s="101"/>
      <c r="J82" s="102"/>
    </row>
    <row r="83" s="111" customFormat="true" ht="12.75" hidden="false" customHeight="false" outlineLevel="0" collapsed="false">
      <c r="A83" s="151"/>
      <c r="B83" s="153" t="s">
        <v>133</v>
      </c>
      <c r="C83" s="119"/>
      <c r="D83" s="105"/>
      <c r="E83" s="105"/>
      <c r="F83" s="105"/>
      <c r="G83" s="105"/>
      <c r="H83" s="105"/>
      <c r="I83" s="105"/>
      <c r="J83" s="106"/>
    </row>
    <row r="84" s="111" customFormat="true" ht="6" hidden="false" customHeight="true" outlineLevel="0" collapsed="false">
      <c r="A84" s="151"/>
      <c r="B84" s="153"/>
      <c r="C84" s="119"/>
      <c r="D84" s="105"/>
      <c r="E84" s="105"/>
      <c r="F84" s="105"/>
      <c r="G84" s="105"/>
      <c r="H84" s="105"/>
      <c r="I84" s="105"/>
      <c r="J84" s="106"/>
    </row>
    <row r="85" s="111" customFormat="true" ht="25.5" hidden="false" customHeight="true" outlineLevel="0" collapsed="false">
      <c r="A85" s="154" t="s">
        <v>148</v>
      </c>
      <c r="B85" s="153" t="s">
        <v>149</v>
      </c>
      <c r="C85" s="268" t="n">
        <v>1705</v>
      </c>
      <c r="D85" s="268" t="n">
        <v>0</v>
      </c>
      <c r="E85" s="268" t="n">
        <v>1500</v>
      </c>
      <c r="F85" s="268" t="n">
        <v>0</v>
      </c>
      <c r="G85" s="268" t="n">
        <v>0</v>
      </c>
      <c r="H85" s="268" t="n">
        <v>205</v>
      </c>
      <c r="I85" s="268" t="n">
        <v>0</v>
      </c>
      <c r="J85" s="270" t="n">
        <v>0</v>
      </c>
    </row>
    <row r="86" s="111" customFormat="true" ht="6" hidden="false" customHeight="true" outlineLevel="0" collapsed="false">
      <c r="A86" s="154"/>
      <c r="B86" s="153"/>
      <c r="C86" s="119"/>
      <c r="D86" s="105"/>
      <c r="E86" s="105"/>
      <c r="F86" s="105"/>
      <c r="G86" s="105"/>
      <c r="H86" s="105"/>
      <c r="I86" s="105"/>
      <c r="J86" s="106"/>
    </row>
    <row r="87" s="111" customFormat="true" ht="12.75" hidden="false" customHeight="false" outlineLevel="0" collapsed="false">
      <c r="A87" s="154" t="s">
        <v>150</v>
      </c>
      <c r="B87" s="153" t="s">
        <v>151</v>
      </c>
      <c r="C87" s="268" t="n">
        <v>31</v>
      </c>
      <c r="D87" s="268" t="n">
        <v>0</v>
      </c>
      <c r="E87" s="268" t="n">
        <v>0</v>
      </c>
      <c r="F87" s="268" t="n">
        <v>0</v>
      </c>
      <c r="G87" s="268" t="n">
        <v>0</v>
      </c>
      <c r="H87" s="268" t="n">
        <v>31</v>
      </c>
      <c r="I87" s="268" t="n">
        <v>0</v>
      </c>
      <c r="J87" s="270" t="n">
        <v>0</v>
      </c>
    </row>
    <row r="88" s="111" customFormat="true" ht="6" hidden="false" customHeight="true" outlineLevel="0" collapsed="false">
      <c r="A88" s="154"/>
      <c r="B88" s="153"/>
      <c r="C88" s="119"/>
      <c r="D88" s="105"/>
      <c r="E88" s="105"/>
      <c r="F88" s="105"/>
      <c r="G88" s="105"/>
      <c r="H88" s="105"/>
      <c r="I88" s="105"/>
      <c r="J88" s="106"/>
    </row>
    <row r="89" s="111" customFormat="true" ht="12.75" hidden="false" customHeight="false" outlineLevel="0" collapsed="false">
      <c r="A89" s="154" t="s">
        <v>152</v>
      </c>
      <c r="B89" s="153" t="s">
        <v>153</v>
      </c>
      <c r="C89" s="268" t="n">
        <v>2691</v>
      </c>
      <c r="D89" s="268" t="n">
        <v>273</v>
      </c>
      <c r="E89" s="268" t="n">
        <v>2</v>
      </c>
      <c r="F89" s="268" t="n">
        <v>0</v>
      </c>
      <c r="G89" s="268" t="n">
        <v>0</v>
      </c>
      <c r="H89" s="268" t="n">
        <v>2416</v>
      </c>
      <c r="I89" s="268" t="n">
        <v>0</v>
      </c>
      <c r="J89" s="270" t="n">
        <v>0</v>
      </c>
    </row>
    <row r="90" s="111" customFormat="true" ht="6" hidden="false" customHeight="true" outlineLevel="0" collapsed="false">
      <c r="A90" s="154"/>
      <c r="B90" s="153"/>
      <c r="C90" s="119"/>
      <c r="D90" s="105"/>
      <c r="E90" s="105"/>
      <c r="F90" s="105"/>
      <c r="G90" s="105"/>
      <c r="H90" s="105"/>
      <c r="I90" s="105"/>
      <c r="J90" s="106"/>
    </row>
    <row r="91" s="111" customFormat="true" ht="12.75" hidden="false" customHeight="false" outlineLevel="0" collapsed="false">
      <c r="A91" s="154" t="s">
        <v>154</v>
      </c>
      <c r="B91" s="153" t="s">
        <v>155</v>
      </c>
      <c r="C91" s="268" t="n">
        <v>0</v>
      </c>
      <c r="D91" s="268" t="n">
        <v>0</v>
      </c>
      <c r="E91" s="268" t="n">
        <v>0</v>
      </c>
      <c r="F91" s="268" t="n">
        <v>0</v>
      </c>
      <c r="G91" s="268" t="n">
        <v>0</v>
      </c>
      <c r="H91" s="268" t="n">
        <v>0</v>
      </c>
      <c r="I91" s="268" t="n">
        <v>0</v>
      </c>
      <c r="J91" s="270" t="n">
        <v>0</v>
      </c>
    </row>
    <row r="92" s="111" customFormat="true" ht="6" hidden="false" customHeight="true" outlineLevel="0" collapsed="false">
      <c r="A92" s="154"/>
      <c r="B92" s="153"/>
      <c r="C92" s="119"/>
      <c r="D92" s="105"/>
      <c r="E92" s="105"/>
      <c r="F92" s="105"/>
      <c r="G92" s="105"/>
      <c r="H92" s="105"/>
      <c r="I92" s="105"/>
      <c r="J92" s="106"/>
    </row>
    <row r="93" s="111" customFormat="true" ht="12.75" hidden="false" customHeight="false" outlineLevel="0" collapsed="false">
      <c r="A93" s="154" t="s">
        <v>156</v>
      </c>
      <c r="B93" s="153" t="s">
        <v>157</v>
      </c>
      <c r="C93" s="292" t="n">
        <v>0</v>
      </c>
      <c r="D93" s="292" t="n">
        <v>0</v>
      </c>
      <c r="E93" s="292" t="n">
        <v>0</v>
      </c>
      <c r="F93" s="292" t="n">
        <v>0</v>
      </c>
      <c r="G93" s="292" t="n">
        <v>0</v>
      </c>
      <c r="H93" s="292" t="n">
        <v>0</v>
      </c>
      <c r="I93" s="292" t="n">
        <v>0</v>
      </c>
      <c r="J93" s="293" t="n">
        <v>0</v>
      </c>
    </row>
    <row r="94" s="111" customFormat="true" ht="6" hidden="false" customHeight="true" outlineLevel="0" collapsed="false">
      <c r="A94" s="154"/>
      <c r="B94" s="153"/>
      <c r="C94" s="294"/>
      <c r="D94" s="170"/>
      <c r="E94" s="170"/>
      <c r="F94" s="170"/>
      <c r="G94" s="170"/>
      <c r="H94" s="170"/>
      <c r="I94" s="170"/>
      <c r="J94" s="171"/>
    </row>
    <row r="95" s="111" customFormat="true" ht="12.75" hidden="false" customHeight="false" outlineLevel="0" collapsed="false">
      <c r="A95" s="154" t="s">
        <v>158</v>
      </c>
      <c r="B95" s="153" t="s">
        <v>159</v>
      </c>
      <c r="C95" s="292" t="n">
        <v>0</v>
      </c>
      <c r="D95" s="292" t="n">
        <v>0</v>
      </c>
      <c r="E95" s="292" t="n">
        <v>0</v>
      </c>
      <c r="F95" s="292" t="n">
        <v>0</v>
      </c>
      <c r="G95" s="292" t="n">
        <v>0</v>
      </c>
      <c r="H95" s="292" t="n">
        <v>0</v>
      </c>
      <c r="I95" s="292" t="n">
        <v>0</v>
      </c>
      <c r="J95" s="293" t="n">
        <v>0</v>
      </c>
    </row>
    <row r="96" s="111" customFormat="true" ht="6" hidden="false" customHeight="true" outlineLevel="0" collapsed="false">
      <c r="A96" s="154"/>
      <c r="B96" s="153"/>
      <c r="C96" s="119"/>
      <c r="D96" s="105"/>
      <c r="E96" s="105"/>
      <c r="F96" s="105"/>
      <c r="G96" s="105"/>
      <c r="H96" s="105"/>
      <c r="I96" s="105"/>
      <c r="J96" s="106"/>
    </row>
    <row r="97" s="111" customFormat="true" ht="25.5" hidden="false" customHeight="false" outlineLevel="0" collapsed="false">
      <c r="A97" s="154" t="s">
        <v>160</v>
      </c>
      <c r="B97" s="153" t="s">
        <v>298</v>
      </c>
      <c r="C97" s="268" t="n">
        <v>1565</v>
      </c>
      <c r="D97" s="268" t="n">
        <v>119</v>
      </c>
      <c r="E97" s="268" t="n">
        <v>0</v>
      </c>
      <c r="F97" s="268" t="n">
        <v>0</v>
      </c>
      <c r="G97" s="268" t="n">
        <v>0</v>
      </c>
      <c r="H97" s="268" t="n">
        <v>1446</v>
      </c>
      <c r="I97" s="268" t="n">
        <v>0</v>
      </c>
      <c r="J97" s="270" t="n">
        <v>0</v>
      </c>
    </row>
    <row r="98" s="111" customFormat="true" ht="6" hidden="false" customHeight="true" outlineLevel="0" collapsed="false">
      <c r="A98" s="154"/>
      <c r="B98" s="153"/>
      <c r="C98" s="119"/>
      <c r="D98" s="105"/>
      <c r="E98" s="105"/>
      <c r="F98" s="105"/>
      <c r="G98" s="105"/>
      <c r="H98" s="105"/>
      <c r="I98" s="105"/>
      <c r="J98" s="106"/>
    </row>
    <row r="99" s="111" customFormat="true" ht="12.75" hidden="false" customHeight="false" outlineLevel="0" collapsed="false">
      <c r="A99" s="146" t="s">
        <v>162</v>
      </c>
      <c r="B99" s="147" t="s">
        <v>163</v>
      </c>
      <c r="C99" s="266" t="n">
        <v>6984</v>
      </c>
      <c r="D99" s="266" t="n">
        <v>11</v>
      </c>
      <c r="E99" s="266" t="n">
        <v>348</v>
      </c>
      <c r="F99" s="266" t="n">
        <v>516</v>
      </c>
      <c r="G99" s="266" t="n">
        <v>5692</v>
      </c>
      <c r="H99" s="266" t="n">
        <v>417</v>
      </c>
      <c r="I99" s="266" t="n">
        <v>0</v>
      </c>
      <c r="J99" s="291" t="n">
        <v>0</v>
      </c>
    </row>
    <row r="100" s="111" customFormat="true" ht="6" hidden="false" customHeight="true" outlineLevel="0" collapsed="false">
      <c r="A100" s="151"/>
      <c r="B100" s="152"/>
      <c r="C100" s="275"/>
      <c r="D100" s="101"/>
      <c r="E100" s="101"/>
      <c r="F100" s="101"/>
      <c r="G100" s="101"/>
      <c r="H100" s="101"/>
      <c r="I100" s="101"/>
      <c r="J100" s="102"/>
    </row>
    <row r="101" s="111" customFormat="true" ht="12.75" hidden="false" customHeight="false" outlineLevel="0" collapsed="false">
      <c r="A101" s="151"/>
      <c r="B101" s="153" t="s">
        <v>133</v>
      </c>
      <c r="C101" s="119"/>
      <c r="D101" s="105"/>
      <c r="E101" s="105"/>
      <c r="F101" s="105"/>
      <c r="G101" s="105"/>
      <c r="H101" s="105"/>
      <c r="I101" s="105"/>
      <c r="J101" s="106"/>
    </row>
    <row r="102" s="111" customFormat="true" ht="6" hidden="false" customHeight="true" outlineLevel="0" collapsed="false">
      <c r="A102" s="151"/>
      <c r="B102" s="153"/>
      <c r="C102" s="119"/>
      <c r="D102" s="105"/>
      <c r="E102" s="105"/>
      <c r="F102" s="105"/>
      <c r="G102" s="105"/>
      <c r="H102" s="105"/>
      <c r="I102" s="105"/>
      <c r="J102" s="106"/>
    </row>
    <row r="103" s="111" customFormat="true" ht="25.5" hidden="false" customHeight="false" outlineLevel="0" collapsed="false">
      <c r="A103" s="154" t="s">
        <v>164</v>
      </c>
      <c r="B103" s="155" t="s">
        <v>165</v>
      </c>
      <c r="C103" s="268" t="n">
        <v>0</v>
      </c>
      <c r="D103" s="268" t="n">
        <v>0</v>
      </c>
      <c r="E103" s="268" t="n">
        <v>0</v>
      </c>
      <c r="F103" s="268" t="n">
        <v>0</v>
      </c>
      <c r="G103" s="268" t="n">
        <v>0</v>
      </c>
      <c r="H103" s="268" t="n">
        <v>0</v>
      </c>
      <c r="I103" s="268" t="n">
        <v>0</v>
      </c>
      <c r="J103" s="270" t="n">
        <v>0</v>
      </c>
    </row>
    <row r="104" s="111" customFormat="true" ht="6" hidden="false" customHeight="true" outlineLevel="0" collapsed="false">
      <c r="A104" s="154"/>
      <c r="B104" s="155"/>
      <c r="C104" s="119"/>
      <c r="D104" s="105"/>
      <c r="E104" s="105"/>
      <c r="F104" s="105"/>
      <c r="G104" s="105"/>
      <c r="H104" s="105"/>
      <c r="I104" s="105"/>
      <c r="J104" s="106"/>
    </row>
    <row r="105" s="111" customFormat="true" ht="25.5" hidden="false" customHeight="false" outlineLevel="0" collapsed="false">
      <c r="A105" s="154" t="s">
        <v>166</v>
      </c>
      <c r="B105" s="155" t="s">
        <v>167</v>
      </c>
      <c r="C105" s="268" t="n">
        <v>1790</v>
      </c>
      <c r="D105" s="268" t="n">
        <v>0</v>
      </c>
      <c r="E105" s="268" t="n">
        <v>0</v>
      </c>
      <c r="F105" s="268" t="n">
        <v>216</v>
      </c>
      <c r="G105" s="268" t="n">
        <v>1158</v>
      </c>
      <c r="H105" s="268" t="n">
        <v>416</v>
      </c>
      <c r="I105" s="268" t="n">
        <v>0</v>
      </c>
      <c r="J105" s="270" t="n">
        <v>0</v>
      </c>
    </row>
    <row r="106" s="111" customFormat="true" ht="6" hidden="false" customHeight="true" outlineLevel="0" collapsed="false">
      <c r="A106" s="154"/>
      <c r="B106" s="155"/>
      <c r="C106" s="119"/>
      <c r="D106" s="105"/>
      <c r="E106" s="105"/>
      <c r="F106" s="105"/>
      <c r="G106" s="105"/>
      <c r="H106" s="105"/>
      <c r="I106" s="105"/>
      <c r="J106" s="106"/>
    </row>
    <row r="107" s="111" customFormat="tru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70" t="n">
        <v>0</v>
      </c>
    </row>
    <row r="108" s="111" customFormat="true" ht="6" hidden="false" customHeight="true" outlineLevel="0" collapsed="false">
      <c r="A108" s="154"/>
      <c r="B108" s="153"/>
      <c r="C108" s="119"/>
      <c r="D108" s="105"/>
      <c r="E108" s="105"/>
      <c r="F108" s="105"/>
      <c r="G108" s="105"/>
      <c r="H108" s="105"/>
      <c r="I108" s="105"/>
      <c r="J108" s="106"/>
    </row>
    <row r="109" s="111" customFormat="true" ht="12.75" hidden="false" customHeight="false" outlineLevel="0" collapsed="false">
      <c r="A109" s="154" t="s">
        <v>170</v>
      </c>
      <c r="B109" s="153" t="s">
        <v>171</v>
      </c>
      <c r="C109" s="268" t="n">
        <v>5194</v>
      </c>
      <c r="D109" s="268" t="n">
        <v>11</v>
      </c>
      <c r="E109" s="268" t="n">
        <v>348</v>
      </c>
      <c r="F109" s="268" t="n">
        <v>300</v>
      </c>
      <c r="G109" s="268" t="n">
        <v>4534</v>
      </c>
      <c r="H109" s="268" t="n">
        <v>1</v>
      </c>
      <c r="I109" s="268" t="n">
        <v>0</v>
      </c>
      <c r="J109" s="270" t="n">
        <v>0</v>
      </c>
    </row>
    <row r="110" s="111" customFormat="true" ht="6" hidden="false" customHeight="true" outlineLevel="0" collapsed="false">
      <c r="A110" s="154"/>
      <c r="B110" s="153"/>
      <c r="C110" s="119"/>
      <c r="D110" s="105"/>
      <c r="E110" s="105"/>
      <c r="F110" s="105"/>
      <c r="G110" s="105"/>
      <c r="H110" s="105"/>
      <c r="I110" s="105"/>
      <c r="J110" s="106"/>
    </row>
    <row r="111" s="111" customFormat="true" ht="12.75" hidden="false" customHeight="false" outlineLevel="0" collapsed="false">
      <c r="A111" s="146" t="s">
        <v>172</v>
      </c>
      <c r="B111" s="147" t="s">
        <v>173</v>
      </c>
      <c r="C111" s="266" t="n">
        <v>3822</v>
      </c>
      <c r="D111" s="266" t="n">
        <v>0</v>
      </c>
      <c r="E111" s="266" t="n">
        <v>0</v>
      </c>
      <c r="F111" s="266" t="n">
        <v>0</v>
      </c>
      <c r="G111" s="266" t="n">
        <v>0</v>
      </c>
      <c r="H111" s="266" t="n">
        <v>3822</v>
      </c>
      <c r="I111" s="266" t="n">
        <v>0</v>
      </c>
      <c r="J111" s="291" t="n">
        <v>0</v>
      </c>
    </row>
    <row r="112" s="111" customFormat="true" ht="6" hidden="false" customHeight="true" outlineLevel="0" collapsed="false">
      <c r="A112" s="154"/>
      <c r="B112" s="153"/>
      <c r="C112" s="119"/>
      <c r="D112" s="119"/>
      <c r="E112" s="119"/>
      <c r="F112" s="119"/>
      <c r="G112" s="119"/>
      <c r="H112" s="119"/>
      <c r="I112" s="119"/>
      <c r="J112" s="120"/>
    </row>
    <row r="113" s="111" customFormat="true" ht="12.75" hidden="false" customHeight="false" outlineLevel="0" collapsed="false">
      <c r="A113" s="295" t="s">
        <v>174</v>
      </c>
      <c r="B113" s="157" t="s">
        <v>178</v>
      </c>
      <c r="C113" s="274" t="n">
        <v>31314</v>
      </c>
      <c r="D113" s="274" t="n">
        <v>492</v>
      </c>
      <c r="E113" s="274" t="n">
        <v>2555</v>
      </c>
      <c r="F113" s="274" t="n">
        <v>1394</v>
      </c>
      <c r="G113" s="274" t="n">
        <v>5692</v>
      </c>
      <c r="H113" s="274" t="n">
        <v>21181</v>
      </c>
      <c r="I113" s="274" t="n">
        <v>0</v>
      </c>
      <c r="J113" s="296" t="n">
        <v>0</v>
      </c>
    </row>
    <row r="114" customFormat="false" ht="12.75" hidden="false" customHeight="false" outlineLevel="0" collapsed="false">
      <c r="A114" s="297" t="s">
        <v>299</v>
      </c>
      <c r="B114" s="161"/>
      <c r="C114" s="161"/>
      <c r="D114" s="161"/>
      <c r="E114" s="161"/>
      <c r="F114" s="161"/>
      <c r="G114" s="161"/>
      <c r="H114" s="161"/>
      <c r="I114" s="161"/>
      <c r="J114" s="161"/>
    </row>
    <row r="115" s="48" customFormat="true" ht="12.75" hidden="false" customHeight="false" outlineLevel="0" collapsed="false">
      <c r="A115" s="246" t="s">
        <v>300</v>
      </c>
      <c r="B115" s="230"/>
      <c r="C115" s="230"/>
      <c r="D115" s="230"/>
      <c r="E115" s="230"/>
      <c r="F115" s="230"/>
      <c r="G115" s="230"/>
      <c r="H115" s="230"/>
      <c r="I115" s="230"/>
      <c r="J115" s="230"/>
    </row>
    <row r="116" s="48" customFormat="true" ht="12.75" hidden="false" customHeight="true" outlineLevel="0" collapsed="false">
      <c r="A116" s="230"/>
      <c r="B116" s="230"/>
      <c r="C116" s="230"/>
      <c r="D116" s="230"/>
      <c r="E116" s="230"/>
      <c r="F116" s="230"/>
      <c r="G116" s="230"/>
      <c r="H116" s="230"/>
      <c r="I116" s="230"/>
      <c r="J116" s="230"/>
    </row>
    <row r="117" s="48" customFormat="true" ht="12.75" hidden="false" customHeight="false" outlineLevel="0" collapsed="false">
      <c r="A117" s="230"/>
      <c r="B117" s="230"/>
      <c r="C117" s="230"/>
      <c r="D117" s="230"/>
      <c r="E117" s="230"/>
      <c r="F117" s="230"/>
      <c r="G117" s="230"/>
      <c r="H117" s="230"/>
      <c r="I117" s="230"/>
      <c r="J117" s="230"/>
    </row>
    <row r="118" s="48" customFormat="true" ht="12.75" hidden="false" customHeight="false" outlineLevel="0" collapsed="false">
      <c r="A118" s="162" t="s">
        <v>176</v>
      </c>
      <c r="B118" s="161"/>
      <c r="C118" s="230"/>
      <c r="D118" s="230"/>
      <c r="E118" s="230"/>
      <c r="F118" s="230"/>
      <c r="G118" s="230"/>
      <c r="H118" s="230"/>
      <c r="I118" s="230"/>
      <c r="J118" s="230"/>
    </row>
    <row r="119" customFormat="false" ht="15" hidden="false" customHeight="false" outlineLevel="0" collapsed="false">
      <c r="A119" s="175"/>
      <c r="B119" s="246"/>
      <c r="C119" s="177"/>
      <c r="D119" s="175"/>
      <c r="E119" s="175"/>
      <c r="F119" s="175"/>
      <c r="G119" s="175"/>
      <c r="H119" s="175"/>
      <c r="I119" s="175"/>
      <c r="J119" s="175"/>
    </row>
    <row r="120" customFormat="false" ht="15" hidden="false" customHeight="false" outlineLevel="0" collapsed="false">
      <c r="A120" s="175"/>
      <c r="B120" s="246"/>
      <c r="C120" s="177"/>
      <c r="D120" s="175"/>
      <c r="E120" s="175"/>
      <c r="F120" s="175"/>
      <c r="G120" s="175"/>
      <c r="H120" s="175"/>
      <c r="I120" s="175"/>
      <c r="J120"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5EAFF"/>
    <pageSetUpPr fitToPage="true"/>
  </sheetPr>
  <dimension ref="A1:J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78" width="14.28"/>
    <col collapsed="false" customWidth="true" hidden="false" outlineLevel="0" max="7" min="4" style="3" width="14.28"/>
    <col collapsed="false" customWidth="true" hidden="false" outlineLevel="0" max="8" min="8" style="3" width="19.28"/>
    <col collapsed="false" customWidth="true" hidden="false" outlineLevel="0" max="10" min="9" style="3" width="14.28"/>
    <col collapsed="false" customWidth="false" hidden="false" outlineLevel="0" max="257" min="11" style="3" width="11.42"/>
  </cols>
  <sheetData>
    <row r="1" customFormat="false" ht="15.75" hidden="false" customHeight="false" outlineLevel="0" collapsed="false">
      <c r="B1" s="26" t="s">
        <v>109</v>
      </c>
    </row>
    <row r="3" customFormat="false" ht="15.75" hidden="false" customHeight="false" outlineLevel="0" collapsed="false">
      <c r="A3" s="82" t="s">
        <v>290</v>
      </c>
    </row>
    <row r="4" customFormat="false" ht="15.75" hidden="false" customHeight="false" outlineLevel="0" collapsed="false">
      <c r="A4" s="82" t="s">
        <v>316</v>
      </c>
    </row>
    <row r="5" customFormat="false" ht="8.1" hidden="false" customHeight="true" outlineLevel="0" collapsed="false">
      <c r="A5" s="82"/>
    </row>
    <row r="6" customFormat="false" ht="15" hidden="true" customHeight="false" outlineLevel="0" collapsed="false">
      <c r="C6" s="235" t="s">
        <v>215</v>
      </c>
      <c r="D6" s="3" t="s">
        <v>216</v>
      </c>
      <c r="E6" s="3" t="s">
        <v>217</v>
      </c>
      <c r="F6" s="3" t="s">
        <v>218</v>
      </c>
      <c r="G6" s="3" t="s">
        <v>219</v>
      </c>
      <c r="H6" s="3" t="s">
        <v>220</v>
      </c>
      <c r="I6" s="3" t="s">
        <v>221</v>
      </c>
      <c r="J6" s="3" t="s">
        <v>222</v>
      </c>
    </row>
    <row r="7" customFormat="false" ht="12.95" hidden="false" customHeight="true" outlineLevel="0" collapsed="false">
      <c r="A7" s="178" t="s">
        <v>112</v>
      </c>
      <c r="B7" s="178"/>
      <c r="C7" s="87" t="s">
        <v>237</v>
      </c>
      <c r="D7" s="207" t="s">
        <v>113</v>
      </c>
      <c r="E7" s="207"/>
      <c r="F7" s="207"/>
      <c r="G7" s="207"/>
      <c r="H7" s="207"/>
      <c r="I7" s="207"/>
      <c r="J7" s="207"/>
    </row>
    <row r="8" customFormat="false" ht="48" hidden="false" customHeight="true" outlineLevel="0" collapsed="false">
      <c r="A8" s="178"/>
      <c r="B8" s="178"/>
      <c r="C8" s="87"/>
      <c r="D8" s="87" t="s">
        <v>292</v>
      </c>
      <c r="E8" s="87" t="s">
        <v>293</v>
      </c>
      <c r="F8" s="87" t="s">
        <v>294</v>
      </c>
      <c r="G8" s="87" t="s">
        <v>295</v>
      </c>
      <c r="H8" s="87" t="s">
        <v>296</v>
      </c>
      <c r="I8" s="87" t="s">
        <v>297</v>
      </c>
      <c r="J8" s="87" t="s">
        <v>273</v>
      </c>
    </row>
    <row r="9" customFormat="false" ht="0.75" hidden="false" customHeight="true" outlineLevel="0" collapsed="false">
      <c r="A9" s="178"/>
      <c r="B9" s="178"/>
      <c r="C9" s="87"/>
      <c r="D9" s="87"/>
      <c r="E9" s="87"/>
      <c r="F9" s="87"/>
      <c r="G9" s="87"/>
      <c r="H9" s="87"/>
      <c r="I9" s="87"/>
      <c r="J9" s="87"/>
    </row>
    <row r="10" s="51" customFormat="true" ht="24.95" hidden="false" customHeight="true" outlineLevel="0" collapsed="false">
      <c r="A10" s="261"/>
      <c r="B10" s="262"/>
      <c r="C10" s="287"/>
      <c r="D10" s="288"/>
      <c r="E10" s="288"/>
      <c r="F10" s="288"/>
      <c r="G10" s="288"/>
      <c r="H10" s="288"/>
      <c r="I10" s="288"/>
      <c r="J10" s="289"/>
    </row>
    <row r="11" s="51" customFormat="true" ht="12.75" hidden="false" customHeight="true" outlineLevel="0" collapsed="false">
      <c r="A11" s="290" t="s">
        <v>175</v>
      </c>
      <c r="B11" s="290"/>
      <c r="C11" s="290"/>
      <c r="D11" s="290"/>
      <c r="E11" s="290"/>
      <c r="F11" s="290"/>
      <c r="G11" s="290"/>
      <c r="H11" s="290"/>
      <c r="I11" s="290"/>
      <c r="J11" s="290"/>
    </row>
    <row r="12" s="51" customFormat="true" ht="12.75" hidden="false" customHeight="false" outlineLevel="0" collapsed="false">
      <c r="A12" s="261"/>
      <c r="B12" s="262"/>
      <c r="C12" s="263"/>
      <c r="D12" s="264"/>
      <c r="E12" s="264"/>
      <c r="F12" s="264"/>
      <c r="G12" s="264"/>
      <c r="H12" s="264"/>
      <c r="I12" s="264"/>
      <c r="J12" s="265"/>
    </row>
    <row r="13" s="97" customFormat="true" ht="12.75" hidden="false" customHeight="false" outlineLevel="0" collapsed="false">
      <c r="A13" s="146" t="s">
        <v>131</v>
      </c>
      <c r="B13" s="147" t="s">
        <v>132</v>
      </c>
      <c r="C13" s="266" t="n">
        <v>18416</v>
      </c>
      <c r="D13" s="266" t="n">
        <v>154</v>
      </c>
      <c r="E13" s="266" t="n">
        <v>638</v>
      </c>
      <c r="F13" s="266" t="n">
        <v>887</v>
      </c>
      <c r="G13" s="266" t="n">
        <v>165</v>
      </c>
      <c r="H13" s="266" t="n">
        <v>16572</v>
      </c>
      <c r="I13" s="266" t="n">
        <v>0</v>
      </c>
      <c r="J13" s="291" t="n">
        <v>0</v>
      </c>
    </row>
    <row r="14" s="97" customFormat="true" ht="6" hidden="false" customHeight="true" outlineLevel="0" collapsed="false">
      <c r="A14" s="151"/>
      <c r="B14" s="152"/>
      <c r="C14" s="101"/>
      <c r="D14" s="101"/>
      <c r="E14" s="101"/>
      <c r="F14" s="101"/>
      <c r="G14" s="101"/>
      <c r="H14" s="101"/>
      <c r="I14" s="101"/>
      <c r="J14" s="102"/>
    </row>
    <row r="15" s="97" customFormat="true" ht="12.75" hidden="false" customHeight="false" outlineLevel="0" collapsed="false">
      <c r="A15" s="151"/>
      <c r="B15" s="153" t="s">
        <v>133</v>
      </c>
      <c r="C15" s="105"/>
      <c r="D15" s="105"/>
      <c r="E15" s="105"/>
      <c r="F15" s="105"/>
      <c r="G15" s="105"/>
      <c r="H15" s="105"/>
      <c r="I15" s="105"/>
      <c r="J15" s="106"/>
    </row>
    <row r="16" s="97" customFormat="true" ht="6" hidden="false" customHeight="true" outlineLevel="0" collapsed="false">
      <c r="A16" s="151"/>
      <c r="B16" s="153"/>
      <c r="C16" s="105"/>
      <c r="D16" s="105"/>
      <c r="E16" s="105"/>
      <c r="F16" s="105"/>
      <c r="G16" s="105"/>
      <c r="H16" s="105"/>
      <c r="I16" s="105"/>
      <c r="J16" s="106"/>
    </row>
    <row r="17" s="111" customFormat="true" ht="12.75" hidden="false" customHeight="false" outlineLevel="0" collapsed="false">
      <c r="A17" s="154" t="s">
        <v>134</v>
      </c>
      <c r="B17" s="153" t="s">
        <v>135</v>
      </c>
      <c r="C17" s="268" t="n">
        <v>12349</v>
      </c>
      <c r="D17" s="268" t="n">
        <v>154</v>
      </c>
      <c r="E17" s="268" t="n">
        <v>328</v>
      </c>
      <c r="F17" s="268" t="n">
        <v>68</v>
      </c>
      <c r="G17" s="268" t="n">
        <v>0</v>
      </c>
      <c r="H17" s="268" t="n">
        <v>11799</v>
      </c>
      <c r="I17" s="268" t="n">
        <v>0</v>
      </c>
      <c r="J17" s="270" t="n">
        <v>0</v>
      </c>
    </row>
    <row r="18" s="111" customFormat="true" ht="6" hidden="false" customHeight="true" outlineLevel="0" collapsed="false">
      <c r="A18" s="154"/>
      <c r="B18" s="153"/>
      <c r="C18" s="119"/>
      <c r="D18" s="105"/>
      <c r="E18" s="105"/>
      <c r="F18" s="105"/>
      <c r="G18" s="105"/>
      <c r="H18" s="105"/>
      <c r="I18" s="105"/>
      <c r="J18" s="106"/>
    </row>
    <row r="19" s="111" customFormat="true" ht="25.5" hidden="false" customHeight="false" outlineLevel="0" collapsed="false">
      <c r="A19" s="154" t="s">
        <v>136</v>
      </c>
      <c r="B19" s="155" t="s">
        <v>137</v>
      </c>
      <c r="C19" s="268" t="n">
        <v>309</v>
      </c>
      <c r="D19" s="268" t="n">
        <v>0</v>
      </c>
      <c r="E19" s="268" t="n">
        <v>53</v>
      </c>
      <c r="F19" s="268" t="n">
        <v>0</v>
      </c>
      <c r="G19" s="268" t="n">
        <v>0</v>
      </c>
      <c r="H19" s="268" t="n">
        <v>256</v>
      </c>
      <c r="I19" s="268" t="n">
        <v>0</v>
      </c>
      <c r="J19" s="270" t="n">
        <v>0</v>
      </c>
    </row>
    <row r="20" s="111" customFormat="true" ht="6" hidden="false" customHeight="true" outlineLevel="0" collapsed="false">
      <c r="A20" s="154"/>
      <c r="B20" s="155"/>
      <c r="C20" s="119"/>
      <c r="D20" s="105"/>
      <c r="E20" s="105"/>
      <c r="F20" s="105"/>
      <c r="G20" s="105"/>
      <c r="H20" s="105"/>
      <c r="I20" s="105"/>
      <c r="J20" s="106"/>
    </row>
    <row r="21" s="111" customFormat="true" ht="12.75" hidden="false" customHeight="false" outlineLevel="0" collapsed="false">
      <c r="A21" s="154" t="s">
        <v>138</v>
      </c>
      <c r="B21" s="155" t="s">
        <v>139</v>
      </c>
      <c r="C21" s="268" t="n">
        <v>65</v>
      </c>
      <c r="D21" s="268" t="n">
        <v>0</v>
      </c>
      <c r="E21" s="268" t="n">
        <v>0</v>
      </c>
      <c r="F21" s="268" t="n">
        <v>0</v>
      </c>
      <c r="G21" s="268" t="n">
        <v>0</v>
      </c>
      <c r="H21" s="268" t="n">
        <v>65</v>
      </c>
      <c r="I21" s="268" t="n">
        <v>0</v>
      </c>
      <c r="J21" s="270" t="n">
        <v>0</v>
      </c>
    </row>
    <row r="22" s="111" customFormat="true" ht="6" hidden="false" customHeight="true" outlineLevel="0" collapsed="false">
      <c r="A22" s="154"/>
      <c r="B22" s="153"/>
      <c r="C22" s="119"/>
      <c r="D22" s="105"/>
      <c r="E22" s="105"/>
      <c r="F22" s="105"/>
      <c r="G22" s="105"/>
      <c r="H22" s="105"/>
      <c r="I22" s="105"/>
      <c r="J22" s="106"/>
    </row>
    <row r="23" s="111" customFormat="true" ht="25.5" hidden="false" customHeight="false" outlineLevel="0" collapsed="false">
      <c r="A23" s="154" t="s">
        <v>140</v>
      </c>
      <c r="B23" s="155" t="s">
        <v>141</v>
      </c>
      <c r="C23" s="268" t="n">
        <v>608</v>
      </c>
      <c r="D23" s="268" t="n">
        <v>0</v>
      </c>
      <c r="E23" s="268" t="n">
        <v>0</v>
      </c>
      <c r="F23" s="268" t="n">
        <v>161</v>
      </c>
      <c r="G23" s="268" t="n">
        <v>165</v>
      </c>
      <c r="H23" s="268" t="n">
        <v>282</v>
      </c>
      <c r="I23" s="268" t="n">
        <v>0</v>
      </c>
      <c r="J23" s="270" t="n">
        <v>0</v>
      </c>
    </row>
    <row r="24" s="111" customFormat="true" ht="6" hidden="false" customHeight="true" outlineLevel="0" collapsed="false">
      <c r="A24" s="154"/>
      <c r="B24" s="155"/>
      <c r="C24" s="119"/>
      <c r="D24" s="105"/>
      <c r="E24" s="105"/>
      <c r="F24" s="105"/>
      <c r="G24" s="105"/>
      <c r="H24" s="105"/>
      <c r="I24" s="105"/>
      <c r="J24" s="106"/>
    </row>
    <row r="25" s="111" customFormat="true" ht="25.5" hidden="false" customHeight="false" outlineLevel="0" collapsed="false">
      <c r="A25" s="154" t="s">
        <v>142</v>
      </c>
      <c r="B25" s="155" t="s">
        <v>143</v>
      </c>
      <c r="C25" s="268" t="n">
        <v>4848</v>
      </c>
      <c r="D25" s="268" t="n">
        <v>0</v>
      </c>
      <c r="E25" s="268" t="n">
        <v>257</v>
      </c>
      <c r="F25" s="268" t="n">
        <v>658</v>
      </c>
      <c r="G25" s="268" t="n">
        <v>0</v>
      </c>
      <c r="H25" s="268" t="n">
        <v>3933</v>
      </c>
      <c r="I25" s="268" t="n">
        <v>0</v>
      </c>
      <c r="J25" s="270" t="n">
        <v>0</v>
      </c>
    </row>
    <row r="26" s="111" customFormat="true" ht="6" hidden="false" customHeight="true" outlineLevel="0" collapsed="false">
      <c r="A26" s="154"/>
      <c r="B26" s="155"/>
      <c r="C26" s="119"/>
      <c r="D26" s="105"/>
      <c r="E26" s="105"/>
      <c r="F26" s="105"/>
      <c r="G26" s="105"/>
      <c r="H26" s="105"/>
      <c r="I26" s="105"/>
      <c r="J26" s="106"/>
    </row>
    <row r="27" s="111" customFormat="true" ht="27.75" hidden="false" customHeight="true" outlineLevel="0" collapsed="false">
      <c r="A27" s="154" t="s">
        <v>144</v>
      </c>
      <c r="B27" s="155" t="s">
        <v>145</v>
      </c>
      <c r="C27" s="268" t="n">
        <v>237</v>
      </c>
      <c r="D27" s="268" t="n">
        <v>0</v>
      </c>
      <c r="E27" s="268" t="n">
        <v>0</v>
      </c>
      <c r="F27" s="268" t="n">
        <v>0</v>
      </c>
      <c r="G27" s="268" t="n">
        <v>0</v>
      </c>
      <c r="H27" s="268" t="n">
        <v>237</v>
      </c>
      <c r="I27" s="268" t="n">
        <v>0</v>
      </c>
      <c r="J27" s="270" t="n">
        <v>0</v>
      </c>
    </row>
    <row r="28" s="111" customFormat="true" ht="6" hidden="false" customHeight="true" outlineLevel="0" collapsed="false">
      <c r="A28" s="154"/>
      <c r="B28" s="155"/>
      <c r="C28" s="119"/>
      <c r="D28" s="105"/>
      <c r="E28" s="105"/>
      <c r="F28" s="105"/>
      <c r="G28" s="105"/>
      <c r="H28" s="105"/>
      <c r="I28" s="105"/>
      <c r="J28" s="106"/>
    </row>
    <row r="29" s="97" customFormat="true" ht="12.75" hidden="false" customHeight="false" outlineLevel="0" collapsed="false">
      <c r="A29" s="146" t="s">
        <v>146</v>
      </c>
      <c r="B29" s="147" t="s">
        <v>147</v>
      </c>
      <c r="C29" s="266" t="n">
        <v>3181</v>
      </c>
      <c r="D29" s="266" t="n">
        <v>421</v>
      </c>
      <c r="E29" s="266" t="n">
        <v>387</v>
      </c>
      <c r="F29" s="266" t="n">
        <v>0</v>
      </c>
      <c r="G29" s="266" t="n">
        <v>0</v>
      </c>
      <c r="H29" s="266" t="n">
        <v>2373</v>
      </c>
      <c r="I29" s="266" t="n">
        <v>0</v>
      </c>
      <c r="J29" s="291" t="n">
        <v>0</v>
      </c>
    </row>
    <row r="30" s="97" customFormat="true" ht="6" hidden="false" customHeight="true" outlineLevel="0" collapsed="false">
      <c r="A30" s="151"/>
      <c r="B30" s="152"/>
      <c r="C30" s="275"/>
      <c r="D30" s="101"/>
      <c r="E30" s="101"/>
      <c r="F30" s="101"/>
      <c r="G30" s="101"/>
      <c r="H30" s="101"/>
      <c r="I30" s="101"/>
      <c r="J30" s="102"/>
    </row>
    <row r="31" s="97" customFormat="true" ht="12.75" hidden="false" customHeight="false" outlineLevel="0" collapsed="false">
      <c r="A31" s="151"/>
      <c r="B31" s="153" t="s">
        <v>133</v>
      </c>
      <c r="C31" s="119"/>
      <c r="D31" s="105"/>
      <c r="E31" s="105"/>
      <c r="F31" s="105"/>
      <c r="G31" s="105"/>
      <c r="H31" s="105"/>
      <c r="I31" s="105"/>
      <c r="J31" s="106"/>
    </row>
    <row r="32" s="97" customFormat="true" ht="6" hidden="false" customHeight="true" outlineLevel="0" collapsed="false">
      <c r="A32" s="151"/>
      <c r="B32" s="153"/>
      <c r="C32" s="119"/>
      <c r="D32" s="105"/>
      <c r="E32" s="105"/>
      <c r="F32" s="105"/>
      <c r="G32" s="105"/>
      <c r="H32" s="105"/>
      <c r="I32" s="105"/>
      <c r="J32" s="106"/>
    </row>
    <row r="33" s="111" customFormat="true" ht="26.25" hidden="false" customHeight="true" outlineLevel="0" collapsed="false">
      <c r="A33" s="154" t="s">
        <v>148</v>
      </c>
      <c r="B33" s="153" t="s">
        <v>149</v>
      </c>
      <c r="C33" s="268" t="n">
        <v>0</v>
      </c>
      <c r="D33" s="268" t="n">
        <v>0</v>
      </c>
      <c r="E33" s="268" t="n">
        <v>0</v>
      </c>
      <c r="F33" s="268" t="n">
        <v>0</v>
      </c>
      <c r="G33" s="268" t="n">
        <v>0</v>
      </c>
      <c r="H33" s="268" t="n">
        <v>0</v>
      </c>
      <c r="I33" s="268" t="n">
        <v>0</v>
      </c>
      <c r="J33" s="270" t="n">
        <v>0</v>
      </c>
    </row>
    <row r="34" s="111" customFormat="true" ht="6" hidden="false" customHeight="true" outlineLevel="0" collapsed="false">
      <c r="A34" s="154"/>
      <c r="B34" s="153"/>
      <c r="C34" s="119"/>
      <c r="D34" s="105"/>
      <c r="E34" s="105"/>
      <c r="F34" s="105"/>
      <c r="G34" s="105"/>
      <c r="H34" s="105"/>
      <c r="I34" s="105"/>
      <c r="J34" s="106"/>
    </row>
    <row r="35" s="111" customFormat="true" ht="12.75" hidden="false" customHeight="false" outlineLevel="0" collapsed="false">
      <c r="A35" s="154" t="s">
        <v>150</v>
      </c>
      <c r="B35" s="153" t="s">
        <v>151</v>
      </c>
      <c r="C35" s="268" t="n">
        <v>0</v>
      </c>
      <c r="D35" s="268" t="n">
        <v>0</v>
      </c>
      <c r="E35" s="268" t="n">
        <v>0</v>
      </c>
      <c r="F35" s="268" t="n">
        <v>0</v>
      </c>
      <c r="G35" s="268" t="n">
        <v>0</v>
      </c>
      <c r="H35" s="268" t="n">
        <v>0</v>
      </c>
      <c r="I35" s="268" t="n">
        <v>0</v>
      </c>
      <c r="J35" s="270" t="n">
        <v>0</v>
      </c>
    </row>
    <row r="36" s="111" customFormat="true" ht="6" hidden="false" customHeight="true" outlineLevel="0" collapsed="false">
      <c r="A36" s="154"/>
      <c r="B36" s="153"/>
      <c r="C36" s="119"/>
      <c r="D36" s="105"/>
      <c r="E36" s="105"/>
      <c r="F36" s="105"/>
      <c r="G36" s="105"/>
      <c r="H36" s="105"/>
      <c r="I36" s="105"/>
      <c r="J36" s="106"/>
    </row>
    <row r="37" s="111" customFormat="true" ht="12.75" hidden="false" customHeight="false" outlineLevel="0" collapsed="false">
      <c r="A37" s="154" t="s">
        <v>152</v>
      </c>
      <c r="B37" s="153" t="s">
        <v>153</v>
      </c>
      <c r="C37" s="268" t="n">
        <v>3181</v>
      </c>
      <c r="D37" s="268" t="n">
        <v>421</v>
      </c>
      <c r="E37" s="268" t="n">
        <v>387</v>
      </c>
      <c r="F37" s="268" t="n">
        <v>0</v>
      </c>
      <c r="G37" s="268" t="n">
        <v>0</v>
      </c>
      <c r="H37" s="268" t="n">
        <v>2373</v>
      </c>
      <c r="I37" s="268" t="n">
        <v>0</v>
      </c>
      <c r="J37" s="270" t="n">
        <v>0</v>
      </c>
    </row>
    <row r="38" s="111" customFormat="true" ht="6" hidden="false" customHeight="true" outlineLevel="0" collapsed="false">
      <c r="A38" s="154"/>
      <c r="B38" s="153"/>
      <c r="C38" s="119"/>
      <c r="D38" s="105"/>
      <c r="E38" s="105"/>
      <c r="F38" s="105"/>
      <c r="G38" s="105"/>
      <c r="H38" s="105"/>
      <c r="I38" s="105"/>
      <c r="J38" s="106"/>
    </row>
    <row r="39" s="111" customFormat="true" ht="12.75" hidden="false" customHeight="false" outlineLevel="0" collapsed="false">
      <c r="A39" s="154" t="s">
        <v>154</v>
      </c>
      <c r="B39" s="153" t="s">
        <v>155</v>
      </c>
      <c r="C39" s="268" t="n">
        <v>0</v>
      </c>
      <c r="D39" s="268" t="n">
        <v>0</v>
      </c>
      <c r="E39" s="268" t="n">
        <v>0</v>
      </c>
      <c r="F39" s="268" t="n">
        <v>0</v>
      </c>
      <c r="G39" s="268" t="n">
        <v>0</v>
      </c>
      <c r="H39" s="268" t="n">
        <v>0</v>
      </c>
      <c r="I39" s="268" t="n">
        <v>0</v>
      </c>
      <c r="J39" s="270" t="n">
        <v>0</v>
      </c>
    </row>
    <row r="40" s="111" customFormat="true" ht="6" hidden="false" customHeight="true" outlineLevel="0" collapsed="false">
      <c r="A40" s="154"/>
      <c r="B40" s="153"/>
      <c r="C40" s="119"/>
      <c r="D40" s="105"/>
      <c r="E40" s="105"/>
      <c r="F40" s="105"/>
      <c r="G40" s="105"/>
      <c r="H40" s="105"/>
      <c r="I40" s="105"/>
      <c r="J40" s="106"/>
    </row>
    <row r="41" s="111" customFormat="true" ht="12.75" hidden="false" customHeight="false" outlineLevel="0" collapsed="false">
      <c r="A41" s="154" t="s">
        <v>156</v>
      </c>
      <c r="B41" s="153" t="s">
        <v>157</v>
      </c>
      <c r="C41" s="292" t="n">
        <v>0</v>
      </c>
      <c r="D41" s="292" t="n">
        <v>0</v>
      </c>
      <c r="E41" s="292" t="n">
        <v>0</v>
      </c>
      <c r="F41" s="292" t="n">
        <v>0</v>
      </c>
      <c r="G41" s="292" t="n">
        <v>0</v>
      </c>
      <c r="H41" s="292" t="n">
        <v>0</v>
      </c>
      <c r="I41" s="292" t="n">
        <v>0</v>
      </c>
      <c r="J41" s="293" t="n">
        <v>0</v>
      </c>
    </row>
    <row r="42" s="111" customFormat="true" ht="6" hidden="false" customHeight="true" outlineLevel="0" collapsed="false">
      <c r="A42" s="154"/>
      <c r="B42" s="153"/>
      <c r="C42" s="294"/>
      <c r="D42" s="170"/>
      <c r="E42" s="170"/>
      <c r="F42" s="170"/>
      <c r="G42" s="170"/>
      <c r="H42" s="170"/>
      <c r="I42" s="170"/>
      <c r="J42" s="171"/>
    </row>
    <row r="43" s="111" customFormat="true" ht="12.75" hidden="false" customHeight="false" outlineLevel="0" collapsed="false">
      <c r="A43" s="154" t="s">
        <v>158</v>
      </c>
      <c r="B43" s="153" t="s">
        <v>159</v>
      </c>
      <c r="C43" s="292" t="n">
        <v>0</v>
      </c>
      <c r="D43" s="292" t="n">
        <v>0</v>
      </c>
      <c r="E43" s="292" t="n">
        <v>0</v>
      </c>
      <c r="F43" s="292" t="n">
        <v>0</v>
      </c>
      <c r="G43" s="292" t="n">
        <v>0</v>
      </c>
      <c r="H43" s="292" t="n">
        <v>0</v>
      </c>
      <c r="I43" s="292" t="n">
        <v>0</v>
      </c>
      <c r="J43" s="293" t="n">
        <v>0</v>
      </c>
    </row>
    <row r="44" s="111" customFormat="true" ht="6" hidden="false" customHeight="true" outlineLevel="0" collapsed="false">
      <c r="A44" s="154"/>
      <c r="B44" s="153"/>
      <c r="C44" s="119"/>
      <c r="D44" s="105"/>
      <c r="E44" s="105"/>
      <c r="F44" s="105"/>
      <c r="G44" s="105"/>
      <c r="H44" s="105"/>
      <c r="I44" s="105"/>
      <c r="J44" s="106"/>
    </row>
    <row r="45" s="111" customFormat="true" ht="25.5" hidden="false" customHeight="false" outlineLevel="0" collapsed="false">
      <c r="A45" s="154" t="s">
        <v>160</v>
      </c>
      <c r="B45" s="153" t="s">
        <v>298</v>
      </c>
      <c r="C45" s="268" t="n">
        <v>0</v>
      </c>
      <c r="D45" s="268" t="n">
        <v>0</v>
      </c>
      <c r="E45" s="268" t="n">
        <v>0</v>
      </c>
      <c r="F45" s="268" t="n">
        <v>0</v>
      </c>
      <c r="G45" s="268" t="n">
        <v>0</v>
      </c>
      <c r="H45" s="268" t="n">
        <v>0</v>
      </c>
      <c r="I45" s="268" t="n">
        <v>0</v>
      </c>
      <c r="J45" s="270" t="n">
        <v>0</v>
      </c>
    </row>
    <row r="46" s="111" customFormat="true" ht="6" hidden="false" customHeight="true" outlineLevel="0" collapsed="false">
      <c r="A46" s="154"/>
      <c r="B46" s="153"/>
      <c r="C46" s="119"/>
      <c r="D46" s="105"/>
      <c r="E46" s="105"/>
      <c r="F46" s="105"/>
      <c r="G46" s="105"/>
      <c r="H46" s="105"/>
      <c r="I46" s="105"/>
      <c r="J46" s="106"/>
    </row>
    <row r="47" s="111" customFormat="true" ht="12.75" hidden="false" customHeight="false" outlineLevel="0" collapsed="false">
      <c r="A47" s="146" t="s">
        <v>162</v>
      </c>
      <c r="B47" s="147" t="s">
        <v>163</v>
      </c>
      <c r="C47" s="266" t="n">
        <v>6555</v>
      </c>
      <c r="D47" s="266" t="n">
        <v>0</v>
      </c>
      <c r="E47" s="266" t="n">
        <v>460</v>
      </c>
      <c r="F47" s="266" t="n">
        <v>1017</v>
      </c>
      <c r="G47" s="266" t="n">
        <v>4871</v>
      </c>
      <c r="H47" s="266" t="n">
        <v>191</v>
      </c>
      <c r="I47" s="266" t="n">
        <v>0</v>
      </c>
      <c r="J47" s="291" t="n">
        <v>16</v>
      </c>
    </row>
    <row r="48" s="97" customFormat="true" ht="6" hidden="false" customHeight="true" outlineLevel="0" collapsed="false">
      <c r="A48" s="151"/>
      <c r="B48" s="152"/>
      <c r="C48" s="275"/>
      <c r="D48" s="101"/>
      <c r="E48" s="101"/>
      <c r="F48" s="101"/>
      <c r="G48" s="101"/>
      <c r="H48" s="101"/>
      <c r="I48" s="101"/>
      <c r="J48" s="102"/>
    </row>
    <row r="49" s="97" customFormat="true" ht="12.75" hidden="false" customHeight="false" outlineLevel="0" collapsed="false">
      <c r="A49" s="151"/>
      <c r="B49" s="153" t="s">
        <v>133</v>
      </c>
      <c r="C49" s="119"/>
      <c r="D49" s="105"/>
      <c r="E49" s="105"/>
      <c r="F49" s="105"/>
      <c r="G49" s="105"/>
      <c r="H49" s="105"/>
      <c r="I49" s="105"/>
      <c r="J49" s="106"/>
    </row>
    <row r="50" s="97" customFormat="true" ht="6" hidden="false" customHeight="true" outlineLevel="0" collapsed="false">
      <c r="A50" s="151"/>
      <c r="B50" s="153"/>
      <c r="C50" s="119"/>
      <c r="D50" s="105"/>
      <c r="E50" s="105"/>
      <c r="F50" s="105"/>
      <c r="G50" s="105"/>
      <c r="H50" s="105"/>
      <c r="I50" s="105"/>
      <c r="J50" s="106"/>
    </row>
    <row r="51" s="111" customFormat="true" ht="25.5" hidden="false" customHeight="false" outlineLevel="0" collapsed="false">
      <c r="A51" s="154" t="s">
        <v>164</v>
      </c>
      <c r="B51" s="155" t="s">
        <v>165</v>
      </c>
      <c r="C51" s="268" t="n">
        <v>1157</v>
      </c>
      <c r="D51" s="268" t="n">
        <v>0</v>
      </c>
      <c r="E51" s="268" t="n">
        <v>0</v>
      </c>
      <c r="F51" s="268" t="n">
        <v>1017</v>
      </c>
      <c r="G51" s="268" t="n">
        <v>0</v>
      </c>
      <c r="H51" s="268" t="n">
        <v>140</v>
      </c>
      <c r="I51" s="268" t="n">
        <v>0</v>
      </c>
      <c r="J51" s="270" t="n">
        <v>0</v>
      </c>
    </row>
    <row r="52" s="111" customFormat="true" ht="6" hidden="false" customHeight="true" outlineLevel="0" collapsed="false">
      <c r="A52" s="154"/>
      <c r="B52" s="155"/>
      <c r="C52" s="119"/>
      <c r="D52" s="105"/>
      <c r="E52" s="105"/>
      <c r="F52" s="105"/>
      <c r="G52" s="105"/>
      <c r="H52" s="105"/>
      <c r="I52" s="105"/>
      <c r="J52" s="106"/>
    </row>
    <row r="53" s="111" customFormat="true" ht="25.5" hidden="false" customHeight="false" outlineLevel="0" collapsed="false">
      <c r="A53" s="154" t="s">
        <v>166</v>
      </c>
      <c r="B53" s="155" t="s">
        <v>167</v>
      </c>
      <c r="C53" s="268" t="n">
        <v>702</v>
      </c>
      <c r="D53" s="268" t="n">
        <v>0</v>
      </c>
      <c r="E53" s="268" t="n">
        <v>0</v>
      </c>
      <c r="F53" s="268" t="n">
        <v>0</v>
      </c>
      <c r="G53" s="268" t="n">
        <v>651</v>
      </c>
      <c r="H53" s="268" t="n">
        <v>51</v>
      </c>
      <c r="I53" s="268" t="n">
        <v>0</v>
      </c>
      <c r="J53" s="270" t="n">
        <v>0</v>
      </c>
    </row>
    <row r="54" s="111" customFormat="true" ht="6" hidden="false" customHeight="true" outlineLevel="0" collapsed="false">
      <c r="A54" s="154"/>
      <c r="B54" s="155"/>
      <c r="C54" s="119"/>
      <c r="D54" s="105"/>
      <c r="E54" s="105"/>
      <c r="F54" s="105"/>
      <c r="G54" s="105"/>
      <c r="H54" s="105"/>
      <c r="I54" s="105"/>
      <c r="J54" s="106"/>
    </row>
    <row r="55" s="111" customFormat="true" ht="12.75" hidden="false" customHeight="false" outlineLevel="0" collapsed="false">
      <c r="A55" s="154" t="s">
        <v>168</v>
      </c>
      <c r="B55" s="153" t="s">
        <v>169</v>
      </c>
      <c r="C55" s="268" t="n">
        <v>0</v>
      </c>
      <c r="D55" s="268" t="n">
        <v>0</v>
      </c>
      <c r="E55" s="268" t="n">
        <v>0</v>
      </c>
      <c r="F55" s="268" t="n">
        <v>0</v>
      </c>
      <c r="G55" s="268" t="n">
        <v>0</v>
      </c>
      <c r="H55" s="268" t="n">
        <v>0</v>
      </c>
      <c r="I55" s="268" t="n">
        <v>0</v>
      </c>
      <c r="J55" s="270" t="n">
        <v>0</v>
      </c>
    </row>
    <row r="56" s="111" customFormat="true" ht="6" hidden="false" customHeight="true" outlineLevel="0" collapsed="false">
      <c r="A56" s="154"/>
      <c r="B56" s="153"/>
      <c r="C56" s="119"/>
      <c r="D56" s="105"/>
      <c r="E56" s="105"/>
      <c r="F56" s="105"/>
      <c r="G56" s="105"/>
      <c r="H56" s="105"/>
      <c r="I56" s="105"/>
      <c r="J56" s="106"/>
    </row>
    <row r="57" s="111" customFormat="true" ht="12.75" hidden="false" customHeight="false" outlineLevel="0" collapsed="false">
      <c r="A57" s="154" t="s">
        <v>170</v>
      </c>
      <c r="B57" s="153" t="s">
        <v>171</v>
      </c>
      <c r="C57" s="268" t="n">
        <v>4696</v>
      </c>
      <c r="D57" s="268" t="n">
        <v>0</v>
      </c>
      <c r="E57" s="268" t="n">
        <v>460</v>
      </c>
      <c r="F57" s="268" t="n">
        <v>0</v>
      </c>
      <c r="G57" s="268" t="n">
        <v>4220</v>
      </c>
      <c r="H57" s="268" t="n">
        <v>0</v>
      </c>
      <c r="I57" s="268" t="n">
        <v>0</v>
      </c>
      <c r="J57" s="270" t="n">
        <v>16</v>
      </c>
    </row>
    <row r="58" s="111" customFormat="true" ht="6" hidden="false" customHeight="true" outlineLevel="0" collapsed="false">
      <c r="A58" s="154"/>
      <c r="B58" s="153"/>
      <c r="C58" s="119"/>
      <c r="D58" s="105"/>
      <c r="E58" s="105"/>
      <c r="F58" s="105"/>
      <c r="G58" s="105"/>
      <c r="H58" s="105"/>
      <c r="I58" s="105"/>
      <c r="J58" s="106"/>
    </row>
    <row r="59" s="97" customFormat="true" ht="12.75" hidden="false" customHeight="false" outlineLevel="0" collapsed="false">
      <c r="A59" s="146" t="s">
        <v>172</v>
      </c>
      <c r="B59" s="147" t="s">
        <v>173</v>
      </c>
      <c r="C59" s="266" t="n">
        <v>7897</v>
      </c>
      <c r="D59" s="266" t="n">
        <v>0</v>
      </c>
      <c r="E59" s="266" t="n">
        <v>0</v>
      </c>
      <c r="F59" s="266" t="n">
        <v>0</v>
      </c>
      <c r="G59" s="266" t="n">
        <v>0</v>
      </c>
      <c r="H59" s="266" t="n">
        <v>7897</v>
      </c>
      <c r="I59" s="266" t="n">
        <v>0</v>
      </c>
      <c r="J59" s="291" t="n">
        <v>0</v>
      </c>
    </row>
    <row r="60" s="111" customFormat="true" ht="6" hidden="false" customHeight="true" outlineLevel="0" collapsed="false">
      <c r="A60" s="154"/>
      <c r="B60" s="153"/>
      <c r="C60" s="119"/>
      <c r="D60" s="119"/>
      <c r="E60" s="119"/>
      <c r="F60" s="119"/>
      <c r="G60" s="119"/>
      <c r="H60" s="119"/>
      <c r="I60" s="119"/>
      <c r="J60" s="120"/>
    </row>
    <row r="61" s="111" customFormat="true" ht="12.75" hidden="false" customHeight="false" outlineLevel="0" collapsed="false">
      <c r="A61" s="188" t="s">
        <v>174</v>
      </c>
      <c r="B61" s="224" t="s">
        <v>175</v>
      </c>
      <c r="C61" s="266" t="n">
        <v>36049</v>
      </c>
      <c r="D61" s="266" t="n">
        <v>575</v>
      </c>
      <c r="E61" s="266" t="n">
        <v>1485</v>
      </c>
      <c r="F61" s="266" t="n">
        <v>1904</v>
      </c>
      <c r="G61" s="266" t="n">
        <v>5036</v>
      </c>
      <c r="H61" s="266" t="n">
        <v>27033</v>
      </c>
      <c r="I61" s="266" t="n">
        <v>0</v>
      </c>
      <c r="J61" s="291" t="n">
        <v>16</v>
      </c>
    </row>
    <row r="62" s="111" customFormat="true" ht="24.95" hidden="false" customHeight="true" outlineLevel="0" collapsed="false">
      <c r="A62" s="261"/>
      <c r="B62" s="262"/>
      <c r="C62" s="263"/>
      <c r="D62" s="264"/>
      <c r="E62" s="264"/>
      <c r="F62" s="264"/>
      <c r="G62" s="264"/>
      <c r="H62" s="264"/>
      <c r="I62" s="264"/>
      <c r="J62" s="265"/>
    </row>
    <row r="63" s="111" customFormat="true" ht="12.75" hidden="false" customHeight="true" outlineLevel="0" collapsed="false">
      <c r="A63" s="279" t="s">
        <v>245</v>
      </c>
      <c r="B63" s="279"/>
      <c r="C63" s="279"/>
      <c r="D63" s="279"/>
      <c r="E63" s="279"/>
      <c r="F63" s="279"/>
      <c r="G63" s="279"/>
      <c r="H63" s="279"/>
      <c r="I63" s="279"/>
      <c r="J63" s="279"/>
    </row>
    <row r="64" s="111" customFormat="true" ht="12.75" hidden="false" customHeight="false" outlineLevel="0" collapsed="false">
      <c r="A64" s="261"/>
      <c r="B64" s="262"/>
      <c r="C64" s="263"/>
      <c r="D64" s="264"/>
      <c r="E64" s="264"/>
      <c r="F64" s="264"/>
      <c r="G64" s="264"/>
      <c r="H64" s="264"/>
      <c r="I64" s="264"/>
      <c r="J64" s="265"/>
    </row>
    <row r="65" s="111" customFormat="true" ht="12.75" hidden="false" customHeight="false" outlineLevel="0" collapsed="false">
      <c r="A65" s="146" t="s">
        <v>131</v>
      </c>
      <c r="B65" s="147" t="s">
        <v>132</v>
      </c>
      <c r="C65" s="266" t="n">
        <v>9250</v>
      </c>
      <c r="D65" s="266" t="n">
        <v>50</v>
      </c>
      <c r="E65" s="266" t="n">
        <v>360</v>
      </c>
      <c r="F65" s="266" t="n">
        <v>630</v>
      </c>
      <c r="G65" s="266" t="n">
        <v>79</v>
      </c>
      <c r="H65" s="266" t="n">
        <v>8131</v>
      </c>
      <c r="I65" s="266" t="n">
        <v>0</v>
      </c>
      <c r="J65" s="291" t="n">
        <v>0</v>
      </c>
    </row>
    <row r="66" s="111" customFormat="true" ht="6" hidden="false" customHeight="true" outlineLevel="0" collapsed="false">
      <c r="A66" s="151"/>
      <c r="B66" s="152"/>
      <c r="C66" s="101"/>
      <c r="D66" s="101"/>
      <c r="E66" s="101"/>
      <c r="F66" s="101"/>
      <c r="G66" s="101"/>
      <c r="H66" s="101"/>
      <c r="I66" s="101"/>
      <c r="J66" s="102"/>
    </row>
    <row r="67" s="111" customFormat="true" ht="12.75" hidden="false" customHeight="false" outlineLevel="0" collapsed="false">
      <c r="A67" s="151"/>
      <c r="B67" s="153" t="s">
        <v>133</v>
      </c>
      <c r="C67" s="105"/>
      <c r="D67" s="105"/>
      <c r="E67" s="105"/>
      <c r="F67" s="105"/>
      <c r="G67" s="105"/>
      <c r="H67" s="105"/>
      <c r="I67" s="105"/>
      <c r="J67" s="106"/>
    </row>
    <row r="68" s="111" customFormat="true" ht="6" hidden="false" customHeight="true" outlineLevel="0" collapsed="false">
      <c r="A68" s="151"/>
      <c r="B68" s="153"/>
      <c r="C68" s="105"/>
      <c r="D68" s="105"/>
      <c r="E68" s="105"/>
      <c r="F68" s="105"/>
      <c r="G68" s="105"/>
      <c r="H68" s="105"/>
      <c r="I68" s="105"/>
      <c r="J68" s="106"/>
    </row>
    <row r="69" s="111" customFormat="true" ht="12.75" hidden="false" customHeight="false" outlineLevel="0" collapsed="false">
      <c r="A69" s="154" t="s">
        <v>134</v>
      </c>
      <c r="B69" s="153" t="s">
        <v>135</v>
      </c>
      <c r="C69" s="268" t="n">
        <v>4667</v>
      </c>
      <c r="D69" s="268" t="n">
        <v>50</v>
      </c>
      <c r="E69" s="268" t="n">
        <v>112</v>
      </c>
      <c r="F69" s="268" t="n">
        <v>20</v>
      </c>
      <c r="G69" s="268" t="n">
        <v>0</v>
      </c>
      <c r="H69" s="268" t="n">
        <v>4485</v>
      </c>
      <c r="I69" s="268" t="n">
        <v>0</v>
      </c>
      <c r="J69" s="270" t="n">
        <v>0</v>
      </c>
    </row>
    <row r="70" s="111" customFormat="true" ht="6" hidden="false" customHeight="true" outlineLevel="0" collapsed="false">
      <c r="A70" s="154"/>
      <c r="B70" s="153"/>
      <c r="C70" s="119"/>
      <c r="D70" s="105"/>
      <c r="E70" s="105"/>
      <c r="F70" s="105"/>
      <c r="G70" s="105"/>
      <c r="H70" s="105"/>
      <c r="I70" s="105"/>
      <c r="J70" s="106"/>
    </row>
    <row r="71" s="111" customFormat="true" ht="25.5" hidden="false" customHeight="false" outlineLevel="0" collapsed="false">
      <c r="A71" s="154" t="s">
        <v>136</v>
      </c>
      <c r="B71" s="155" t="s">
        <v>137</v>
      </c>
      <c r="C71" s="268" t="n">
        <v>246</v>
      </c>
      <c r="D71" s="268" t="n">
        <v>0</v>
      </c>
      <c r="E71" s="268" t="n">
        <v>44</v>
      </c>
      <c r="F71" s="268" t="n">
        <v>0</v>
      </c>
      <c r="G71" s="268" t="n">
        <v>0</v>
      </c>
      <c r="H71" s="268" t="n">
        <v>202</v>
      </c>
      <c r="I71" s="268" t="n">
        <v>0</v>
      </c>
      <c r="J71" s="270" t="n">
        <v>0</v>
      </c>
    </row>
    <row r="72" s="111" customFormat="true" ht="6" hidden="false" customHeight="true" outlineLevel="0" collapsed="false">
      <c r="A72" s="154"/>
      <c r="B72" s="155"/>
      <c r="C72" s="119"/>
      <c r="D72" s="105"/>
      <c r="E72" s="105"/>
      <c r="F72" s="105"/>
      <c r="G72" s="105"/>
      <c r="H72" s="105"/>
      <c r="I72" s="105"/>
      <c r="J72" s="106"/>
    </row>
    <row r="73" s="111" customFormat="true" ht="12.75" hidden="false" customHeight="false" outlineLevel="0" collapsed="false">
      <c r="A73" s="154" t="s">
        <v>138</v>
      </c>
      <c r="B73" s="155" t="s">
        <v>139</v>
      </c>
      <c r="C73" s="268" t="n">
        <v>20</v>
      </c>
      <c r="D73" s="268" t="n">
        <v>0</v>
      </c>
      <c r="E73" s="268" t="n">
        <v>0</v>
      </c>
      <c r="F73" s="268" t="n">
        <v>0</v>
      </c>
      <c r="G73" s="268" t="n">
        <v>0</v>
      </c>
      <c r="H73" s="268" t="n">
        <v>20</v>
      </c>
      <c r="I73" s="268" t="n">
        <v>0</v>
      </c>
      <c r="J73" s="270" t="n">
        <v>0</v>
      </c>
    </row>
    <row r="74" s="111" customFormat="true" ht="6" hidden="false" customHeight="true" outlineLevel="0" collapsed="false">
      <c r="A74" s="154"/>
      <c r="B74" s="153"/>
      <c r="C74" s="119"/>
      <c r="D74" s="105"/>
      <c r="E74" s="105"/>
      <c r="F74" s="105"/>
      <c r="G74" s="105"/>
      <c r="H74" s="105"/>
      <c r="I74" s="105"/>
      <c r="J74" s="106"/>
    </row>
    <row r="75" s="111" customFormat="true" ht="25.5" hidden="false" customHeight="false" outlineLevel="0" collapsed="false">
      <c r="A75" s="154" t="s">
        <v>140</v>
      </c>
      <c r="B75" s="113" t="s">
        <v>141</v>
      </c>
      <c r="C75" s="268" t="n">
        <v>276</v>
      </c>
      <c r="D75" s="268" t="n">
        <v>0</v>
      </c>
      <c r="E75" s="268" t="n">
        <v>0</v>
      </c>
      <c r="F75" s="268" t="n">
        <v>54</v>
      </c>
      <c r="G75" s="268" t="n">
        <v>79</v>
      </c>
      <c r="H75" s="268" t="n">
        <v>143</v>
      </c>
      <c r="I75" s="268" t="n">
        <v>0</v>
      </c>
      <c r="J75" s="270" t="n">
        <v>0</v>
      </c>
    </row>
    <row r="76" s="111" customFormat="true" ht="6" hidden="false" customHeight="true" outlineLevel="0" collapsed="false">
      <c r="A76" s="154"/>
      <c r="B76" s="155"/>
      <c r="C76" s="119"/>
      <c r="D76" s="105"/>
      <c r="E76" s="105"/>
      <c r="F76" s="105"/>
      <c r="G76" s="105"/>
      <c r="H76" s="105"/>
      <c r="I76" s="105"/>
      <c r="J76" s="106"/>
    </row>
    <row r="77" s="111" customFormat="true" ht="25.5" hidden="false" customHeight="false" outlineLevel="0" collapsed="false">
      <c r="A77" s="154" t="s">
        <v>142</v>
      </c>
      <c r="B77" s="155" t="s">
        <v>143</v>
      </c>
      <c r="C77" s="268" t="n">
        <v>3965</v>
      </c>
      <c r="D77" s="268" t="n">
        <v>0</v>
      </c>
      <c r="E77" s="268" t="n">
        <v>204</v>
      </c>
      <c r="F77" s="268" t="n">
        <v>556</v>
      </c>
      <c r="G77" s="268" t="n">
        <v>0</v>
      </c>
      <c r="H77" s="268" t="n">
        <v>3205</v>
      </c>
      <c r="I77" s="268" t="n">
        <v>0</v>
      </c>
      <c r="J77" s="270" t="n">
        <v>0</v>
      </c>
    </row>
    <row r="78" s="111" customFormat="true" ht="6" hidden="false" customHeight="true" outlineLevel="0" collapsed="false">
      <c r="A78" s="154"/>
      <c r="B78" s="155"/>
      <c r="C78" s="119"/>
      <c r="D78" s="105"/>
      <c r="E78" s="105"/>
      <c r="F78" s="105"/>
      <c r="G78" s="105"/>
      <c r="H78" s="105"/>
      <c r="I78" s="105"/>
      <c r="J78" s="106"/>
    </row>
    <row r="79" s="111" customFormat="true" ht="25.5" hidden="false" customHeight="false" outlineLevel="0" collapsed="false">
      <c r="A79" s="154" t="s">
        <v>144</v>
      </c>
      <c r="B79" s="155" t="s">
        <v>145</v>
      </c>
      <c r="C79" s="268" t="n">
        <v>76</v>
      </c>
      <c r="D79" s="268" t="n">
        <v>0</v>
      </c>
      <c r="E79" s="268" t="n">
        <v>0</v>
      </c>
      <c r="F79" s="268" t="n">
        <v>0</v>
      </c>
      <c r="G79" s="268" t="n">
        <v>0</v>
      </c>
      <c r="H79" s="268" t="n">
        <v>76</v>
      </c>
      <c r="I79" s="268" t="n">
        <v>0</v>
      </c>
      <c r="J79" s="270" t="n">
        <v>0</v>
      </c>
    </row>
    <row r="80" s="111" customFormat="true" ht="6" hidden="false" customHeight="true" outlineLevel="0" collapsed="false">
      <c r="A80" s="154"/>
      <c r="B80" s="155"/>
      <c r="C80" s="119"/>
      <c r="D80" s="105"/>
      <c r="E80" s="105"/>
      <c r="F80" s="105"/>
      <c r="G80" s="105"/>
      <c r="H80" s="105"/>
      <c r="I80" s="105"/>
      <c r="J80" s="106"/>
    </row>
    <row r="81" s="111" customFormat="true" ht="12.75" hidden="false" customHeight="false" outlineLevel="0" collapsed="false">
      <c r="A81" s="146" t="s">
        <v>146</v>
      </c>
      <c r="B81" s="147" t="s">
        <v>147</v>
      </c>
      <c r="C81" s="266" t="n">
        <v>1304</v>
      </c>
      <c r="D81" s="266" t="n">
        <v>163</v>
      </c>
      <c r="E81" s="266" t="n">
        <v>176</v>
      </c>
      <c r="F81" s="266" t="n">
        <v>0</v>
      </c>
      <c r="G81" s="266" t="n">
        <v>0</v>
      </c>
      <c r="H81" s="266" t="n">
        <v>965</v>
      </c>
      <c r="I81" s="266" t="n">
        <v>0</v>
      </c>
      <c r="J81" s="291" t="n">
        <v>0</v>
      </c>
    </row>
    <row r="82" s="111" customFormat="true" ht="6" hidden="false" customHeight="true" outlineLevel="0" collapsed="false">
      <c r="A82" s="151"/>
      <c r="B82" s="152"/>
      <c r="C82" s="275"/>
      <c r="D82" s="101"/>
      <c r="E82" s="101"/>
      <c r="F82" s="101"/>
      <c r="G82" s="101"/>
      <c r="H82" s="101"/>
      <c r="I82" s="101"/>
      <c r="J82" s="102"/>
    </row>
    <row r="83" s="111" customFormat="true" ht="12.75" hidden="false" customHeight="false" outlineLevel="0" collapsed="false">
      <c r="A83" s="151"/>
      <c r="B83" s="153" t="s">
        <v>133</v>
      </c>
      <c r="C83" s="119"/>
      <c r="D83" s="105"/>
      <c r="E83" s="105"/>
      <c r="F83" s="105"/>
      <c r="G83" s="105"/>
      <c r="H83" s="105"/>
      <c r="I83" s="105"/>
      <c r="J83" s="106"/>
    </row>
    <row r="84" s="111" customFormat="true" ht="6" hidden="false" customHeight="true" outlineLevel="0" collapsed="false">
      <c r="A84" s="151"/>
      <c r="B84" s="153"/>
      <c r="C84" s="119"/>
      <c r="D84" s="105"/>
      <c r="E84" s="105"/>
      <c r="F84" s="105"/>
      <c r="G84" s="105"/>
      <c r="H84" s="105"/>
      <c r="I84" s="105"/>
      <c r="J84" s="106"/>
    </row>
    <row r="85" s="111" customFormat="true" ht="25.5" hidden="false" customHeight="true" outlineLevel="0" collapsed="false">
      <c r="A85" s="154" t="s">
        <v>148</v>
      </c>
      <c r="B85" s="153" t="s">
        <v>149</v>
      </c>
      <c r="C85" s="268" t="n">
        <v>0</v>
      </c>
      <c r="D85" s="268" t="n">
        <v>0</v>
      </c>
      <c r="E85" s="268" t="n">
        <v>0</v>
      </c>
      <c r="F85" s="268" t="n">
        <v>0</v>
      </c>
      <c r="G85" s="268" t="n">
        <v>0</v>
      </c>
      <c r="H85" s="268" t="n">
        <v>0</v>
      </c>
      <c r="I85" s="268" t="n">
        <v>0</v>
      </c>
      <c r="J85" s="270" t="n">
        <v>0</v>
      </c>
    </row>
    <row r="86" s="111" customFormat="true" ht="6" hidden="false" customHeight="true" outlineLevel="0" collapsed="false">
      <c r="A86" s="154"/>
      <c r="B86" s="153"/>
      <c r="C86" s="119"/>
      <c r="D86" s="105"/>
      <c r="E86" s="105"/>
      <c r="F86" s="105"/>
      <c r="G86" s="105"/>
      <c r="H86" s="105"/>
      <c r="I86" s="105"/>
      <c r="J86" s="106"/>
    </row>
    <row r="87" s="111" customFormat="true" ht="12.75" hidden="false" customHeight="false" outlineLevel="0" collapsed="false">
      <c r="A87" s="154" t="s">
        <v>150</v>
      </c>
      <c r="B87" s="153" t="s">
        <v>151</v>
      </c>
      <c r="C87" s="268" t="n">
        <v>0</v>
      </c>
      <c r="D87" s="268" t="n">
        <v>0</v>
      </c>
      <c r="E87" s="268" t="n">
        <v>0</v>
      </c>
      <c r="F87" s="268" t="n">
        <v>0</v>
      </c>
      <c r="G87" s="268" t="n">
        <v>0</v>
      </c>
      <c r="H87" s="268" t="n">
        <v>0</v>
      </c>
      <c r="I87" s="268" t="n">
        <v>0</v>
      </c>
      <c r="J87" s="270" t="n">
        <v>0</v>
      </c>
    </row>
    <row r="88" s="111" customFormat="true" ht="6" hidden="false" customHeight="true" outlineLevel="0" collapsed="false">
      <c r="A88" s="154"/>
      <c r="B88" s="153"/>
      <c r="C88" s="119"/>
      <c r="D88" s="105"/>
      <c r="E88" s="105"/>
      <c r="F88" s="105"/>
      <c r="G88" s="105"/>
      <c r="H88" s="105"/>
      <c r="I88" s="105"/>
      <c r="J88" s="106"/>
    </row>
    <row r="89" s="111" customFormat="true" ht="12.75" hidden="false" customHeight="false" outlineLevel="0" collapsed="false">
      <c r="A89" s="154" t="s">
        <v>152</v>
      </c>
      <c r="B89" s="153" t="s">
        <v>153</v>
      </c>
      <c r="C89" s="268" t="n">
        <v>1304</v>
      </c>
      <c r="D89" s="268" t="n">
        <v>163</v>
      </c>
      <c r="E89" s="268" t="n">
        <v>176</v>
      </c>
      <c r="F89" s="268" t="n">
        <v>0</v>
      </c>
      <c r="G89" s="268" t="n">
        <v>0</v>
      </c>
      <c r="H89" s="268" t="n">
        <v>965</v>
      </c>
      <c r="I89" s="268" t="n">
        <v>0</v>
      </c>
      <c r="J89" s="270" t="n">
        <v>0</v>
      </c>
    </row>
    <row r="90" s="111" customFormat="true" ht="6" hidden="false" customHeight="true" outlineLevel="0" collapsed="false">
      <c r="A90" s="154"/>
      <c r="B90" s="153"/>
      <c r="C90" s="119"/>
      <c r="D90" s="105"/>
      <c r="E90" s="105"/>
      <c r="F90" s="105"/>
      <c r="G90" s="105"/>
      <c r="H90" s="105"/>
      <c r="I90" s="105"/>
      <c r="J90" s="106"/>
    </row>
    <row r="91" s="111" customFormat="true" ht="12.75" hidden="false" customHeight="false" outlineLevel="0" collapsed="false">
      <c r="A91" s="154" t="s">
        <v>154</v>
      </c>
      <c r="B91" s="153" t="s">
        <v>155</v>
      </c>
      <c r="C91" s="268" t="n">
        <v>0</v>
      </c>
      <c r="D91" s="268" t="n">
        <v>0</v>
      </c>
      <c r="E91" s="268" t="n">
        <v>0</v>
      </c>
      <c r="F91" s="268" t="n">
        <v>0</v>
      </c>
      <c r="G91" s="268" t="n">
        <v>0</v>
      </c>
      <c r="H91" s="268" t="n">
        <v>0</v>
      </c>
      <c r="I91" s="268" t="n">
        <v>0</v>
      </c>
      <c r="J91" s="270" t="n">
        <v>0</v>
      </c>
    </row>
    <row r="92" s="111" customFormat="true" ht="6" hidden="false" customHeight="true" outlineLevel="0" collapsed="false">
      <c r="A92" s="154"/>
      <c r="B92" s="153"/>
      <c r="C92" s="119"/>
      <c r="D92" s="105"/>
      <c r="E92" s="105"/>
      <c r="F92" s="105"/>
      <c r="G92" s="105"/>
      <c r="H92" s="105"/>
      <c r="I92" s="105"/>
      <c r="J92" s="106"/>
    </row>
    <row r="93" s="111" customFormat="true" ht="12.75" hidden="false" customHeight="false" outlineLevel="0" collapsed="false">
      <c r="A93" s="154" t="s">
        <v>156</v>
      </c>
      <c r="B93" s="153" t="s">
        <v>157</v>
      </c>
      <c r="C93" s="292" t="n">
        <v>0</v>
      </c>
      <c r="D93" s="292" t="n">
        <v>0</v>
      </c>
      <c r="E93" s="292" t="n">
        <v>0</v>
      </c>
      <c r="F93" s="292" t="n">
        <v>0</v>
      </c>
      <c r="G93" s="292" t="n">
        <v>0</v>
      </c>
      <c r="H93" s="292" t="n">
        <v>0</v>
      </c>
      <c r="I93" s="292" t="n">
        <v>0</v>
      </c>
      <c r="J93" s="293" t="n">
        <v>0</v>
      </c>
    </row>
    <row r="94" s="111" customFormat="true" ht="6" hidden="false" customHeight="true" outlineLevel="0" collapsed="false">
      <c r="A94" s="154"/>
      <c r="B94" s="153"/>
      <c r="C94" s="294"/>
      <c r="D94" s="170"/>
      <c r="E94" s="170"/>
      <c r="F94" s="170"/>
      <c r="G94" s="170"/>
      <c r="H94" s="170"/>
      <c r="I94" s="170"/>
      <c r="J94" s="171"/>
    </row>
    <row r="95" s="111" customFormat="true" ht="12.75" hidden="false" customHeight="false" outlineLevel="0" collapsed="false">
      <c r="A95" s="154" t="s">
        <v>158</v>
      </c>
      <c r="B95" s="153" t="s">
        <v>159</v>
      </c>
      <c r="C95" s="292" t="n">
        <v>0</v>
      </c>
      <c r="D95" s="292" t="n">
        <v>0</v>
      </c>
      <c r="E95" s="292" t="n">
        <v>0</v>
      </c>
      <c r="F95" s="292" t="n">
        <v>0</v>
      </c>
      <c r="G95" s="292" t="n">
        <v>0</v>
      </c>
      <c r="H95" s="292" t="n">
        <v>0</v>
      </c>
      <c r="I95" s="292" t="n">
        <v>0</v>
      </c>
      <c r="J95" s="293" t="n">
        <v>0</v>
      </c>
    </row>
    <row r="96" s="111" customFormat="true" ht="6" hidden="false" customHeight="true" outlineLevel="0" collapsed="false">
      <c r="A96" s="154"/>
      <c r="B96" s="153"/>
      <c r="C96" s="119"/>
      <c r="D96" s="105"/>
      <c r="E96" s="105"/>
      <c r="F96" s="105"/>
      <c r="G96" s="105"/>
      <c r="H96" s="105"/>
      <c r="I96" s="105"/>
      <c r="J96" s="106"/>
    </row>
    <row r="97" s="111" customFormat="true" ht="25.5" hidden="false" customHeight="false" outlineLevel="0" collapsed="false">
      <c r="A97" s="154" t="s">
        <v>160</v>
      </c>
      <c r="B97" s="153" t="s">
        <v>298</v>
      </c>
      <c r="C97" s="268" t="n">
        <v>0</v>
      </c>
      <c r="D97" s="268" t="n">
        <v>0</v>
      </c>
      <c r="E97" s="268" t="n">
        <v>0</v>
      </c>
      <c r="F97" s="268" t="n">
        <v>0</v>
      </c>
      <c r="G97" s="268" t="n">
        <v>0</v>
      </c>
      <c r="H97" s="268" t="n">
        <v>0</v>
      </c>
      <c r="I97" s="268" t="n">
        <v>0</v>
      </c>
      <c r="J97" s="270" t="n">
        <v>0</v>
      </c>
    </row>
    <row r="98" s="111" customFormat="true" ht="6" hidden="false" customHeight="true" outlineLevel="0" collapsed="false">
      <c r="A98" s="154"/>
      <c r="B98" s="153"/>
      <c r="C98" s="119"/>
      <c r="D98" s="105"/>
      <c r="E98" s="105"/>
      <c r="F98" s="105"/>
      <c r="G98" s="105"/>
      <c r="H98" s="105"/>
      <c r="I98" s="105"/>
      <c r="J98" s="106"/>
    </row>
    <row r="99" s="111" customFormat="true" ht="12.75" hidden="false" customHeight="false" outlineLevel="0" collapsed="false">
      <c r="A99" s="146" t="s">
        <v>162</v>
      </c>
      <c r="B99" s="147" t="s">
        <v>163</v>
      </c>
      <c r="C99" s="266" t="n">
        <v>3483</v>
      </c>
      <c r="D99" s="266" t="n">
        <v>0</v>
      </c>
      <c r="E99" s="266" t="n">
        <v>216</v>
      </c>
      <c r="F99" s="266" t="n">
        <v>485</v>
      </c>
      <c r="G99" s="266" t="n">
        <v>2689</v>
      </c>
      <c r="H99" s="266" t="n">
        <v>88</v>
      </c>
      <c r="I99" s="266" t="n">
        <v>0</v>
      </c>
      <c r="J99" s="291" t="n">
        <v>5</v>
      </c>
    </row>
    <row r="100" s="111" customFormat="true" ht="6" hidden="false" customHeight="true" outlineLevel="0" collapsed="false">
      <c r="A100" s="151"/>
      <c r="B100" s="152"/>
      <c r="C100" s="275"/>
      <c r="D100" s="101"/>
      <c r="E100" s="101"/>
      <c r="F100" s="101"/>
      <c r="G100" s="101"/>
      <c r="H100" s="101"/>
      <c r="I100" s="101"/>
      <c r="J100" s="102"/>
    </row>
    <row r="101" s="111" customFormat="true" ht="12.75" hidden="false" customHeight="false" outlineLevel="0" collapsed="false">
      <c r="A101" s="151"/>
      <c r="B101" s="153" t="s">
        <v>133</v>
      </c>
      <c r="C101" s="119"/>
      <c r="D101" s="105"/>
      <c r="E101" s="105"/>
      <c r="F101" s="105"/>
      <c r="G101" s="105"/>
      <c r="H101" s="105"/>
      <c r="I101" s="105"/>
      <c r="J101" s="106"/>
    </row>
    <row r="102" s="111" customFormat="true" ht="6" hidden="false" customHeight="true" outlineLevel="0" collapsed="false">
      <c r="A102" s="151"/>
      <c r="B102" s="153"/>
      <c r="C102" s="119"/>
      <c r="D102" s="105"/>
      <c r="E102" s="105"/>
      <c r="F102" s="105"/>
      <c r="G102" s="105"/>
      <c r="H102" s="105"/>
      <c r="I102" s="105"/>
      <c r="J102" s="106"/>
    </row>
    <row r="103" s="111" customFormat="true" ht="25.5" hidden="false" customHeight="false" outlineLevel="0" collapsed="false">
      <c r="A103" s="154" t="s">
        <v>164</v>
      </c>
      <c r="B103" s="155" t="s">
        <v>165</v>
      </c>
      <c r="C103" s="268" t="n">
        <v>546</v>
      </c>
      <c r="D103" s="268" t="n">
        <v>0</v>
      </c>
      <c r="E103" s="268" t="n">
        <v>0</v>
      </c>
      <c r="F103" s="268" t="n">
        <v>485</v>
      </c>
      <c r="G103" s="268" t="n">
        <v>0</v>
      </c>
      <c r="H103" s="268" t="n">
        <v>61</v>
      </c>
      <c r="I103" s="268" t="n">
        <v>0</v>
      </c>
      <c r="J103" s="270" t="n">
        <v>0</v>
      </c>
    </row>
    <row r="104" s="111" customFormat="true" ht="6" hidden="false" customHeight="true" outlineLevel="0" collapsed="false">
      <c r="A104" s="154"/>
      <c r="B104" s="155"/>
      <c r="C104" s="119"/>
      <c r="D104" s="105"/>
      <c r="E104" s="105"/>
      <c r="F104" s="105"/>
      <c r="G104" s="105"/>
      <c r="H104" s="105"/>
      <c r="I104" s="105"/>
      <c r="J104" s="106"/>
    </row>
    <row r="105" s="111" customFormat="true" ht="25.5" hidden="false" customHeight="false" outlineLevel="0" collapsed="false">
      <c r="A105" s="154" t="s">
        <v>166</v>
      </c>
      <c r="B105" s="155" t="s">
        <v>167</v>
      </c>
      <c r="C105" s="268" t="n">
        <v>389</v>
      </c>
      <c r="D105" s="268" t="n">
        <v>0</v>
      </c>
      <c r="E105" s="268" t="n">
        <v>0</v>
      </c>
      <c r="F105" s="268" t="n">
        <v>0</v>
      </c>
      <c r="G105" s="268" t="n">
        <v>362</v>
      </c>
      <c r="H105" s="268" t="n">
        <v>27</v>
      </c>
      <c r="I105" s="268" t="n">
        <v>0</v>
      </c>
      <c r="J105" s="270" t="n">
        <v>0</v>
      </c>
    </row>
    <row r="106" s="111" customFormat="true" ht="6" hidden="false" customHeight="true" outlineLevel="0" collapsed="false">
      <c r="A106" s="154"/>
      <c r="B106" s="155"/>
      <c r="C106" s="119"/>
      <c r="D106" s="105"/>
      <c r="E106" s="105"/>
      <c r="F106" s="105"/>
      <c r="G106" s="105"/>
      <c r="H106" s="105"/>
      <c r="I106" s="105"/>
      <c r="J106" s="106"/>
    </row>
    <row r="107" s="111" customFormat="true" ht="12.75" hidden="false" customHeight="false" outlineLevel="0" collapsed="false">
      <c r="A107" s="154" t="s">
        <v>168</v>
      </c>
      <c r="B107" s="153" t="s">
        <v>169</v>
      </c>
      <c r="C107" s="268" t="n">
        <v>0</v>
      </c>
      <c r="D107" s="268" t="n">
        <v>0</v>
      </c>
      <c r="E107" s="268" t="n">
        <v>0</v>
      </c>
      <c r="F107" s="268" t="n">
        <v>0</v>
      </c>
      <c r="G107" s="268" t="n">
        <v>0</v>
      </c>
      <c r="H107" s="268" t="n">
        <v>0</v>
      </c>
      <c r="I107" s="268" t="n">
        <v>0</v>
      </c>
      <c r="J107" s="270" t="n">
        <v>0</v>
      </c>
    </row>
    <row r="108" s="111" customFormat="true" ht="6" hidden="false" customHeight="true" outlineLevel="0" collapsed="false">
      <c r="A108" s="154"/>
      <c r="B108" s="153"/>
      <c r="C108" s="119"/>
      <c r="D108" s="105"/>
      <c r="E108" s="105"/>
      <c r="F108" s="105"/>
      <c r="G108" s="105"/>
      <c r="H108" s="105"/>
      <c r="I108" s="105"/>
      <c r="J108" s="106"/>
    </row>
    <row r="109" s="111" customFormat="true" ht="12.75" hidden="false" customHeight="false" outlineLevel="0" collapsed="false">
      <c r="A109" s="154" t="s">
        <v>170</v>
      </c>
      <c r="B109" s="153" t="s">
        <v>171</v>
      </c>
      <c r="C109" s="268" t="n">
        <v>2548</v>
      </c>
      <c r="D109" s="268" t="n">
        <v>0</v>
      </c>
      <c r="E109" s="268" t="n">
        <v>216</v>
      </c>
      <c r="F109" s="268" t="n">
        <v>0</v>
      </c>
      <c r="G109" s="268" t="n">
        <v>2327</v>
      </c>
      <c r="H109" s="268" t="n">
        <v>0</v>
      </c>
      <c r="I109" s="268" t="n">
        <v>0</v>
      </c>
      <c r="J109" s="270" t="n">
        <v>5</v>
      </c>
    </row>
    <row r="110" s="111" customFormat="true" ht="6" hidden="false" customHeight="true" outlineLevel="0" collapsed="false">
      <c r="A110" s="154"/>
      <c r="B110" s="153"/>
      <c r="C110" s="119"/>
      <c r="D110" s="105"/>
      <c r="E110" s="105"/>
      <c r="F110" s="105"/>
      <c r="G110" s="105"/>
      <c r="H110" s="105"/>
      <c r="I110" s="105"/>
      <c r="J110" s="106"/>
    </row>
    <row r="111" s="111" customFormat="true" ht="12.75" hidden="false" customHeight="false" outlineLevel="0" collapsed="false">
      <c r="A111" s="146" t="s">
        <v>172</v>
      </c>
      <c r="B111" s="147" t="s">
        <v>173</v>
      </c>
      <c r="C111" s="266" t="n">
        <v>4177</v>
      </c>
      <c r="D111" s="266" t="n">
        <v>0</v>
      </c>
      <c r="E111" s="266" t="n">
        <v>0</v>
      </c>
      <c r="F111" s="266" t="n">
        <v>0</v>
      </c>
      <c r="G111" s="266" t="n">
        <v>0</v>
      </c>
      <c r="H111" s="266" t="n">
        <v>4177</v>
      </c>
      <c r="I111" s="266" t="n">
        <v>0</v>
      </c>
      <c r="J111" s="291" t="n">
        <v>0</v>
      </c>
    </row>
    <row r="112" s="111" customFormat="true" ht="6" hidden="false" customHeight="true" outlineLevel="0" collapsed="false">
      <c r="A112" s="154"/>
      <c r="B112" s="153"/>
      <c r="C112" s="119"/>
      <c r="D112" s="119"/>
      <c r="E112" s="119"/>
      <c r="F112" s="119"/>
      <c r="G112" s="119"/>
      <c r="H112" s="119"/>
      <c r="I112" s="119"/>
      <c r="J112" s="120"/>
    </row>
    <row r="113" s="111" customFormat="true" ht="12.75" hidden="false" customHeight="false" outlineLevel="0" collapsed="false">
      <c r="A113" s="295" t="s">
        <v>174</v>
      </c>
      <c r="B113" s="157" t="s">
        <v>178</v>
      </c>
      <c r="C113" s="274" t="n">
        <v>18214</v>
      </c>
      <c r="D113" s="274" t="n">
        <v>213</v>
      </c>
      <c r="E113" s="274" t="n">
        <v>752</v>
      </c>
      <c r="F113" s="274" t="n">
        <v>1115</v>
      </c>
      <c r="G113" s="274" t="n">
        <v>2768</v>
      </c>
      <c r="H113" s="274" t="n">
        <v>13361</v>
      </c>
      <c r="I113" s="274" t="n">
        <v>0</v>
      </c>
      <c r="J113" s="296" t="n">
        <v>5</v>
      </c>
    </row>
    <row r="114" customFormat="false" ht="12.75" hidden="false" customHeight="false" outlineLevel="0" collapsed="false">
      <c r="A114" s="297" t="s">
        <v>299</v>
      </c>
      <c r="B114" s="161"/>
      <c r="C114" s="161"/>
      <c r="D114" s="161"/>
      <c r="E114" s="161"/>
      <c r="F114" s="161"/>
      <c r="G114" s="161"/>
      <c r="H114" s="161"/>
      <c r="I114" s="161"/>
      <c r="J114" s="161"/>
    </row>
    <row r="115" s="48" customFormat="true" ht="12.75" hidden="false" customHeight="false" outlineLevel="0" collapsed="false">
      <c r="A115" s="246" t="s">
        <v>300</v>
      </c>
      <c r="B115" s="230"/>
      <c r="C115" s="230"/>
      <c r="D115" s="230"/>
      <c r="E115" s="230"/>
      <c r="F115" s="230"/>
      <c r="G115" s="230"/>
      <c r="H115" s="230"/>
      <c r="I115" s="230"/>
      <c r="J115" s="230"/>
    </row>
    <row r="116" s="48" customFormat="true" ht="12.75" hidden="false" customHeight="true" outlineLevel="0" collapsed="false">
      <c r="A116" s="230"/>
      <c r="B116" s="230"/>
      <c r="C116" s="230"/>
      <c r="D116" s="230"/>
      <c r="E116" s="230"/>
      <c r="F116" s="230"/>
      <c r="G116" s="230"/>
      <c r="H116" s="230"/>
      <c r="I116" s="230"/>
      <c r="J116" s="230"/>
    </row>
    <row r="117" s="48" customFormat="true" ht="12.75" hidden="false" customHeight="false" outlineLevel="0" collapsed="false">
      <c r="A117" s="230"/>
      <c r="B117" s="230"/>
      <c r="C117" s="230"/>
      <c r="D117" s="230"/>
      <c r="E117" s="230"/>
      <c r="F117" s="230"/>
      <c r="G117" s="230"/>
      <c r="H117" s="230"/>
      <c r="I117" s="230"/>
      <c r="J117" s="230"/>
    </row>
    <row r="118" s="48" customFormat="true" ht="12.75" hidden="false" customHeight="false" outlineLevel="0" collapsed="false">
      <c r="A118" s="162" t="s">
        <v>176</v>
      </c>
      <c r="B118" s="161"/>
      <c r="C118" s="230"/>
      <c r="D118" s="230"/>
      <c r="E118" s="230"/>
      <c r="F118" s="230"/>
      <c r="G118" s="230"/>
      <c r="H118" s="230"/>
      <c r="I118" s="230"/>
      <c r="J118" s="230"/>
    </row>
    <row r="119" customFormat="false" ht="15" hidden="false" customHeight="false" outlineLevel="0" collapsed="false">
      <c r="A119" s="175"/>
      <c r="B119" s="246"/>
      <c r="C119" s="177"/>
      <c r="D119" s="175"/>
      <c r="E119" s="175"/>
      <c r="F119" s="175"/>
      <c r="G119" s="175"/>
      <c r="H119" s="175"/>
      <c r="I119" s="175"/>
      <c r="J119" s="175"/>
    </row>
    <row r="120" customFormat="false" ht="15" hidden="false" customHeight="false" outlineLevel="0" collapsed="false">
      <c r="A120" s="175"/>
      <c r="B120" s="246"/>
      <c r="C120" s="177"/>
      <c r="D120" s="175"/>
      <c r="E120" s="175"/>
      <c r="F120" s="175"/>
      <c r="G120" s="175"/>
      <c r="H120" s="175"/>
      <c r="I120" s="175"/>
      <c r="J120" s="175"/>
    </row>
    <row r="121" customFormat="false" ht="15" hidden="false" customHeight="false" outlineLevel="0" collapsed="false">
      <c r="A121" s="175"/>
      <c r="B121" s="246"/>
      <c r="C121" s="177"/>
      <c r="D121" s="175"/>
      <c r="E121" s="175"/>
      <c r="F121" s="175"/>
      <c r="G121" s="175"/>
      <c r="H121" s="175"/>
      <c r="I121" s="175"/>
      <c r="J121" s="175"/>
    </row>
  </sheetData>
  <mergeCells count="12">
    <mergeCell ref="A7:B9"/>
    <mergeCell ref="C7:C9"/>
    <mergeCell ref="D7:J7"/>
    <mergeCell ref="D8:D9"/>
    <mergeCell ref="E8:E9"/>
    <mergeCell ref="F8:F9"/>
    <mergeCell ref="G8:G9"/>
    <mergeCell ref="H8:H9"/>
    <mergeCell ref="I8:I9"/>
    <mergeCell ref="J8:J9"/>
    <mergeCell ref="A11:J11"/>
    <mergeCell ref="A63:J63"/>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45.7"/>
    <col collapsed="false" customWidth="true" hidden="false" outlineLevel="0" max="3" min="3" style="3" width="6.7"/>
    <col collapsed="false" customWidth="true" hidden="false" outlineLevel="0" max="4" min="4" style="3" width="32.7"/>
    <col collapsed="false" customWidth="true" hidden="false" outlineLevel="0" max="5" min="5" style="3" width="6.7"/>
    <col collapsed="false" customWidth="true" hidden="false" outlineLevel="0" max="6" min="6" style="3" width="26.7"/>
    <col collapsed="false" customWidth="true" hidden="false" outlineLevel="0" max="7" min="7" style="3" width="6.7"/>
    <col collapsed="false" customWidth="true" hidden="false" outlineLevel="0" max="8" min="8" style="3" width="30.7"/>
    <col collapsed="false" customWidth="true" hidden="false" outlineLevel="0" max="9" min="9" style="3" width="6.7"/>
    <col collapsed="false" customWidth="true" hidden="false" outlineLevel="0" max="10" min="10" style="3" width="25.7"/>
    <col collapsed="false" customWidth="true" hidden="false" outlineLevel="0" max="11" min="11" style="3" width="6.7"/>
    <col collapsed="false" customWidth="true" hidden="false" outlineLevel="0" max="12" min="12" style="3" width="26.7"/>
    <col collapsed="false" customWidth="true" hidden="false" outlineLevel="0" max="13" min="13" style="3" width="6.7"/>
    <col collapsed="false" customWidth="true" hidden="false" outlineLevel="0" max="14" min="14" style="3" width="26.7"/>
    <col collapsed="false" customWidth="false" hidden="false" outlineLevel="0" max="257" min="15" style="3" width="11.42"/>
  </cols>
  <sheetData>
    <row r="1" customFormat="false" ht="15.75" hidden="false" customHeight="false" outlineLevel="0" collapsed="false">
      <c r="A1" s="31"/>
      <c r="B1" s="26" t="s">
        <v>109</v>
      </c>
    </row>
    <row r="2" customFormat="false" ht="15" hidden="false" customHeight="false" outlineLevel="0" collapsed="false">
      <c r="A2" s="70" t="s">
        <v>317</v>
      </c>
    </row>
    <row r="3" customFormat="false" ht="13.5" hidden="false" customHeight="false" outlineLevel="0" collapsed="false"/>
    <row r="4" customFormat="false" ht="20.1" hidden="false" customHeight="true" outlineLevel="0" collapsed="false">
      <c r="A4" s="298" t="s">
        <v>112</v>
      </c>
      <c r="B4" s="298"/>
      <c r="C4" s="299" t="s">
        <v>318</v>
      </c>
      <c r="D4" s="299"/>
      <c r="E4" s="299"/>
      <c r="F4" s="299"/>
      <c r="G4" s="299"/>
      <c r="H4" s="299"/>
      <c r="I4" s="299"/>
      <c r="J4" s="299"/>
      <c r="K4" s="299"/>
      <c r="L4" s="299"/>
      <c r="M4" s="299"/>
      <c r="N4" s="299"/>
    </row>
    <row r="5" customFormat="false" ht="20.1" hidden="false" customHeight="true" outlineLevel="0" collapsed="false">
      <c r="A5" s="298"/>
      <c r="B5" s="298"/>
      <c r="C5" s="300" t="s">
        <v>131</v>
      </c>
      <c r="D5" s="300"/>
      <c r="E5" s="300" t="s">
        <v>146</v>
      </c>
      <c r="F5" s="300"/>
      <c r="G5" s="300" t="s">
        <v>162</v>
      </c>
      <c r="H5" s="300"/>
      <c r="I5" s="300" t="s">
        <v>172</v>
      </c>
      <c r="J5" s="300"/>
      <c r="K5" s="300" t="s">
        <v>319</v>
      </c>
      <c r="L5" s="300"/>
      <c r="M5" s="301" t="s">
        <v>320</v>
      </c>
      <c r="N5" s="301"/>
    </row>
    <row r="6" s="51" customFormat="true" ht="12.75" hidden="false" customHeight="false" outlineLevel="0" collapsed="false">
      <c r="A6" s="302"/>
      <c r="B6" s="89"/>
      <c r="C6" s="97"/>
      <c r="D6" s="97"/>
      <c r="E6" s="97"/>
      <c r="F6" s="97"/>
      <c r="G6" s="97"/>
      <c r="H6" s="97"/>
      <c r="I6" s="97"/>
      <c r="J6" s="97"/>
      <c r="K6" s="97"/>
      <c r="L6" s="97"/>
      <c r="M6" s="97"/>
      <c r="N6" s="303"/>
    </row>
    <row r="7" s="308" customFormat="true" ht="12.75" hidden="false" customHeight="false" outlineLevel="0" collapsed="false">
      <c r="A7" s="304" t="s">
        <v>131</v>
      </c>
      <c r="B7" s="94" t="s">
        <v>132</v>
      </c>
      <c r="C7" s="305"/>
      <c r="D7" s="306"/>
      <c r="E7" s="306"/>
      <c r="F7" s="306"/>
      <c r="G7" s="306"/>
      <c r="H7" s="306"/>
      <c r="I7" s="306"/>
      <c r="J7" s="306"/>
      <c r="K7" s="306"/>
      <c r="L7" s="306"/>
      <c r="M7" s="306"/>
      <c r="N7" s="307"/>
    </row>
    <row r="8" s="308" customFormat="true" ht="6" hidden="false" customHeight="true" outlineLevel="0" collapsed="false">
      <c r="A8" s="309"/>
      <c r="B8" s="310"/>
      <c r="C8" s="311"/>
      <c r="D8" s="311"/>
      <c r="E8" s="311"/>
      <c r="F8" s="311"/>
      <c r="G8" s="311"/>
      <c r="H8" s="311"/>
      <c r="I8" s="311"/>
      <c r="J8" s="311"/>
      <c r="K8" s="311"/>
      <c r="L8" s="311"/>
      <c r="M8" s="311"/>
      <c r="N8" s="312"/>
    </row>
    <row r="9" s="311" customFormat="true" ht="25.5" hidden="false" customHeight="true" outlineLevel="0" collapsed="false">
      <c r="A9" s="313" t="s">
        <v>134</v>
      </c>
      <c r="B9" s="314" t="s">
        <v>135</v>
      </c>
      <c r="C9" s="315" t="s">
        <v>321</v>
      </c>
      <c r="D9" s="316" t="s">
        <v>322</v>
      </c>
      <c r="E9" s="315" t="s">
        <v>323</v>
      </c>
      <c r="F9" s="316" t="s">
        <v>324</v>
      </c>
      <c r="G9" s="315" t="s">
        <v>325</v>
      </c>
      <c r="H9" s="316" t="s">
        <v>326</v>
      </c>
      <c r="I9" s="315" t="s">
        <v>327</v>
      </c>
      <c r="J9" s="316" t="s">
        <v>328</v>
      </c>
      <c r="K9" s="111"/>
      <c r="L9" s="111"/>
      <c r="M9" s="111"/>
      <c r="N9" s="317"/>
    </row>
    <row r="10" s="311" customFormat="true" ht="6" hidden="false" customHeight="true" outlineLevel="0" collapsed="false">
      <c r="A10" s="318"/>
      <c r="B10" s="319"/>
      <c r="C10" s="111"/>
      <c r="D10" s="111"/>
      <c r="E10" s="111"/>
      <c r="F10" s="111"/>
      <c r="G10" s="111"/>
      <c r="H10" s="111"/>
      <c r="I10" s="111"/>
      <c r="J10" s="111"/>
      <c r="K10" s="111"/>
      <c r="L10" s="111"/>
      <c r="M10" s="111"/>
      <c r="N10" s="317"/>
    </row>
    <row r="11" s="311" customFormat="true" ht="25.5" hidden="false" customHeight="true" outlineLevel="0" collapsed="false">
      <c r="A11" s="313" t="s">
        <v>136</v>
      </c>
      <c r="B11" s="320" t="s">
        <v>137</v>
      </c>
      <c r="C11" s="315" t="s">
        <v>329</v>
      </c>
      <c r="D11" s="316" t="s">
        <v>330</v>
      </c>
      <c r="E11" s="111"/>
      <c r="F11" s="111"/>
      <c r="G11" s="111"/>
      <c r="H11" s="111"/>
      <c r="I11" s="111"/>
      <c r="J11" s="111"/>
      <c r="K11" s="111"/>
      <c r="L11" s="111"/>
      <c r="M11" s="111"/>
      <c r="N11" s="317"/>
    </row>
    <row r="12" s="311" customFormat="true" ht="6" hidden="false" customHeight="true" outlineLevel="0" collapsed="false">
      <c r="A12" s="318"/>
      <c r="B12" s="113"/>
      <c r="C12" s="111"/>
      <c r="D12" s="111"/>
      <c r="E12" s="111"/>
      <c r="F12" s="111"/>
      <c r="G12" s="111"/>
      <c r="H12" s="111"/>
      <c r="I12" s="111"/>
      <c r="J12" s="111"/>
      <c r="K12" s="111"/>
      <c r="L12" s="111"/>
      <c r="M12" s="111"/>
      <c r="N12" s="317"/>
    </row>
    <row r="13" s="311" customFormat="true" ht="51" hidden="false" customHeight="false" outlineLevel="0" collapsed="false">
      <c r="A13" s="313" t="s">
        <v>138</v>
      </c>
      <c r="B13" s="320" t="s">
        <v>139</v>
      </c>
      <c r="C13" s="315" t="s">
        <v>331</v>
      </c>
      <c r="D13" s="316" t="s">
        <v>332</v>
      </c>
      <c r="E13" s="111"/>
      <c r="F13" s="111"/>
      <c r="G13" s="111"/>
      <c r="H13" s="111"/>
      <c r="I13" s="111"/>
      <c r="J13" s="111"/>
      <c r="K13" s="111"/>
      <c r="L13" s="111"/>
      <c r="M13" s="111"/>
      <c r="N13" s="317"/>
    </row>
    <row r="14" s="311" customFormat="true" ht="12.75" hidden="false" customHeight="false" outlineLevel="0" collapsed="false">
      <c r="A14" s="318"/>
      <c r="B14" s="319"/>
      <c r="C14" s="111"/>
      <c r="D14" s="111"/>
      <c r="E14" s="111"/>
      <c r="F14" s="111"/>
      <c r="G14" s="111"/>
      <c r="H14" s="111"/>
      <c r="I14" s="111"/>
      <c r="J14" s="111"/>
      <c r="K14" s="111"/>
      <c r="L14" s="111"/>
      <c r="M14" s="111"/>
      <c r="N14" s="317"/>
    </row>
    <row r="15" s="311" customFormat="true" ht="51" hidden="false" customHeight="false" outlineLevel="0" collapsed="false">
      <c r="A15" s="313" t="s">
        <v>140</v>
      </c>
      <c r="B15" s="320" t="s">
        <v>141</v>
      </c>
      <c r="C15" s="315" t="s">
        <v>333</v>
      </c>
      <c r="D15" s="316" t="s">
        <v>334</v>
      </c>
      <c r="E15" s="315" t="s">
        <v>335</v>
      </c>
      <c r="F15" s="316" t="s">
        <v>336</v>
      </c>
      <c r="G15" s="315" t="s">
        <v>337</v>
      </c>
      <c r="H15" s="316" t="s">
        <v>338</v>
      </c>
      <c r="I15" s="321"/>
      <c r="J15" s="321"/>
      <c r="K15" s="321"/>
      <c r="L15" s="321"/>
      <c r="M15" s="321"/>
      <c r="N15" s="317"/>
    </row>
    <row r="16" s="311" customFormat="true" ht="11.25" hidden="false" customHeight="true" outlineLevel="0" collapsed="false">
      <c r="A16" s="318"/>
      <c r="B16" s="113"/>
      <c r="C16" s="321"/>
      <c r="D16" s="321"/>
      <c r="E16" s="321"/>
      <c r="F16" s="321"/>
      <c r="G16" s="321"/>
      <c r="H16" s="321"/>
      <c r="I16" s="321"/>
      <c r="J16" s="321"/>
      <c r="K16" s="321"/>
      <c r="L16" s="321"/>
      <c r="M16" s="321"/>
      <c r="N16" s="303"/>
    </row>
    <row r="17" s="311" customFormat="true" ht="38.25" hidden="false" customHeight="false" outlineLevel="0" collapsed="false">
      <c r="A17" s="313" t="s">
        <v>142</v>
      </c>
      <c r="B17" s="320" t="s">
        <v>143</v>
      </c>
      <c r="C17" s="315" t="s">
        <v>339</v>
      </c>
      <c r="D17" s="316" t="s">
        <v>340</v>
      </c>
      <c r="E17" s="315" t="s">
        <v>341</v>
      </c>
      <c r="F17" s="316" t="s">
        <v>342</v>
      </c>
      <c r="G17" s="315" t="s">
        <v>343</v>
      </c>
      <c r="H17" s="316" t="s">
        <v>344</v>
      </c>
      <c r="I17" s="315" t="s">
        <v>345</v>
      </c>
      <c r="J17" s="316" t="s">
        <v>346</v>
      </c>
      <c r="K17" s="315" t="s">
        <v>347</v>
      </c>
      <c r="L17" s="316" t="s">
        <v>348</v>
      </c>
      <c r="M17" s="315" t="s">
        <v>349</v>
      </c>
      <c r="N17" s="322" t="s">
        <v>350</v>
      </c>
    </row>
    <row r="18" s="311" customFormat="true" ht="11.25" hidden="false" customHeight="true" outlineLevel="0" collapsed="false">
      <c r="A18" s="318"/>
      <c r="B18" s="113"/>
      <c r="C18" s="321"/>
      <c r="D18" s="321"/>
      <c r="E18" s="321"/>
      <c r="F18" s="321"/>
      <c r="G18" s="321"/>
      <c r="H18" s="321"/>
      <c r="I18" s="321"/>
      <c r="J18" s="321"/>
      <c r="K18" s="321"/>
      <c r="L18" s="321"/>
      <c r="M18" s="321"/>
      <c r="N18" s="317"/>
    </row>
    <row r="19" s="311" customFormat="true" ht="38.45" hidden="false" customHeight="true" outlineLevel="0" collapsed="false">
      <c r="A19" s="313" t="s">
        <v>144</v>
      </c>
      <c r="B19" s="320" t="s">
        <v>351</v>
      </c>
      <c r="C19" s="315" t="s">
        <v>352</v>
      </c>
      <c r="D19" s="316" t="s">
        <v>353</v>
      </c>
      <c r="E19" s="321"/>
      <c r="F19" s="321"/>
      <c r="G19" s="321"/>
      <c r="H19" s="321"/>
      <c r="I19" s="321"/>
      <c r="J19" s="321"/>
      <c r="K19" s="321"/>
      <c r="L19" s="321"/>
      <c r="M19" s="321"/>
      <c r="N19" s="317"/>
    </row>
    <row r="20" s="311" customFormat="true" ht="11.25" hidden="false" customHeight="true" outlineLevel="0" collapsed="false">
      <c r="A20" s="318"/>
      <c r="B20" s="113"/>
      <c r="C20" s="321"/>
      <c r="D20" s="321"/>
      <c r="E20" s="321"/>
      <c r="F20" s="321"/>
      <c r="G20" s="321"/>
      <c r="H20" s="321"/>
      <c r="I20" s="321"/>
      <c r="J20" s="321"/>
      <c r="K20" s="321"/>
      <c r="L20" s="321"/>
      <c r="M20" s="321"/>
      <c r="N20" s="317"/>
    </row>
    <row r="21" s="308" customFormat="true" ht="11.25" hidden="false" customHeight="true" outlineLevel="0" collapsed="false">
      <c r="A21" s="304" t="s">
        <v>146</v>
      </c>
      <c r="B21" s="94" t="s">
        <v>147</v>
      </c>
      <c r="C21" s="93"/>
      <c r="D21" s="323"/>
      <c r="E21" s="323"/>
      <c r="F21" s="323"/>
      <c r="G21" s="323"/>
      <c r="H21" s="323"/>
      <c r="I21" s="323"/>
      <c r="J21" s="323"/>
      <c r="K21" s="323"/>
      <c r="L21" s="323"/>
      <c r="M21" s="323"/>
      <c r="N21" s="324"/>
    </row>
    <row r="22" s="308" customFormat="true" ht="12.75" hidden="false" customHeight="false" outlineLevel="0" collapsed="false">
      <c r="A22" s="309"/>
      <c r="B22" s="310"/>
      <c r="C22" s="321"/>
      <c r="D22" s="321"/>
      <c r="E22" s="321"/>
      <c r="F22" s="321"/>
      <c r="G22" s="321"/>
      <c r="H22" s="321"/>
      <c r="I22" s="321"/>
      <c r="J22" s="321"/>
      <c r="K22" s="321"/>
      <c r="L22" s="321"/>
      <c r="M22" s="321"/>
      <c r="N22" s="303"/>
    </row>
    <row r="23" s="311" customFormat="true" ht="51" hidden="false" customHeight="false" outlineLevel="0" collapsed="false">
      <c r="A23" s="313" t="s">
        <v>148</v>
      </c>
      <c r="B23" s="320" t="s">
        <v>354</v>
      </c>
      <c r="C23" s="315" t="s">
        <v>355</v>
      </c>
      <c r="D23" s="316" t="s">
        <v>356</v>
      </c>
      <c r="E23" s="321"/>
      <c r="F23" s="321"/>
      <c r="G23" s="321"/>
      <c r="H23" s="321"/>
      <c r="I23" s="321"/>
      <c r="J23" s="321"/>
      <c r="K23" s="321"/>
      <c r="L23" s="321"/>
      <c r="M23" s="321"/>
      <c r="N23" s="317"/>
    </row>
    <row r="24" s="311" customFormat="true" ht="11.25" hidden="false" customHeight="true" outlineLevel="0" collapsed="false">
      <c r="A24" s="318"/>
      <c r="B24" s="113"/>
      <c r="C24" s="321"/>
      <c r="D24" s="321"/>
      <c r="E24" s="321"/>
      <c r="F24" s="321"/>
      <c r="G24" s="321"/>
      <c r="H24" s="321"/>
      <c r="I24" s="321"/>
      <c r="J24" s="321"/>
      <c r="K24" s="321"/>
      <c r="L24" s="321"/>
      <c r="M24" s="321"/>
      <c r="N24" s="317"/>
    </row>
    <row r="25" s="311" customFormat="true" ht="38.25" hidden="false" customHeight="false" outlineLevel="0" collapsed="false">
      <c r="A25" s="313" t="s">
        <v>150</v>
      </c>
      <c r="B25" s="320" t="s">
        <v>151</v>
      </c>
      <c r="C25" s="315" t="s">
        <v>357</v>
      </c>
      <c r="D25" s="316" t="s">
        <v>358</v>
      </c>
      <c r="E25" s="321"/>
      <c r="F25" s="321"/>
      <c r="G25" s="321"/>
      <c r="H25" s="321"/>
      <c r="I25" s="321"/>
      <c r="J25" s="321"/>
      <c r="K25" s="321"/>
      <c r="L25" s="321"/>
      <c r="M25" s="321"/>
      <c r="N25" s="317"/>
    </row>
    <row r="26" s="311" customFormat="true" ht="12.75" hidden="false" customHeight="false" outlineLevel="0" collapsed="false">
      <c r="A26" s="318"/>
      <c r="B26" s="319"/>
      <c r="C26" s="321"/>
      <c r="D26" s="321"/>
      <c r="E26" s="321"/>
      <c r="F26" s="321"/>
      <c r="G26" s="321"/>
      <c r="H26" s="321"/>
      <c r="I26" s="321"/>
      <c r="J26" s="321"/>
      <c r="K26" s="321"/>
      <c r="L26" s="321"/>
      <c r="M26" s="321"/>
      <c r="N26" s="317"/>
    </row>
    <row r="27" s="311" customFormat="true" ht="51" hidden="false" customHeight="false" outlineLevel="0" collapsed="false">
      <c r="A27" s="313" t="s">
        <v>152</v>
      </c>
      <c r="B27" s="320" t="s">
        <v>153</v>
      </c>
      <c r="C27" s="315" t="s">
        <v>359</v>
      </c>
      <c r="D27" s="316" t="s">
        <v>360</v>
      </c>
      <c r="E27" s="315" t="s">
        <v>361</v>
      </c>
      <c r="F27" s="316" t="s">
        <v>362</v>
      </c>
      <c r="G27" s="315" t="s">
        <v>363</v>
      </c>
      <c r="H27" s="316" t="s">
        <v>364</v>
      </c>
      <c r="I27" s="321"/>
      <c r="J27" s="321"/>
      <c r="K27" s="321"/>
      <c r="L27" s="321"/>
      <c r="M27" s="321"/>
      <c r="N27" s="317"/>
    </row>
    <row r="28" s="311" customFormat="true" ht="12.75" hidden="false" customHeight="false" outlineLevel="0" collapsed="false">
      <c r="A28" s="318"/>
      <c r="B28" s="319"/>
      <c r="C28" s="321"/>
      <c r="D28" s="321"/>
      <c r="E28" s="321"/>
      <c r="F28" s="321"/>
      <c r="G28" s="321"/>
      <c r="H28" s="321"/>
      <c r="I28" s="321"/>
      <c r="J28" s="321"/>
      <c r="K28" s="321"/>
      <c r="L28" s="321"/>
      <c r="M28" s="321"/>
      <c r="N28" s="317"/>
    </row>
    <row r="29" s="311" customFormat="true" ht="38.25" hidden="false" customHeight="false" outlineLevel="0" collapsed="false">
      <c r="A29" s="313" t="s">
        <v>154</v>
      </c>
      <c r="B29" s="320" t="s">
        <v>155</v>
      </c>
      <c r="C29" s="315" t="s">
        <v>365</v>
      </c>
      <c r="D29" s="316" t="s">
        <v>366</v>
      </c>
      <c r="E29" s="315" t="s">
        <v>367</v>
      </c>
      <c r="F29" s="316" t="s">
        <v>368</v>
      </c>
      <c r="G29" s="315" t="s">
        <v>369</v>
      </c>
      <c r="H29" s="316" t="s">
        <v>370</v>
      </c>
      <c r="I29" s="321"/>
      <c r="J29" s="321"/>
      <c r="K29" s="321"/>
      <c r="L29" s="321"/>
      <c r="M29" s="321"/>
      <c r="N29" s="317"/>
    </row>
    <row r="30" s="311" customFormat="true" ht="12.75" hidden="false" customHeight="false" outlineLevel="0" collapsed="false">
      <c r="A30" s="318"/>
      <c r="B30" s="319"/>
      <c r="C30" s="321"/>
      <c r="D30" s="321"/>
      <c r="E30" s="321"/>
      <c r="F30" s="321"/>
      <c r="G30" s="321"/>
      <c r="H30" s="321"/>
      <c r="I30" s="321"/>
      <c r="J30" s="321"/>
      <c r="K30" s="321"/>
      <c r="L30" s="321"/>
      <c r="M30" s="321"/>
      <c r="N30" s="317"/>
    </row>
    <row r="31" s="311" customFormat="true" ht="25.5" hidden="false" customHeight="true" outlineLevel="0" collapsed="false">
      <c r="A31" s="313" t="s">
        <v>156</v>
      </c>
      <c r="B31" s="320" t="s">
        <v>157</v>
      </c>
      <c r="C31" s="315" t="s">
        <v>371</v>
      </c>
      <c r="D31" s="316" t="s">
        <v>372</v>
      </c>
      <c r="E31" s="315" t="s">
        <v>373</v>
      </c>
      <c r="F31" s="316" t="s">
        <v>374</v>
      </c>
      <c r="G31" s="315" t="s">
        <v>375</v>
      </c>
      <c r="H31" s="316" t="s">
        <v>376</v>
      </c>
      <c r="I31" s="111"/>
      <c r="J31" s="111"/>
      <c r="K31" s="321"/>
      <c r="L31" s="321"/>
      <c r="M31" s="321"/>
      <c r="N31" s="317"/>
    </row>
    <row r="32" s="311" customFormat="true" ht="12.75" hidden="false" customHeight="false" outlineLevel="0" collapsed="false">
      <c r="A32" s="318"/>
      <c r="B32" s="319"/>
      <c r="C32" s="321"/>
      <c r="D32" s="321"/>
      <c r="E32" s="321"/>
      <c r="F32" s="321"/>
      <c r="G32" s="321"/>
      <c r="H32" s="321"/>
      <c r="I32" s="321"/>
      <c r="J32" s="321"/>
      <c r="K32" s="321"/>
      <c r="L32" s="321"/>
      <c r="M32" s="321"/>
      <c r="N32" s="317"/>
    </row>
    <row r="33" s="311" customFormat="true" ht="38.25" hidden="false" customHeight="false" outlineLevel="0" collapsed="false">
      <c r="A33" s="313" t="s">
        <v>158</v>
      </c>
      <c r="B33" s="320" t="s">
        <v>159</v>
      </c>
      <c r="C33" s="315" t="s">
        <v>377</v>
      </c>
      <c r="D33" s="316" t="s">
        <v>378</v>
      </c>
      <c r="E33" s="315" t="s">
        <v>375</v>
      </c>
      <c r="F33" s="316" t="s">
        <v>159</v>
      </c>
      <c r="G33" s="111"/>
      <c r="H33" s="111"/>
      <c r="I33" s="321"/>
      <c r="J33" s="321"/>
      <c r="K33" s="321"/>
      <c r="L33" s="321"/>
      <c r="M33" s="321"/>
      <c r="N33" s="317"/>
    </row>
    <row r="34" s="311" customFormat="true" ht="12.75" hidden="false" customHeight="false" outlineLevel="0" collapsed="false">
      <c r="A34" s="318"/>
      <c r="B34" s="319"/>
      <c r="C34" s="321"/>
      <c r="D34" s="321"/>
      <c r="E34" s="325"/>
      <c r="F34" s="325"/>
      <c r="G34" s="111"/>
      <c r="H34" s="111"/>
      <c r="I34" s="321"/>
      <c r="J34" s="321"/>
      <c r="K34" s="321"/>
      <c r="L34" s="321"/>
      <c r="M34" s="321"/>
      <c r="N34" s="317"/>
    </row>
    <row r="35" s="311" customFormat="true" ht="25.5" hidden="false" customHeight="true" outlineLevel="0" collapsed="false">
      <c r="A35" s="313" t="s">
        <v>160</v>
      </c>
      <c r="B35" s="320" t="s">
        <v>161</v>
      </c>
      <c r="C35" s="315" t="s">
        <v>379</v>
      </c>
      <c r="D35" s="316" t="s">
        <v>380</v>
      </c>
      <c r="E35" s="321"/>
      <c r="F35" s="321"/>
      <c r="G35" s="111"/>
      <c r="H35" s="111"/>
      <c r="I35" s="321"/>
      <c r="J35" s="321"/>
      <c r="K35" s="321"/>
      <c r="L35" s="321"/>
      <c r="M35" s="321"/>
      <c r="N35" s="317"/>
    </row>
    <row r="36" s="311" customFormat="true" ht="11.25" hidden="false" customHeight="true" outlineLevel="0" collapsed="false">
      <c r="A36" s="318"/>
      <c r="B36" s="113"/>
      <c r="C36" s="321"/>
      <c r="D36" s="321"/>
      <c r="E36" s="321"/>
      <c r="F36" s="321"/>
      <c r="G36" s="321"/>
      <c r="H36" s="321"/>
      <c r="I36" s="321"/>
      <c r="J36" s="321"/>
      <c r="K36" s="321"/>
      <c r="L36" s="321"/>
      <c r="M36" s="321"/>
      <c r="N36" s="317"/>
    </row>
    <row r="37" s="308" customFormat="true" ht="12.75" hidden="false" customHeight="false" outlineLevel="0" collapsed="false">
      <c r="A37" s="304" t="s">
        <v>162</v>
      </c>
      <c r="B37" s="94" t="s">
        <v>163</v>
      </c>
      <c r="C37" s="93"/>
      <c r="D37" s="323"/>
      <c r="E37" s="323"/>
      <c r="F37" s="323"/>
      <c r="G37" s="323"/>
      <c r="H37" s="323"/>
      <c r="I37" s="323"/>
      <c r="J37" s="323"/>
      <c r="K37" s="323"/>
      <c r="L37" s="323"/>
      <c r="M37" s="323"/>
      <c r="N37" s="324"/>
    </row>
    <row r="38" s="308" customFormat="true" ht="6" hidden="false" customHeight="true" outlineLevel="0" collapsed="false">
      <c r="A38" s="309"/>
      <c r="B38" s="310"/>
      <c r="C38" s="321"/>
      <c r="D38" s="321"/>
      <c r="E38" s="321"/>
      <c r="F38" s="321"/>
      <c r="G38" s="321"/>
      <c r="H38" s="321"/>
      <c r="I38" s="321"/>
      <c r="J38" s="321"/>
      <c r="K38" s="321"/>
      <c r="L38" s="321"/>
      <c r="M38" s="321"/>
      <c r="N38" s="303"/>
    </row>
    <row r="39" s="311" customFormat="true" ht="26.1" hidden="false" customHeight="true" outlineLevel="0" collapsed="false">
      <c r="A39" s="313" t="s">
        <v>164</v>
      </c>
      <c r="B39" s="320" t="s">
        <v>165</v>
      </c>
      <c r="C39" s="315" t="s">
        <v>381</v>
      </c>
      <c r="D39" s="316" t="s">
        <v>382</v>
      </c>
      <c r="E39" s="321"/>
      <c r="F39" s="321"/>
      <c r="G39" s="321"/>
      <c r="H39" s="321"/>
      <c r="I39" s="321"/>
      <c r="J39" s="321"/>
      <c r="K39" s="321"/>
      <c r="L39" s="321"/>
      <c r="M39" s="321"/>
      <c r="N39" s="317"/>
    </row>
    <row r="40" s="311" customFormat="true" ht="6" hidden="false" customHeight="true" outlineLevel="0" collapsed="false">
      <c r="A40" s="318"/>
      <c r="B40" s="113"/>
      <c r="C40" s="321"/>
      <c r="D40" s="321"/>
      <c r="E40" s="321"/>
      <c r="F40" s="321"/>
      <c r="G40" s="321"/>
      <c r="H40" s="321"/>
      <c r="I40" s="321"/>
      <c r="J40" s="321"/>
      <c r="K40" s="321"/>
      <c r="L40" s="321"/>
      <c r="M40" s="321"/>
      <c r="N40" s="317"/>
    </row>
    <row r="41" s="311" customFormat="true" ht="25.5" hidden="false" customHeight="true" outlineLevel="0" collapsed="false">
      <c r="A41" s="313" t="s">
        <v>166</v>
      </c>
      <c r="B41" s="320" t="s">
        <v>383</v>
      </c>
      <c r="C41" s="315" t="s">
        <v>384</v>
      </c>
      <c r="D41" s="316" t="s">
        <v>385</v>
      </c>
      <c r="E41" s="321"/>
      <c r="F41" s="321"/>
      <c r="G41" s="321"/>
      <c r="H41" s="321"/>
      <c r="I41" s="321"/>
      <c r="J41" s="321"/>
      <c r="K41" s="321"/>
      <c r="L41" s="321"/>
      <c r="M41" s="321"/>
      <c r="N41" s="317"/>
    </row>
    <row r="42" s="311" customFormat="true" ht="6" hidden="false" customHeight="true" outlineLevel="0" collapsed="false">
      <c r="A42" s="318"/>
      <c r="B42" s="113"/>
      <c r="C42" s="321"/>
      <c r="D42" s="321"/>
      <c r="E42" s="321"/>
      <c r="F42" s="321"/>
      <c r="G42" s="321"/>
      <c r="H42" s="321"/>
      <c r="I42" s="321"/>
      <c r="J42" s="321"/>
      <c r="K42" s="321"/>
      <c r="L42" s="321"/>
      <c r="M42" s="321"/>
      <c r="N42" s="317"/>
    </row>
    <row r="43" s="311" customFormat="true" ht="25.5" hidden="false" customHeight="false" outlineLevel="0" collapsed="false">
      <c r="A43" s="313" t="s">
        <v>168</v>
      </c>
      <c r="B43" s="314" t="s">
        <v>386</v>
      </c>
      <c r="C43" s="315" t="s">
        <v>387</v>
      </c>
      <c r="D43" s="316" t="s">
        <v>388</v>
      </c>
      <c r="E43" s="321"/>
      <c r="F43" s="321"/>
      <c r="G43" s="321"/>
      <c r="H43" s="321"/>
      <c r="I43" s="321"/>
      <c r="J43" s="321"/>
      <c r="K43" s="321"/>
      <c r="L43" s="321"/>
      <c r="M43" s="321"/>
      <c r="N43" s="317"/>
    </row>
    <row r="44" s="311" customFormat="true" ht="6" hidden="false" customHeight="true" outlineLevel="0" collapsed="false">
      <c r="A44" s="318"/>
      <c r="B44" s="319"/>
      <c r="C44" s="321"/>
      <c r="D44" s="321"/>
      <c r="E44" s="321"/>
      <c r="F44" s="321"/>
      <c r="G44" s="321"/>
      <c r="H44" s="321"/>
      <c r="I44" s="321"/>
      <c r="J44" s="321"/>
      <c r="K44" s="321"/>
      <c r="L44" s="321"/>
      <c r="M44" s="321"/>
      <c r="N44" s="317"/>
    </row>
    <row r="45" s="311" customFormat="true" ht="25.5" hidden="false" customHeight="false" outlineLevel="0" collapsed="false">
      <c r="A45" s="313" t="s">
        <v>170</v>
      </c>
      <c r="B45" s="314" t="s">
        <v>171</v>
      </c>
      <c r="C45" s="315"/>
      <c r="D45" s="316" t="s">
        <v>171</v>
      </c>
      <c r="E45" s="321"/>
      <c r="F45" s="321"/>
      <c r="G45" s="321"/>
      <c r="H45" s="321"/>
      <c r="I45" s="321"/>
      <c r="J45" s="321"/>
      <c r="K45" s="321"/>
      <c r="L45" s="321"/>
      <c r="M45" s="321"/>
      <c r="N45" s="317"/>
    </row>
    <row r="46" s="311" customFormat="true" ht="6" hidden="false" customHeight="true" outlineLevel="0" collapsed="false">
      <c r="A46" s="318"/>
      <c r="B46" s="319"/>
      <c r="C46" s="321"/>
      <c r="D46" s="321"/>
      <c r="E46" s="321"/>
      <c r="F46" s="321"/>
      <c r="G46" s="321"/>
      <c r="H46" s="321"/>
      <c r="I46" s="321"/>
      <c r="J46" s="321"/>
      <c r="K46" s="321"/>
      <c r="L46" s="321"/>
      <c r="M46" s="321"/>
      <c r="N46" s="317"/>
    </row>
    <row r="47" s="308" customFormat="true" ht="25.5" hidden="false" customHeight="false" outlineLevel="0" collapsed="false">
      <c r="A47" s="326" t="s">
        <v>172</v>
      </c>
      <c r="B47" s="327" t="s">
        <v>173</v>
      </c>
      <c r="C47" s="328"/>
      <c r="D47" s="329" t="s">
        <v>389</v>
      </c>
      <c r="E47" s="323"/>
      <c r="F47" s="323"/>
      <c r="G47" s="323"/>
      <c r="H47" s="323"/>
      <c r="I47" s="323"/>
      <c r="J47" s="323"/>
      <c r="K47" s="323"/>
      <c r="L47" s="323"/>
      <c r="M47" s="323"/>
      <c r="N47" s="324"/>
    </row>
    <row r="48" s="311" customFormat="true" ht="12.75" hidden="false" customHeight="false" outlineLevel="0" collapsed="false">
      <c r="A48" s="318"/>
      <c r="B48" s="319"/>
      <c r="C48" s="321"/>
      <c r="D48" s="321"/>
      <c r="E48" s="321"/>
      <c r="F48" s="321"/>
      <c r="G48" s="321"/>
      <c r="H48" s="321"/>
      <c r="I48" s="321"/>
      <c r="J48" s="321"/>
      <c r="K48" s="321"/>
      <c r="L48" s="321"/>
      <c r="M48" s="321"/>
      <c r="N48" s="317"/>
    </row>
    <row r="49" s="311" customFormat="true" ht="13.5" hidden="false" customHeight="false" outlineLevel="0" collapsed="false">
      <c r="A49" s="330" t="s">
        <v>174</v>
      </c>
      <c r="B49" s="331" t="s">
        <v>175</v>
      </c>
      <c r="C49" s="332"/>
      <c r="D49" s="333"/>
      <c r="E49" s="333"/>
      <c r="F49" s="333"/>
      <c r="G49" s="333"/>
      <c r="H49" s="333"/>
      <c r="I49" s="333"/>
      <c r="J49" s="333"/>
      <c r="K49" s="333"/>
      <c r="L49" s="333"/>
      <c r="M49" s="333"/>
      <c r="N49" s="334"/>
    </row>
    <row r="50" customFormat="false" ht="12.75" hidden="false" customHeight="false" outlineLevel="0" collapsed="false">
      <c r="A50" s="126"/>
      <c r="B50" s="126"/>
      <c r="C50" s="335"/>
      <c r="D50" s="335"/>
      <c r="E50" s="126"/>
      <c r="F50" s="126"/>
      <c r="G50" s="126"/>
      <c r="H50" s="126"/>
      <c r="I50" s="126"/>
      <c r="J50" s="126"/>
      <c r="K50" s="126"/>
      <c r="L50" s="126"/>
      <c r="M50" s="126"/>
    </row>
  </sheetData>
  <mergeCells count="8">
    <mergeCell ref="A4:B5"/>
    <mergeCell ref="C4:N4"/>
    <mergeCell ref="C5:D5"/>
    <mergeCell ref="E5:F5"/>
    <mergeCell ref="G5:H5"/>
    <mergeCell ref="I5:J5"/>
    <mergeCell ref="K5:L5"/>
    <mergeCell ref="M5:N5"/>
  </mergeCells>
  <conditionalFormatting sqref="C48:M49 C47:D47 C38:M46 C9:J9 C11:D20 M18:M20 M17:N17 M15:M16 E15:L20 K22:M36 I22:J30 C22:F36 G22:H32 I32:J36 G36:H36">
    <cfRule type="expression" priority="2" aboveAverage="0" equalAverage="0" bottom="0" percent="0" rank="0" text="" dxfId="0">
      <formula>#REF!=0</formula>
    </cfRule>
  </conditionalFormatting>
  <hyperlinks>
    <hyperlink ref="B1" location="Inhalt!A1" display="&gt;&gt;Inhaltsverzeichnis"/>
  </hyperlinks>
  <printOptions headings="false" gridLines="false" gridLinesSet="true" horizontalCentered="false" verticalCentered="false"/>
  <pageMargins left="0.39375" right="0.39375" top="0.433333333333333" bottom="0.66944444444444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C1"/>
    </sheetView>
  </sheetViews>
  <sheetFormatPr defaultColWidth="11.41796875" defaultRowHeight="11.25" zeroHeight="false" outlineLevelRow="0" outlineLevelCol="0"/>
  <cols>
    <col collapsed="false" customWidth="true" hidden="false" outlineLevel="0" max="1" min="1" style="336" width="10.71"/>
    <col collapsed="false" customWidth="true" hidden="false" outlineLevel="0" max="2" min="2" style="336" width="33.14"/>
    <col collapsed="false" customWidth="true" hidden="false" outlineLevel="0" max="3" min="3" style="336" width="10.71"/>
    <col collapsed="false" customWidth="true" hidden="false" outlineLevel="0" max="4" min="4" style="336" width="39.56"/>
    <col collapsed="false" customWidth="false" hidden="false" outlineLevel="0" max="257" min="5" style="336" width="11.42"/>
  </cols>
  <sheetData>
    <row r="1" customFormat="false" ht="11.25" hidden="false" customHeight="false" outlineLevel="0" collapsed="false">
      <c r="A1" s="337" t="s">
        <v>14</v>
      </c>
    </row>
    <row r="2" customFormat="false" ht="12" hidden="false" customHeight="false" outlineLevel="0" collapsed="false">
      <c r="A2" s="338" t="s">
        <v>390</v>
      </c>
      <c r="B2" s="338"/>
      <c r="C2" s="338"/>
      <c r="D2" s="338"/>
      <c r="E2" s="339"/>
    </row>
    <row r="3" customFormat="false" ht="6" hidden="false" customHeight="true" outlineLevel="0" collapsed="false">
      <c r="A3" s="340"/>
      <c r="B3" s="341"/>
      <c r="C3" s="341"/>
      <c r="D3" s="341"/>
      <c r="E3" s="342"/>
    </row>
    <row r="4" customFormat="false" ht="6" hidden="false" customHeight="true" outlineLevel="0" collapsed="false">
      <c r="A4" s="343"/>
      <c r="B4" s="343"/>
      <c r="C4" s="343"/>
      <c r="D4" s="343"/>
      <c r="E4" s="343"/>
    </row>
    <row r="5" customFormat="false" ht="11.25" hidden="false" customHeight="false" outlineLevel="0" collapsed="false">
      <c r="A5" s="339" t="s">
        <v>391</v>
      </c>
      <c r="B5" s="339"/>
      <c r="C5" s="339" t="s">
        <v>392</v>
      </c>
      <c r="D5" s="339"/>
    </row>
    <row r="6" customFormat="false" ht="11.25" hidden="false" customHeight="true" outlineLevel="0" collapsed="false">
      <c r="C6" s="339" t="s">
        <v>393</v>
      </c>
      <c r="D6" s="339"/>
    </row>
    <row r="7" customFormat="false" ht="11.25" hidden="false" customHeight="false" outlineLevel="0" collapsed="false">
      <c r="A7" s="336" t="s">
        <v>394</v>
      </c>
      <c r="C7" s="339" t="s">
        <v>395</v>
      </c>
    </row>
    <row r="8" customFormat="false" ht="11.25" hidden="false" customHeight="false" outlineLevel="0" collapsed="false">
      <c r="A8" s="336" t="s">
        <v>396</v>
      </c>
      <c r="B8" s="336" t="s">
        <v>397</v>
      </c>
      <c r="C8" s="336" t="s">
        <v>398</v>
      </c>
    </row>
    <row r="9" customFormat="false" ht="11.25" hidden="false" customHeight="false" outlineLevel="0" collapsed="false">
      <c r="A9" s="336" t="s">
        <v>399</v>
      </c>
      <c r="B9" s="336" t="s">
        <v>400</v>
      </c>
      <c r="C9" s="336" t="s">
        <v>401</v>
      </c>
    </row>
    <row r="10" customFormat="false" ht="11.25" hidden="false" customHeight="false" outlineLevel="0" collapsed="false">
      <c r="A10" s="336" t="s">
        <v>402</v>
      </c>
      <c r="B10" s="336" t="s">
        <v>403</v>
      </c>
      <c r="C10" s="336" t="s">
        <v>396</v>
      </c>
      <c r="D10" s="336" t="s">
        <v>404</v>
      </c>
    </row>
    <row r="11" customFormat="false" ht="11.25" hidden="false" customHeight="false" outlineLevel="0" collapsed="false">
      <c r="A11" s="336" t="s">
        <v>405</v>
      </c>
      <c r="B11" s="336" t="s">
        <v>406</v>
      </c>
      <c r="C11" s="336" t="s">
        <v>399</v>
      </c>
      <c r="D11" s="336" t="s">
        <v>407</v>
      </c>
    </row>
    <row r="12" customFormat="false" ht="11.25" hidden="false" customHeight="true" outlineLevel="0" collapsed="false">
      <c r="C12" s="336" t="s">
        <v>402</v>
      </c>
      <c r="D12" s="336" t="s">
        <v>408</v>
      </c>
    </row>
    <row r="13" customFormat="false" ht="11.25" hidden="false" customHeight="true" outlineLevel="0" collapsed="false">
      <c r="C13" s="336" t="s">
        <v>409</v>
      </c>
      <c r="D13" s="336" t="s">
        <v>410</v>
      </c>
    </row>
    <row r="14" customFormat="false" ht="6" hidden="false" customHeight="true" outlineLevel="0" collapsed="false"/>
    <row r="15" customFormat="false" ht="6" hidden="false" customHeight="true" outlineLevel="0" collapsed="false"/>
    <row r="16" customFormat="false" ht="11.25" hidden="false" customHeight="false" outlineLevel="0" collapsed="false">
      <c r="A16" s="339" t="s">
        <v>411</v>
      </c>
      <c r="B16" s="339"/>
      <c r="C16" s="339" t="s">
        <v>412</v>
      </c>
      <c r="D16" s="339"/>
      <c r="E16" s="339"/>
      <c r="F16" s="339"/>
      <c r="G16" s="339"/>
    </row>
    <row r="17" customFormat="false" ht="11.25" hidden="false" customHeight="true" outlineLevel="0" collapsed="false">
      <c r="A17" s="339" t="s">
        <v>413</v>
      </c>
      <c r="B17" s="339"/>
      <c r="C17" s="339" t="s">
        <v>414</v>
      </c>
      <c r="D17" s="339"/>
    </row>
    <row r="18" customFormat="false" ht="11.25" hidden="false" customHeight="false" outlineLevel="0" collapsed="false">
      <c r="C18" s="336" t="s">
        <v>415</v>
      </c>
    </row>
    <row r="19" customFormat="false" ht="11.25" hidden="false" customHeight="false" outlineLevel="0" collapsed="false">
      <c r="A19" s="336" t="s">
        <v>416</v>
      </c>
      <c r="C19" s="336" t="s">
        <v>417</v>
      </c>
    </row>
    <row r="20" customFormat="false" ht="11.25" hidden="false" customHeight="false" outlineLevel="0" collapsed="false">
      <c r="A20" s="336" t="s">
        <v>396</v>
      </c>
      <c r="B20" s="336" t="s">
        <v>418</v>
      </c>
      <c r="C20" s="336" t="s">
        <v>396</v>
      </c>
      <c r="D20" s="336" t="s">
        <v>419</v>
      </c>
    </row>
    <row r="21" customFormat="false" ht="11.25" hidden="false" customHeight="false" outlineLevel="0" collapsed="false">
      <c r="A21" s="336" t="s">
        <v>399</v>
      </c>
      <c r="B21" s="336" t="s">
        <v>420</v>
      </c>
      <c r="C21" s="336" t="s">
        <v>421</v>
      </c>
      <c r="D21" s="336" t="s">
        <v>422</v>
      </c>
    </row>
    <row r="22" customFormat="false" ht="11.25" hidden="false" customHeight="false" outlineLevel="0" collapsed="false">
      <c r="A22" s="336" t="s">
        <v>402</v>
      </c>
      <c r="B22" s="344" t="s">
        <v>423</v>
      </c>
      <c r="C22" s="336" t="s">
        <v>402</v>
      </c>
      <c r="D22" s="336" t="s">
        <v>424</v>
      </c>
    </row>
    <row r="23" customFormat="false" ht="11.25" hidden="false" customHeight="true" outlineLevel="0" collapsed="false">
      <c r="A23" s="336" t="s">
        <v>405</v>
      </c>
      <c r="B23" s="336" t="s">
        <v>425</v>
      </c>
      <c r="C23" s="336" t="s">
        <v>405</v>
      </c>
      <c r="D23" s="336" t="s">
        <v>426</v>
      </c>
    </row>
    <row r="24" customFormat="false" ht="6" hidden="false" customHeight="true" outlineLevel="0" collapsed="false">
      <c r="D24" s="345"/>
    </row>
    <row r="25" customFormat="false" ht="6" hidden="false" customHeight="true" outlineLevel="0" collapsed="false"/>
    <row r="26" customFormat="false" ht="11.25" hidden="false" customHeight="false" outlineLevel="0" collapsed="false">
      <c r="A26" s="339" t="s">
        <v>427</v>
      </c>
      <c r="B26" s="339"/>
      <c r="C26" s="339" t="s">
        <v>428</v>
      </c>
      <c r="D26" s="339"/>
    </row>
    <row r="27" customFormat="false" ht="11.25" hidden="false" customHeight="false" outlineLevel="0" collapsed="false">
      <c r="A27" s="336" t="s">
        <v>429</v>
      </c>
    </row>
    <row r="28" customFormat="false" ht="11.25" hidden="false" customHeight="false" outlineLevel="0" collapsed="false">
      <c r="A28" s="336" t="s">
        <v>430</v>
      </c>
      <c r="C28" s="336" t="s">
        <v>431</v>
      </c>
    </row>
    <row r="29" customFormat="false" ht="11.25" hidden="false" customHeight="false" outlineLevel="0" collapsed="false">
      <c r="A29" s="336" t="s">
        <v>432</v>
      </c>
      <c r="B29" s="336" t="s">
        <v>433</v>
      </c>
      <c r="C29" s="336" t="s">
        <v>396</v>
      </c>
      <c r="D29" s="336" t="s">
        <v>434</v>
      </c>
    </row>
    <row r="30" customFormat="false" ht="11.25" hidden="false" customHeight="false" outlineLevel="0" collapsed="false">
      <c r="A30" s="336" t="s">
        <v>421</v>
      </c>
      <c r="B30" s="336" t="s">
        <v>435</v>
      </c>
      <c r="C30" s="336" t="s">
        <v>399</v>
      </c>
      <c r="D30" s="336" t="s">
        <v>436</v>
      </c>
    </row>
    <row r="31" customFormat="false" ht="11.25" hidden="false" customHeight="false" outlineLevel="0" collapsed="false">
      <c r="A31" s="336" t="s">
        <v>402</v>
      </c>
      <c r="B31" s="344" t="s">
        <v>437</v>
      </c>
      <c r="C31" s="336" t="s">
        <v>402</v>
      </c>
      <c r="D31" s="336" t="s">
        <v>438</v>
      </c>
    </row>
    <row r="32" customFormat="false" ht="11.25" hidden="false" customHeight="false" outlineLevel="0" collapsed="false">
      <c r="A32" s="336" t="s">
        <v>405</v>
      </c>
      <c r="B32" s="344" t="s">
        <v>439</v>
      </c>
      <c r="C32" s="336" t="s">
        <v>405</v>
      </c>
      <c r="D32" s="336" t="s">
        <v>440</v>
      </c>
    </row>
    <row r="33" customFormat="false" ht="6" hidden="false" customHeight="true" outlineLevel="0" collapsed="false"/>
    <row r="34" customFormat="false" ht="6" hidden="false" customHeight="true" outlineLevel="0" collapsed="false"/>
    <row r="35" customFormat="false" ht="11.25" hidden="false" customHeight="false" outlineLevel="0" collapsed="false">
      <c r="A35" s="339" t="s">
        <v>427</v>
      </c>
      <c r="B35" s="339"/>
      <c r="C35" s="339" t="s">
        <v>441</v>
      </c>
    </row>
    <row r="36" customFormat="false" ht="11.25" hidden="false" customHeight="false" outlineLevel="0" collapsed="false">
      <c r="A36" s="336" t="s">
        <v>442</v>
      </c>
      <c r="B36" s="339"/>
      <c r="C36" s="339"/>
      <c r="D36" s="339"/>
      <c r="E36" s="346"/>
    </row>
    <row r="37" customFormat="false" ht="11.25" hidden="false" customHeight="false" outlineLevel="0" collapsed="false">
      <c r="A37" s="336" t="s">
        <v>443</v>
      </c>
      <c r="C37" s="336" t="s">
        <v>444</v>
      </c>
    </row>
    <row r="38" customFormat="false" ht="11.25" hidden="false" customHeight="false" outlineLevel="0" collapsed="false">
      <c r="A38" s="336" t="s">
        <v>445</v>
      </c>
      <c r="C38" s="336" t="s">
        <v>446</v>
      </c>
    </row>
    <row r="39" customFormat="false" ht="11.25" hidden="false" customHeight="false" outlineLevel="0" collapsed="false">
      <c r="A39" s="347" t="s">
        <v>432</v>
      </c>
      <c r="B39" s="336" t="s">
        <v>447</v>
      </c>
      <c r="C39" s="336" t="s">
        <v>432</v>
      </c>
      <c r="D39" s="336" t="s">
        <v>448</v>
      </c>
    </row>
    <row r="40" customFormat="false" ht="11.25" hidden="false" customHeight="false" outlineLevel="0" collapsed="false">
      <c r="A40" s="336" t="s">
        <v>421</v>
      </c>
      <c r="B40" s="336" t="s">
        <v>449</v>
      </c>
      <c r="C40" s="336" t="s">
        <v>450</v>
      </c>
      <c r="D40" s="336" t="s">
        <v>451</v>
      </c>
    </row>
    <row r="41" customFormat="false" ht="11.25" hidden="false" customHeight="false" outlineLevel="0" collapsed="false">
      <c r="A41" s="336" t="s">
        <v>402</v>
      </c>
      <c r="B41" s="344" t="s">
        <v>452</v>
      </c>
      <c r="C41" s="336" t="s">
        <v>402</v>
      </c>
      <c r="D41" s="336" t="s">
        <v>453</v>
      </c>
    </row>
    <row r="42" customFormat="false" ht="11.25" hidden="false" customHeight="false" outlineLevel="0" collapsed="false">
      <c r="A42" s="336" t="s">
        <v>405</v>
      </c>
      <c r="B42" s="344" t="s">
        <v>439</v>
      </c>
      <c r="C42" s="336" t="s">
        <v>405</v>
      </c>
      <c r="D42" s="336" t="s">
        <v>454</v>
      </c>
    </row>
    <row r="43" customFormat="false" ht="6" hidden="false" customHeight="true" outlineLevel="0" collapsed="false"/>
    <row r="44" customFormat="false" ht="6" hidden="false" customHeight="true" outlineLevel="0" collapsed="false"/>
    <row r="45" customFormat="false" ht="11.25" hidden="false" customHeight="false" outlineLevel="0" collapsed="false">
      <c r="A45" s="339" t="s">
        <v>455</v>
      </c>
      <c r="B45" s="339"/>
      <c r="C45" s="339" t="s">
        <v>456</v>
      </c>
      <c r="D45" s="339"/>
    </row>
    <row r="46" customFormat="false" ht="11.25" hidden="false" customHeight="false" outlineLevel="0" collapsed="false">
      <c r="A46" s="336" t="s">
        <v>457</v>
      </c>
      <c r="C46" s="336" t="s">
        <v>458</v>
      </c>
    </row>
    <row r="47" customFormat="false" ht="11.25" hidden="false" customHeight="false" outlineLevel="0" collapsed="false">
      <c r="A47" s="336" t="s">
        <v>459</v>
      </c>
      <c r="C47" s="336" t="s">
        <v>460</v>
      </c>
    </row>
    <row r="48" customFormat="false" ht="11.25" hidden="false" customHeight="false" outlineLevel="0" collapsed="false">
      <c r="A48" s="336" t="s">
        <v>396</v>
      </c>
      <c r="B48" s="336" t="s">
        <v>461</v>
      </c>
      <c r="C48" s="336" t="s">
        <v>432</v>
      </c>
      <c r="D48" s="336" t="s">
        <v>462</v>
      </c>
    </row>
    <row r="49" customFormat="false" ht="11.25" hidden="false" customHeight="false" outlineLevel="0" collapsed="false">
      <c r="A49" s="336" t="s">
        <v>399</v>
      </c>
      <c r="B49" s="336" t="s">
        <v>463</v>
      </c>
      <c r="C49" s="336" t="s">
        <v>421</v>
      </c>
      <c r="D49" s="336" t="s">
        <v>464</v>
      </c>
    </row>
    <row r="50" customFormat="false" ht="11.25" hidden="false" customHeight="false" outlineLevel="0" collapsed="false">
      <c r="A50" s="336" t="s">
        <v>402</v>
      </c>
      <c r="B50" s="336" t="s">
        <v>465</v>
      </c>
      <c r="C50" s="336" t="s">
        <v>402</v>
      </c>
      <c r="D50" s="336" t="s">
        <v>466</v>
      </c>
    </row>
    <row r="51" customFormat="false" ht="11.25" hidden="false" customHeight="false" outlineLevel="0" collapsed="false">
      <c r="A51" s="336" t="s">
        <v>405</v>
      </c>
      <c r="B51" s="336" t="s">
        <v>467</v>
      </c>
      <c r="C51" s="336" t="s">
        <v>405</v>
      </c>
      <c r="D51" s="336" t="s">
        <v>468</v>
      </c>
    </row>
    <row r="52" customFormat="false" ht="6" hidden="false" customHeight="true" outlineLevel="0" collapsed="false"/>
    <row r="53" customFormat="false" ht="6" hidden="false" customHeight="true" outlineLevel="0" collapsed="false"/>
    <row r="54" customFormat="false" ht="11.25" hidden="false" customHeight="false" outlineLevel="0" collapsed="false">
      <c r="A54" s="339" t="s">
        <v>469</v>
      </c>
      <c r="B54" s="339"/>
      <c r="C54" s="339" t="s">
        <v>470</v>
      </c>
      <c r="D54" s="339"/>
    </row>
    <row r="55" customFormat="false" ht="11.25" hidden="false" customHeight="false" outlineLevel="0" collapsed="false">
      <c r="C55" s="336" t="s">
        <v>471</v>
      </c>
    </row>
    <row r="56" customFormat="false" ht="11.25" hidden="false" customHeight="true" outlineLevel="0" collapsed="false">
      <c r="A56" s="336" t="s">
        <v>472</v>
      </c>
      <c r="B56" s="348"/>
      <c r="C56" s="336" t="s">
        <v>473</v>
      </c>
    </row>
    <row r="57" customFormat="false" ht="11.25" hidden="false" customHeight="true" outlineLevel="0" collapsed="false">
      <c r="B57" s="348"/>
      <c r="C57" s="336" t="s">
        <v>396</v>
      </c>
      <c r="D57" s="336" t="s">
        <v>474</v>
      </c>
    </row>
    <row r="58" customFormat="false" ht="11.25" hidden="false" customHeight="true" outlineLevel="0" collapsed="false">
      <c r="B58" s="348"/>
      <c r="C58" s="336" t="s">
        <v>399</v>
      </c>
      <c r="D58" s="336" t="s">
        <v>475</v>
      </c>
    </row>
    <row r="59" customFormat="false" ht="11.25" hidden="false" customHeight="true" outlineLevel="0" collapsed="false">
      <c r="B59" s="348"/>
      <c r="C59" s="336" t="s">
        <v>402</v>
      </c>
      <c r="D59" s="336" t="s">
        <v>476</v>
      </c>
    </row>
    <row r="60" customFormat="false" ht="11.25" hidden="false" customHeight="true" outlineLevel="0" collapsed="false">
      <c r="B60" s="348"/>
      <c r="C60" s="336" t="s">
        <v>405</v>
      </c>
      <c r="D60" s="336" t="s">
        <v>477</v>
      </c>
    </row>
    <row r="61" customFormat="false" ht="6" hidden="false" customHeight="true" outlineLevel="0" collapsed="false"/>
    <row r="62" customFormat="false" ht="6" hidden="false" customHeight="true" outlineLevel="0" collapsed="false"/>
    <row r="63" customFormat="false" ht="11.25" hidden="false" customHeight="false" outlineLevel="0" collapsed="false">
      <c r="A63" s="339" t="s">
        <v>478</v>
      </c>
      <c r="B63" s="339"/>
      <c r="C63" s="339" t="s">
        <v>469</v>
      </c>
      <c r="D63" s="339"/>
    </row>
    <row r="64" customFormat="false" ht="11.25" hidden="false" customHeight="false" outlineLevel="0" collapsed="false">
      <c r="C64" s="336" t="s">
        <v>479</v>
      </c>
    </row>
    <row r="65" customFormat="false" ht="11.25" hidden="false" customHeight="false" outlineLevel="0" collapsed="false">
      <c r="A65" s="336" t="s">
        <v>480</v>
      </c>
      <c r="C65" s="336" t="s">
        <v>481</v>
      </c>
    </row>
    <row r="66" customFormat="false" ht="11.25" hidden="false" customHeight="false" outlineLevel="0" collapsed="false">
      <c r="A66" s="336" t="s">
        <v>432</v>
      </c>
      <c r="B66" s="336" t="s">
        <v>482</v>
      </c>
      <c r="C66" s="336" t="s">
        <v>396</v>
      </c>
      <c r="D66" s="336" t="s">
        <v>483</v>
      </c>
    </row>
    <row r="67" customFormat="false" ht="11.25" hidden="false" customHeight="false" outlineLevel="0" collapsed="false">
      <c r="A67" s="336" t="s">
        <v>421</v>
      </c>
      <c r="B67" s="336" t="s">
        <v>484</v>
      </c>
      <c r="C67" s="336" t="s">
        <v>399</v>
      </c>
      <c r="D67" s="336" t="s">
        <v>485</v>
      </c>
    </row>
    <row r="68" customFormat="false" ht="11.25" hidden="false" customHeight="false" outlineLevel="0" collapsed="false">
      <c r="A68" s="336" t="s">
        <v>402</v>
      </c>
      <c r="B68" s="336" t="s">
        <v>486</v>
      </c>
      <c r="C68" s="336" t="s">
        <v>402</v>
      </c>
      <c r="D68" s="336" t="s">
        <v>487</v>
      </c>
    </row>
    <row r="69" customFormat="false" ht="11.25" hidden="false" customHeight="true" outlineLevel="0" collapsed="false">
      <c r="A69" s="336" t="s">
        <v>405</v>
      </c>
      <c r="B69" s="336" t="s">
        <v>488</v>
      </c>
      <c r="C69" s="336" t="s">
        <v>405</v>
      </c>
      <c r="D69" s="336" t="s">
        <v>489</v>
      </c>
    </row>
    <row r="70" customFormat="false" ht="6" hidden="false" customHeight="true" outlineLevel="0" collapsed="false"/>
    <row r="71" customFormat="false" ht="6" hidden="false" customHeight="true" outlineLevel="0" collapsed="false"/>
    <row r="72" customFormat="false" ht="11.25" hidden="false" customHeight="false" outlineLevel="0" collapsed="false">
      <c r="A72" s="339" t="s">
        <v>490</v>
      </c>
      <c r="B72" s="339"/>
      <c r="C72" s="339" t="s">
        <v>491</v>
      </c>
      <c r="D72" s="339"/>
    </row>
    <row r="73" customFormat="false" ht="11.25" hidden="false" customHeight="false" outlineLevel="0" collapsed="false">
      <c r="A73" s="336" t="s">
        <v>492</v>
      </c>
      <c r="C73" s="336" t="s">
        <v>493</v>
      </c>
    </row>
    <row r="74" customFormat="false" ht="11.25" hidden="false" customHeight="false" outlineLevel="0" collapsed="false">
      <c r="A74" s="336" t="s">
        <v>494</v>
      </c>
      <c r="C74" s="336" t="s">
        <v>495</v>
      </c>
    </row>
    <row r="75" customFormat="false" ht="11.25" hidden="false" customHeight="false" outlineLevel="0" collapsed="false">
      <c r="A75" s="336" t="s">
        <v>396</v>
      </c>
      <c r="B75" s="336" t="s">
        <v>496</v>
      </c>
      <c r="C75" s="336" t="s">
        <v>396</v>
      </c>
      <c r="D75" s="336" t="s">
        <v>497</v>
      </c>
    </row>
    <row r="76" customFormat="false" ht="11.25" hidden="false" customHeight="false" outlineLevel="0" collapsed="false">
      <c r="A76" s="336" t="s">
        <v>399</v>
      </c>
      <c r="B76" s="336" t="s">
        <v>498</v>
      </c>
      <c r="C76" s="336" t="s">
        <v>399</v>
      </c>
      <c r="D76" s="336" t="s">
        <v>499</v>
      </c>
    </row>
    <row r="77" customFormat="false" ht="11.25" hidden="false" customHeight="false" outlineLevel="0" collapsed="false">
      <c r="A77" s="336" t="s">
        <v>402</v>
      </c>
      <c r="B77" s="336" t="s">
        <v>500</v>
      </c>
      <c r="C77" s="336" t="s">
        <v>402</v>
      </c>
      <c r="D77" s="344" t="s">
        <v>501</v>
      </c>
    </row>
    <row r="78" customFormat="false" ht="11.25" hidden="false" customHeight="false" outlineLevel="0" collapsed="false">
      <c r="A78" s="336" t="s">
        <v>405</v>
      </c>
      <c r="B78" s="336" t="s">
        <v>502</v>
      </c>
      <c r="C78" s="336" t="s">
        <v>405</v>
      </c>
      <c r="D78" s="344" t="s">
        <v>503</v>
      </c>
    </row>
  </sheetData>
  <mergeCells count="1">
    <mergeCell ref="A2:D2"/>
  </mergeCells>
  <hyperlinks>
    <hyperlink ref="A1" location="Inhalt!A1" display="&gt;&gt; Inhaltsübersicht"/>
  </hyperlinks>
  <printOptions headings="false" gridLines="false" gridLinesSet="true" horizontalCentered="false" verticalCentered="false"/>
  <pageMargins left="0.39375" right="0.39375" top="0.433333333333333" bottom="0.66944444444444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C1"/>
    </sheetView>
  </sheetViews>
  <sheetFormatPr defaultColWidth="11.41796875" defaultRowHeight="11.25" zeroHeight="false" outlineLevelRow="0" outlineLevelCol="0"/>
  <cols>
    <col collapsed="false" customWidth="true" hidden="false" outlineLevel="0" max="1" min="1" style="349" width="10.13"/>
    <col collapsed="false" customWidth="true" hidden="false" outlineLevel="0" max="2" min="2" style="349" width="39.56"/>
    <col collapsed="false" customWidth="true" hidden="false" outlineLevel="0" max="3" min="3" style="349" width="10.13"/>
    <col collapsed="false" customWidth="true" hidden="false" outlineLevel="0" max="4" min="4" style="349" width="33.14"/>
    <col collapsed="false" customWidth="false" hidden="false" outlineLevel="0" max="257" min="5" style="349" width="11.42"/>
  </cols>
  <sheetData>
    <row r="1" customFormat="false" ht="11.25" hidden="false" customHeight="true" outlineLevel="0" collapsed="false">
      <c r="A1" s="337" t="s">
        <v>14</v>
      </c>
    </row>
    <row r="2" customFormat="false" ht="11.25" hidden="false" customHeight="true" outlineLevel="0" collapsed="false">
      <c r="A2" s="350" t="s">
        <v>504</v>
      </c>
      <c r="B2" s="351"/>
      <c r="C2" s="351"/>
      <c r="D2" s="351"/>
    </row>
    <row r="3" customFormat="false" ht="6" hidden="false" customHeight="true" outlineLevel="0" collapsed="false">
      <c r="A3" s="352"/>
      <c r="B3" s="352"/>
      <c r="C3" s="352"/>
      <c r="D3" s="352"/>
    </row>
    <row r="4" customFormat="false" ht="6" hidden="false" customHeight="true" outlineLevel="0" collapsed="false">
      <c r="A4" s="352"/>
      <c r="B4" s="352"/>
      <c r="C4" s="352"/>
      <c r="D4" s="352"/>
    </row>
    <row r="5" customFormat="false" ht="11.25" hidden="false" customHeight="true" outlineLevel="0" collapsed="false">
      <c r="A5" s="353" t="s">
        <v>505</v>
      </c>
      <c r="B5" s="352"/>
      <c r="C5" s="353" t="s">
        <v>506</v>
      </c>
      <c r="D5" s="352"/>
    </row>
    <row r="6" customFormat="false" ht="11.25" hidden="false" customHeight="true" outlineLevel="0" collapsed="false">
      <c r="A6" s="354" t="s">
        <v>507</v>
      </c>
      <c r="B6" s="354"/>
      <c r="C6" s="353" t="s">
        <v>508</v>
      </c>
      <c r="D6" s="354"/>
    </row>
    <row r="7" customFormat="false" ht="11.25" hidden="false" customHeight="true" outlineLevel="0" collapsed="false">
      <c r="A7" s="349" t="s">
        <v>509</v>
      </c>
      <c r="C7" s="349" t="s">
        <v>510</v>
      </c>
    </row>
    <row r="8" customFormat="false" ht="11.25" hidden="false" customHeight="true" outlineLevel="0" collapsed="false">
      <c r="A8" s="349" t="s">
        <v>511</v>
      </c>
      <c r="C8" s="349" t="s">
        <v>512</v>
      </c>
    </row>
    <row r="9" customFormat="false" ht="11.25" hidden="false" customHeight="true" outlineLevel="0" collapsed="false">
      <c r="A9" s="349" t="s">
        <v>396</v>
      </c>
      <c r="B9" s="349" t="s">
        <v>513</v>
      </c>
      <c r="C9" s="349" t="s">
        <v>396</v>
      </c>
      <c r="D9" s="349" t="s">
        <v>514</v>
      </c>
    </row>
    <row r="10" customFormat="false" ht="11.25" hidden="false" customHeight="true" outlineLevel="0" collapsed="false">
      <c r="A10" s="349" t="s">
        <v>399</v>
      </c>
      <c r="B10" s="349" t="s">
        <v>515</v>
      </c>
      <c r="C10" s="349" t="s">
        <v>421</v>
      </c>
      <c r="D10" s="349" t="s">
        <v>516</v>
      </c>
    </row>
    <row r="11" customFormat="false" ht="11.25" hidden="false" customHeight="true" outlineLevel="0" collapsed="false">
      <c r="A11" s="349" t="s">
        <v>402</v>
      </c>
      <c r="B11" s="349" t="s">
        <v>517</v>
      </c>
      <c r="C11" s="349" t="s">
        <v>402</v>
      </c>
      <c r="D11" s="349" t="s">
        <v>518</v>
      </c>
    </row>
    <row r="12" customFormat="false" ht="11.25" hidden="false" customHeight="true" outlineLevel="0" collapsed="false">
      <c r="A12" s="349" t="s">
        <v>405</v>
      </c>
      <c r="B12" s="349" t="s">
        <v>519</v>
      </c>
      <c r="C12" s="349" t="s">
        <v>520</v>
      </c>
      <c r="D12" s="355" t="s">
        <v>521</v>
      </c>
    </row>
    <row r="13" customFormat="false" ht="6" hidden="false" customHeight="true" outlineLevel="0" collapsed="false"/>
    <row r="14" customFormat="false" ht="6" hidden="false" customHeight="true" outlineLevel="0" collapsed="false"/>
    <row r="15" customFormat="false" ht="11.25" hidden="false" customHeight="true" outlineLevel="0" collapsed="false">
      <c r="A15" s="354" t="s">
        <v>522</v>
      </c>
      <c r="C15" s="354" t="s">
        <v>523</v>
      </c>
    </row>
    <row r="16" customFormat="false" ht="11.25" hidden="false" customHeight="true" outlineLevel="0" collapsed="false">
      <c r="B16" s="354"/>
      <c r="C16" s="349" t="s">
        <v>524</v>
      </c>
      <c r="D16" s="354"/>
    </row>
    <row r="17" customFormat="false" ht="11.25" hidden="false" customHeight="true" outlineLevel="0" collapsed="false">
      <c r="A17" s="349" t="s">
        <v>525</v>
      </c>
      <c r="C17" s="349" t="s">
        <v>526</v>
      </c>
      <c r="D17" s="354"/>
    </row>
    <row r="18" customFormat="false" ht="11.25" hidden="false" customHeight="true" outlineLevel="0" collapsed="false">
      <c r="A18" s="349" t="s">
        <v>396</v>
      </c>
      <c r="B18" s="349" t="s">
        <v>527</v>
      </c>
      <c r="C18" s="349" t="s">
        <v>396</v>
      </c>
      <c r="D18" s="349" t="s">
        <v>528</v>
      </c>
    </row>
    <row r="19" customFormat="false" ht="11.25" hidden="false" customHeight="true" outlineLevel="0" collapsed="false">
      <c r="A19" s="349" t="s">
        <v>399</v>
      </c>
      <c r="B19" s="349" t="s">
        <v>529</v>
      </c>
      <c r="C19" s="349" t="s">
        <v>399</v>
      </c>
      <c r="D19" s="349" t="s">
        <v>530</v>
      </c>
    </row>
    <row r="20" customFormat="false" ht="11.25" hidden="false" customHeight="true" outlineLevel="0" collapsed="false">
      <c r="A20" s="349" t="s">
        <v>402</v>
      </c>
      <c r="B20" s="355" t="s">
        <v>531</v>
      </c>
      <c r="C20" s="349" t="s">
        <v>402</v>
      </c>
      <c r="D20" s="349" t="s">
        <v>532</v>
      </c>
    </row>
    <row r="21" customFormat="false" ht="11.25" hidden="false" customHeight="true" outlineLevel="0" collapsed="false">
      <c r="A21" s="349" t="s">
        <v>405</v>
      </c>
      <c r="B21" s="349" t="s">
        <v>533</v>
      </c>
      <c r="C21" s="349" t="s">
        <v>405</v>
      </c>
      <c r="D21" s="349" t="s">
        <v>534</v>
      </c>
    </row>
    <row r="22" customFormat="false" ht="6" hidden="false" customHeight="true" outlineLevel="0" collapsed="false"/>
    <row r="23" customFormat="false" ht="6" hidden="false" customHeight="true" outlineLevel="0" collapsed="false"/>
    <row r="24" customFormat="false" ht="11.25" hidden="false" customHeight="true" outlineLevel="0" collapsed="false">
      <c r="A24" s="354" t="s">
        <v>535</v>
      </c>
      <c r="C24" s="354" t="s">
        <v>536</v>
      </c>
      <c r="D24" s="354"/>
    </row>
    <row r="25" customFormat="false" ht="11.25" hidden="false" customHeight="true" outlineLevel="0" collapsed="false">
      <c r="A25" s="354" t="s">
        <v>537</v>
      </c>
      <c r="C25" s="354" t="s">
        <v>538</v>
      </c>
      <c r="D25" s="354"/>
    </row>
    <row r="26" customFormat="false" ht="11.25" hidden="false" customHeight="true" outlineLevel="0" collapsed="false">
      <c r="A26" s="349" t="s">
        <v>539</v>
      </c>
      <c r="B26" s="354"/>
    </row>
    <row r="27" customFormat="false" ht="11.25" hidden="false" customHeight="true" outlineLevel="0" collapsed="false">
      <c r="A27" s="349" t="s">
        <v>540</v>
      </c>
      <c r="C27" s="349" t="s">
        <v>541</v>
      </c>
    </row>
    <row r="28" customFormat="false" ht="11.25" hidden="false" customHeight="true" outlineLevel="0" collapsed="false">
      <c r="A28" s="349" t="s">
        <v>432</v>
      </c>
      <c r="B28" s="349" t="s">
        <v>542</v>
      </c>
      <c r="C28" s="349" t="s">
        <v>396</v>
      </c>
      <c r="D28" s="349" t="s">
        <v>543</v>
      </c>
    </row>
    <row r="29" customFormat="false" ht="11.25" hidden="false" customHeight="true" outlineLevel="0" collapsed="false">
      <c r="A29" s="349" t="s">
        <v>421</v>
      </c>
      <c r="B29" s="349" t="s">
        <v>544</v>
      </c>
      <c r="C29" s="349" t="s">
        <v>421</v>
      </c>
      <c r="D29" s="349" t="s">
        <v>545</v>
      </c>
    </row>
    <row r="30" customFormat="false" ht="11.25" hidden="false" customHeight="true" outlineLevel="0" collapsed="false">
      <c r="A30" s="349" t="s">
        <v>402</v>
      </c>
      <c r="B30" s="355" t="s">
        <v>546</v>
      </c>
      <c r="C30" s="349" t="s">
        <v>402</v>
      </c>
      <c r="D30" s="355" t="s">
        <v>547</v>
      </c>
    </row>
    <row r="31" customFormat="false" ht="11.25" hidden="false" customHeight="true" outlineLevel="0" collapsed="false">
      <c r="A31" s="349" t="s">
        <v>405</v>
      </c>
      <c r="B31" s="355" t="s">
        <v>548</v>
      </c>
      <c r="C31" s="349" t="s">
        <v>405</v>
      </c>
      <c r="D31" s="349" t="s">
        <v>549</v>
      </c>
    </row>
    <row r="32" customFormat="false" ht="6" hidden="false" customHeight="true" outlineLevel="0" collapsed="false"/>
    <row r="33" customFormat="false" ht="6" hidden="false" customHeight="true" outlineLevel="0" collapsed="false"/>
    <row r="34" customFormat="false" ht="11.25" hidden="false" customHeight="true" outlineLevel="0" collapsed="false">
      <c r="A34" s="354" t="s">
        <v>550</v>
      </c>
      <c r="B34" s="354"/>
      <c r="C34" s="354" t="s">
        <v>551</v>
      </c>
    </row>
    <row r="35" customFormat="false" ht="11.25" hidden="false" customHeight="true" outlineLevel="0" collapsed="false">
      <c r="A35" s="354" t="s">
        <v>552</v>
      </c>
      <c r="B35" s="354"/>
    </row>
    <row r="36" customFormat="false" ht="11.25" hidden="false" customHeight="true" outlineLevel="0" collapsed="false">
      <c r="A36" s="349" t="s">
        <v>553</v>
      </c>
      <c r="C36" s="349" t="s">
        <v>554</v>
      </c>
    </row>
    <row r="37" customFormat="false" ht="11.25" hidden="false" customHeight="true" outlineLevel="0" collapsed="false">
      <c r="A37" s="349" t="s">
        <v>555</v>
      </c>
      <c r="C37" s="349" t="s">
        <v>556</v>
      </c>
    </row>
    <row r="38" customFormat="false" ht="11.25" hidden="false" customHeight="true" outlineLevel="0" collapsed="false">
      <c r="A38" s="349" t="s">
        <v>432</v>
      </c>
      <c r="B38" s="349" t="s">
        <v>557</v>
      </c>
      <c r="C38" s="349" t="s">
        <v>396</v>
      </c>
      <c r="D38" s="349" t="s">
        <v>558</v>
      </c>
    </row>
    <row r="39" customFormat="false" ht="11.25" hidden="false" customHeight="true" outlineLevel="0" collapsed="false">
      <c r="A39" s="349" t="s">
        <v>421</v>
      </c>
      <c r="B39" s="349" t="s">
        <v>559</v>
      </c>
      <c r="C39" s="349" t="s">
        <v>399</v>
      </c>
      <c r="D39" s="349" t="s">
        <v>560</v>
      </c>
    </row>
    <row r="40" customFormat="false" ht="11.25" hidden="false" customHeight="true" outlineLevel="0" collapsed="false">
      <c r="A40" s="349" t="s">
        <v>402</v>
      </c>
      <c r="B40" s="349" t="s">
        <v>561</v>
      </c>
      <c r="C40" s="349" t="s">
        <v>402</v>
      </c>
      <c r="D40" s="355" t="s">
        <v>562</v>
      </c>
    </row>
    <row r="41" customFormat="false" ht="11.25" hidden="false" customHeight="true" outlineLevel="0" collapsed="false">
      <c r="A41" s="349" t="s">
        <v>405</v>
      </c>
      <c r="B41" s="355" t="s">
        <v>563</v>
      </c>
      <c r="C41" s="349" t="s">
        <v>405</v>
      </c>
      <c r="D41" s="355" t="s">
        <v>564</v>
      </c>
    </row>
    <row r="42" customFormat="false" ht="6" hidden="false" customHeight="true" outlineLevel="0" collapsed="false"/>
    <row r="43" customFormat="false" ht="6" hidden="false" customHeight="true" outlineLevel="0" collapsed="false"/>
    <row r="44" customFormat="false" ht="11.25" hidden="false" customHeight="true" outlineLevel="0" collapsed="false">
      <c r="A44" s="354" t="s">
        <v>565</v>
      </c>
      <c r="B44" s="354"/>
      <c r="C44" s="354" t="s">
        <v>566</v>
      </c>
    </row>
    <row r="45" customFormat="false" ht="11.25" hidden="false" customHeight="true" outlineLevel="0" collapsed="false">
      <c r="A45" s="354" t="s">
        <v>567</v>
      </c>
      <c r="B45" s="354"/>
      <c r="C45" s="354" t="s">
        <v>568</v>
      </c>
      <c r="D45" s="354"/>
    </row>
    <row r="46" customFormat="false" ht="11.25" hidden="false" customHeight="true" outlineLevel="0" collapsed="false">
      <c r="A46" s="349" t="s">
        <v>569</v>
      </c>
    </row>
    <row r="47" customFormat="false" ht="11.25" hidden="false" customHeight="true" outlineLevel="0" collapsed="false">
      <c r="A47" s="349" t="s">
        <v>459</v>
      </c>
      <c r="C47" s="349" t="s">
        <v>570</v>
      </c>
    </row>
    <row r="48" customFormat="false" ht="11.25" hidden="false" customHeight="true" outlineLevel="0" collapsed="false">
      <c r="A48" s="349" t="s">
        <v>396</v>
      </c>
      <c r="B48" s="349" t="s">
        <v>571</v>
      </c>
      <c r="C48" s="349" t="s">
        <v>432</v>
      </c>
      <c r="D48" s="349" t="s">
        <v>572</v>
      </c>
    </row>
    <row r="49" customFormat="false" ht="11.25" hidden="false" customHeight="true" outlineLevel="0" collapsed="false">
      <c r="A49" s="349" t="s">
        <v>399</v>
      </c>
      <c r="B49" s="349" t="s">
        <v>571</v>
      </c>
      <c r="C49" s="349" t="s">
        <v>421</v>
      </c>
      <c r="D49" s="349" t="s">
        <v>573</v>
      </c>
    </row>
    <row r="50" customFormat="false" ht="11.25" hidden="false" customHeight="true" outlineLevel="0" collapsed="false">
      <c r="A50" s="349" t="s">
        <v>402</v>
      </c>
      <c r="B50" s="349" t="s">
        <v>574</v>
      </c>
      <c r="C50" s="349" t="s">
        <v>402</v>
      </c>
      <c r="D50" s="356" t="s">
        <v>575</v>
      </c>
    </row>
    <row r="51" customFormat="false" ht="11.25" hidden="false" customHeight="true" outlineLevel="0" collapsed="false">
      <c r="A51" s="349" t="s">
        <v>405</v>
      </c>
      <c r="B51" s="349" t="s">
        <v>576</v>
      </c>
      <c r="C51" s="349" t="s">
        <v>405</v>
      </c>
      <c r="D51" s="356" t="s">
        <v>577</v>
      </c>
    </row>
    <row r="52" customFormat="false" ht="6" hidden="false" customHeight="true" outlineLevel="0" collapsed="false"/>
    <row r="53" customFormat="false" ht="6" hidden="false" customHeight="true" outlineLevel="0" collapsed="false"/>
    <row r="54" customFormat="false" ht="11.25" hidden="false" customHeight="true" outlineLevel="0" collapsed="false">
      <c r="A54" s="354" t="s">
        <v>578</v>
      </c>
      <c r="B54" s="354"/>
      <c r="C54" s="354" t="s">
        <v>579</v>
      </c>
      <c r="D54" s="354"/>
    </row>
    <row r="55" customFormat="false" ht="11.25" hidden="false" customHeight="true" outlineLevel="0" collapsed="false">
      <c r="A55" s="354" t="s">
        <v>580</v>
      </c>
      <c r="B55" s="354"/>
      <c r="C55" s="349" t="s">
        <v>581</v>
      </c>
      <c r="D55" s="354"/>
    </row>
    <row r="56" customFormat="false" ht="11.25" hidden="false" customHeight="true" outlineLevel="0" collapsed="false">
      <c r="A56" s="349" t="s">
        <v>582</v>
      </c>
      <c r="C56" s="349" t="s">
        <v>583</v>
      </c>
    </row>
    <row r="57" customFormat="false" ht="11.25" hidden="false" customHeight="true" outlineLevel="0" collapsed="false">
      <c r="A57" s="349" t="s">
        <v>584</v>
      </c>
      <c r="C57" s="349" t="s">
        <v>396</v>
      </c>
      <c r="D57" s="349" t="s">
        <v>585</v>
      </c>
    </row>
    <row r="58" customFormat="false" ht="11.25" hidden="false" customHeight="true" outlineLevel="0" collapsed="false">
      <c r="A58" s="349" t="s">
        <v>396</v>
      </c>
      <c r="B58" s="349" t="s">
        <v>586</v>
      </c>
      <c r="C58" s="349" t="s">
        <v>399</v>
      </c>
      <c r="D58" s="349" t="s">
        <v>587</v>
      </c>
    </row>
    <row r="59" customFormat="false" ht="11.25" hidden="false" customHeight="true" outlineLevel="0" collapsed="false">
      <c r="A59" s="349" t="s">
        <v>399</v>
      </c>
      <c r="B59" s="357" t="s">
        <v>588</v>
      </c>
      <c r="C59" s="349" t="s">
        <v>402</v>
      </c>
      <c r="D59" s="349" t="s">
        <v>589</v>
      </c>
    </row>
    <row r="60" customFormat="false" ht="11.25" hidden="false" customHeight="true" outlineLevel="0" collapsed="false">
      <c r="A60" s="349" t="s">
        <v>402</v>
      </c>
      <c r="B60" s="358" t="s">
        <v>590</v>
      </c>
      <c r="C60" s="349" t="s">
        <v>405</v>
      </c>
      <c r="D60" s="349" t="s">
        <v>591</v>
      </c>
    </row>
    <row r="61" customFormat="false" ht="11.25" hidden="false" customHeight="true" outlineLevel="0" collapsed="false">
      <c r="A61" s="349" t="s">
        <v>405</v>
      </c>
      <c r="B61" s="355" t="s">
        <v>592</v>
      </c>
    </row>
    <row r="62" customFormat="false" ht="6" hidden="false" customHeight="true" outlineLevel="0" collapsed="false">
      <c r="B62" s="357"/>
    </row>
    <row r="63" customFormat="false" ht="6" hidden="false" customHeight="true" outlineLevel="0" collapsed="false"/>
    <row r="64" customFormat="false" ht="11.25" hidden="false" customHeight="true" outlineLevel="0" collapsed="false">
      <c r="A64" s="354" t="s">
        <v>593</v>
      </c>
      <c r="B64" s="354"/>
      <c r="C64" s="354" t="s">
        <v>594</v>
      </c>
      <c r="D64" s="354"/>
    </row>
    <row r="65" customFormat="false" ht="11.25" hidden="false" customHeight="true" outlineLevel="0" collapsed="false">
      <c r="A65" s="354" t="s">
        <v>595</v>
      </c>
      <c r="B65" s="354"/>
      <c r="C65" s="354" t="s">
        <v>596</v>
      </c>
      <c r="D65" s="354"/>
    </row>
    <row r="66" customFormat="false" ht="11.25" hidden="false" customHeight="true" outlineLevel="0" collapsed="false">
      <c r="A66" s="349" t="s">
        <v>597</v>
      </c>
      <c r="C66" s="349" t="s">
        <v>598</v>
      </c>
      <c r="D66" s="354"/>
    </row>
    <row r="67" customFormat="false" ht="11.25" hidden="false" customHeight="true" outlineLevel="0" collapsed="false">
      <c r="A67" s="349" t="s">
        <v>599</v>
      </c>
      <c r="C67" s="349" t="s">
        <v>600</v>
      </c>
    </row>
    <row r="68" customFormat="false" ht="11.25" hidden="false" customHeight="true" outlineLevel="0" collapsed="false">
      <c r="A68" s="349" t="s">
        <v>396</v>
      </c>
      <c r="B68" s="349" t="s">
        <v>601</v>
      </c>
      <c r="C68" s="349" t="s">
        <v>396</v>
      </c>
      <c r="D68" s="349" t="s">
        <v>602</v>
      </c>
    </row>
    <row r="69" customFormat="false" ht="11.25" hidden="false" customHeight="true" outlineLevel="0" collapsed="false">
      <c r="A69" s="349" t="s">
        <v>399</v>
      </c>
      <c r="B69" s="349" t="s">
        <v>603</v>
      </c>
      <c r="C69" s="349" t="s">
        <v>399</v>
      </c>
      <c r="D69" s="349" t="s">
        <v>604</v>
      </c>
    </row>
    <row r="70" customFormat="false" ht="11.25" hidden="false" customHeight="true" outlineLevel="0" collapsed="false">
      <c r="A70" s="349" t="s">
        <v>402</v>
      </c>
      <c r="B70" s="349" t="s">
        <v>605</v>
      </c>
      <c r="C70" s="349" t="s">
        <v>402</v>
      </c>
      <c r="D70" s="355" t="s">
        <v>606</v>
      </c>
    </row>
    <row r="71" customFormat="false" ht="11.25" hidden="false" customHeight="true" outlineLevel="0" collapsed="false">
      <c r="A71" s="349" t="s">
        <v>405</v>
      </c>
      <c r="B71" s="349" t="s">
        <v>607</v>
      </c>
      <c r="C71" s="349" t="s">
        <v>405</v>
      </c>
      <c r="D71" s="355" t="s">
        <v>608</v>
      </c>
    </row>
    <row r="72" customFormat="false" ht="6" hidden="false" customHeight="true" outlineLevel="0" collapsed="false"/>
    <row r="73" customFormat="false" ht="6" hidden="false" customHeight="true" outlineLevel="0" collapsed="false"/>
    <row r="74" customFormat="false" ht="11.25" hidden="false" customHeight="true" outlineLevel="0" collapsed="false">
      <c r="A74" s="354" t="s">
        <v>609</v>
      </c>
      <c r="B74" s="354"/>
      <c r="C74" s="354" t="s">
        <v>610</v>
      </c>
      <c r="D74" s="354"/>
    </row>
    <row r="75" customFormat="false" ht="11.25" hidden="false" customHeight="true" outlineLevel="0" collapsed="false">
      <c r="A75" s="349" t="s">
        <v>611</v>
      </c>
      <c r="C75" s="349" t="s">
        <v>612</v>
      </c>
    </row>
    <row r="76" customFormat="false" ht="11.25" hidden="false" customHeight="true" outlineLevel="0" collapsed="false">
      <c r="A76" s="349" t="s">
        <v>613</v>
      </c>
      <c r="C76" s="349" t="s">
        <v>614</v>
      </c>
    </row>
    <row r="77" customFormat="false" ht="11.25" hidden="false" customHeight="true" outlineLevel="0" collapsed="false">
      <c r="A77" s="349" t="s">
        <v>396</v>
      </c>
      <c r="B77" s="349" t="s">
        <v>615</v>
      </c>
      <c r="C77" s="349" t="s">
        <v>396</v>
      </c>
      <c r="D77" s="349" t="s">
        <v>616</v>
      </c>
    </row>
    <row r="78" customFormat="false" ht="11.25" hidden="false" customHeight="true" outlineLevel="0" collapsed="false">
      <c r="A78" s="349" t="s">
        <v>399</v>
      </c>
      <c r="B78" s="349" t="s">
        <v>617</v>
      </c>
      <c r="C78" s="349" t="s">
        <v>399</v>
      </c>
      <c r="D78" s="349" t="s">
        <v>618</v>
      </c>
    </row>
    <row r="79" customFormat="false" ht="11.25" hidden="false" customHeight="true" outlineLevel="0" collapsed="false">
      <c r="A79" s="349" t="s">
        <v>402</v>
      </c>
      <c r="B79" s="349" t="s">
        <v>619</v>
      </c>
      <c r="C79" s="349" t="s">
        <v>402</v>
      </c>
      <c r="D79" s="349" t="s">
        <v>620</v>
      </c>
    </row>
    <row r="80" customFormat="false" ht="11.25" hidden="false" customHeight="true" outlineLevel="0" collapsed="false">
      <c r="A80" s="349" t="s">
        <v>405</v>
      </c>
      <c r="B80" s="355" t="s">
        <v>621</v>
      </c>
      <c r="C80" s="349" t="s">
        <v>405</v>
      </c>
      <c r="D80" s="359" t="s">
        <v>622</v>
      </c>
    </row>
    <row r="81" customFormat="false" ht="6" hidden="false" customHeight="true" outlineLevel="0" collapsed="false"/>
    <row r="82" customFormat="false" ht="6" hidden="false" customHeight="true" outlineLevel="0" collapsed="false"/>
    <row r="83" customFormat="false" ht="11.25" hidden="false" customHeight="true" outlineLevel="0" collapsed="false">
      <c r="A83" s="360" t="s">
        <v>623</v>
      </c>
      <c r="C83" s="360"/>
      <c r="D83" s="360"/>
    </row>
    <row r="84" customFormat="false" ht="11.25" hidden="false" customHeight="true" outlineLevel="0" collapsed="false">
      <c r="A84" s="361" t="s">
        <v>624</v>
      </c>
      <c r="C84" s="360"/>
      <c r="D84" s="360"/>
    </row>
    <row r="85" customFormat="false" ht="11.25" hidden="false" customHeight="true" outlineLevel="0" collapsed="false">
      <c r="A85" s="361" t="s">
        <v>625</v>
      </c>
      <c r="C85" s="362"/>
      <c r="D85" s="352"/>
    </row>
    <row r="86" customFormat="false" ht="11.25" hidden="false" customHeight="true" outlineLevel="0" collapsed="false">
      <c r="A86" s="361" t="s">
        <v>626</v>
      </c>
      <c r="C86" s="362"/>
      <c r="D86" s="352"/>
    </row>
    <row r="87" customFormat="false" ht="11.25" hidden="false" customHeight="true" outlineLevel="0" collapsed="false">
      <c r="A87" s="361" t="s">
        <v>627</v>
      </c>
      <c r="C87" s="362"/>
      <c r="D87" s="352"/>
    </row>
    <row r="88" customFormat="false" ht="11.25" hidden="false" customHeight="true" outlineLevel="0" collapsed="false">
      <c r="A88" s="361" t="s">
        <v>628</v>
      </c>
      <c r="C88" s="352"/>
      <c r="D88" s="352"/>
    </row>
    <row r="89" customFormat="false" ht="11.25" hidden="false" customHeight="true" outlineLevel="0" collapsed="false">
      <c r="A89" s="361" t="s">
        <v>629</v>
      </c>
    </row>
    <row r="90" customFormat="false" ht="6" hidden="false" customHeight="true" outlineLevel="0" collapsed="false">
      <c r="A90" s="361"/>
    </row>
  </sheetData>
  <hyperlinks>
    <hyperlink ref="A1" location="Inhalt!A1" display="&gt;&gt; Inhaltsübersicht"/>
    <hyperlink ref="D80" r:id="rId1" display="www.thueringen.de/de/tkm"/>
  </hyperlinks>
  <printOptions headings="false" gridLines="false" gridLinesSet="true" horizontalCentered="false" verticalCentered="false"/>
  <pageMargins left="0.39375" right="0.39375" top="0.433333333333333" bottom="0.66944444444444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Arbeitsunterlage Integrierte Ausbildungsberichterstattung 20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A4FF"/>
    <pageSetUpPr fitToPage="true"/>
  </sheetPr>
  <dimension ref="A1:S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78" width="13.28"/>
    <col collapsed="false" customWidth="true" hidden="false" outlineLevel="0" max="11" min="4" style="3" width="13.28"/>
    <col collapsed="false" customWidth="true" hidden="false" outlineLevel="0" max="12" min="12" style="3" width="13.99"/>
    <col collapsed="false" customWidth="true" hidden="false" outlineLevel="0" max="19" min="13" style="3" width="13.28"/>
    <col collapsed="false" customWidth="false" hidden="false" outlineLevel="0" max="257" min="20" style="3" width="11.42"/>
  </cols>
  <sheetData>
    <row r="1" customFormat="false" ht="15.75" hidden="false" customHeight="false" outlineLevel="0" collapsed="false">
      <c r="B1" s="26" t="s">
        <v>109</v>
      </c>
    </row>
    <row r="3" customFormat="false" ht="20.25" hidden="false" customHeight="false" outlineLevel="0" collapsed="false">
      <c r="A3" s="79" t="s">
        <v>41</v>
      </c>
      <c r="B3" s="80"/>
    </row>
    <row r="4" customFormat="false" ht="8.1" hidden="false" customHeight="true" outlineLevel="0" collapsed="false">
      <c r="A4" s="79"/>
      <c r="B4" s="80"/>
    </row>
    <row r="5" customFormat="false" ht="15.75" hidden="false" customHeight="false" outlineLevel="0" collapsed="false">
      <c r="A5" s="81" t="s">
        <v>110</v>
      </c>
    </row>
    <row r="6" customFormat="false" ht="15.75" hidden="false" customHeight="false" outlineLevel="0" collapsed="false">
      <c r="A6" s="82" t="s">
        <v>177</v>
      </c>
    </row>
    <row r="7" customFormat="false" ht="8.1" hidden="false" customHeight="true" outlineLevel="0" collapsed="false"/>
    <row r="8" customFormat="false" ht="12.95" hidden="false" customHeight="true" outlineLevel="0" collapsed="false">
      <c r="A8" s="83" t="s">
        <v>112</v>
      </c>
      <c r="B8" s="83"/>
      <c r="C8" s="84"/>
      <c r="D8" s="85" t="s">
        <v>113</v>
      </c>
      <c r="E8" s="85"/>
      <c r="F8" s="85"/>
      <c r="G8" s="85"/>
      <c r="H8" s="85"/>
      <c r="I8" s="85"/>
      <c r="J8" s="85"/>
      <c r="K8" s="85"/>
      <c r="L8" s="85"/>
      <c r="M8" s="85"/>
      <c r="N8" s="85"/>
      <c r="O8" s="85"/>
      <c r="P8" s="85"/>
      <c r="Q8" s="85"/>
      <c r="R8" s="85"/>
      <c r="S8" s="85"/>
    </row>
    <row r="9" customFormat="false" ht="45" hidden="false" customHeight="true" outlineLevel="0" collapsed="false">
      <c r="A9" s="83"/>
      <c r="B9" s="83"/>
      <c r="C9" s="86" t="s">
        <v>114</v>
      </c>
      <c r="D9" s="85" t="s">
        <v>115</v>
      </c>
      <c r="E9" s="87" t="s">
        <v>116</v>
      </c>
      <c r="F9" s="87" t="s">
        <v>117</v>
      </c>
      <c r="G9" s="87" t="s">
        <v>118</v>
      </c>
      <c r="H9" s="87" t="s">
        <v>119</v>
      </c>
      <c r="I9" s="87" t="s">
        <v>120</v>
      </c>
      <c r="J9" s="87" t="s">
        <v>121</v>
      </c>
      <c r="K9" s="87" t="s">
        <v>122</v>
      </c>
      <c r="L9" s="87" t="s">
        <v>123</v>
      </c>
      <c r="M9" s="87" t="s">
        <v>124</v>
      </c>
      <c r="N9" s="87" t="s">
        <v>125</v>
      </c>
      <c r="O9" s="87" t="s">
        <v>126</v>
      </c>
      <c r="P9" s="87" t="s">
        <v>127</v>
      </c>
      <c r="Q9" s="87" t="s">
        <v>128</v>
      </c>
      <c r="R9" s="87" t="s">
        <v>129</v>
      </c>
      <c r="S9" s="87" t="s">
        <v>130</v>
      </c>
    </row>
    <row r="10" s="51" customFormat="true" ht="12.75" hidden="false" customHeight="false" outlineLevel="0" collapsed="false">
      <c r="A10" s="88"/>
      <c r="B10" s="89"/>
      <c r="C10" s="90"/>
      <c r="D10" s="91"/>
      <c r="E10" s="91"/>
      <c r="F10" s="91"/>
      <c r="G10" s="91"/>
      <c r="H10" s="91"/>
      <c r="I10" s="91"/>
      <c r="J10" s="91"/>
      <c r="K10" s="91"/>
      <c r="L10" s="91"/>
      <c r="M10" s="91"/>
      <c r="N10" s="91"/>
      <c r="O10" s="91"/>
      <c r="P10" s="91"/>
      <c r="Q10" s="91"/>
      <c r="R10" s="91"/>
      <c r="S10" s="92"/>
    </row>
    <row r="11" s="97" customFormat="true" ht="12.75" hidden="false" customHeight="false" outlineLevel="0" collapsed="false">
      <c r="A11" s="93" t="s">
        <v>131</v>
      </c>
      <c r="B11" s="94" t="s">
        <v>132</v>
      </c>
      <c r="C11" s="95" t="n">
        <v>367183</v>
      </c>
      <c r="D11" s="95" t="n">
        <v>49232</v>
      </c>
      <c r="E11" s="95" t="n">
        <v>56790</v>
      </c>
      <c r="F11" s="95" t="n">
        <v>15480</v>
      </c>
      <c r="G11" s="95" t="n">
        <v>7585</v>
      </c>
      <c r="H11" s="95" t="n">
        <v>3857</v>
      </c>
      <c r="I11" s="95" t="n">
        <v>9727</v>
      </c>
      <c r="J11" s="95" t="n">
        <v>25274</v>
      </c>
      <c r="K11" s="95" t="n">
        <v>5636</v>
      </c>
      <c r="L11" s="95" t="n">
        <v>40065</v>
      </c>
      <c r="M11" s="95" t="n">
        <v>81157</v>
      </c>
      <c r="N11" s="95" t="n">
        <v>19109</v>
      </c>
      <c r="O11" s="95" t="n">
        <v>4294</v>
      </c>
      <c r="P11" s="95" t="n">
        <v>17270</v>
      </c>
      <c r="Q11" s="95" t="n">
        <v>9551</v>
      </c>
      <c r="R11" s="95" t="n">
        <v>13322</v>
      </c>
      <c r="S11" s="96" t="n">
        <v>8838</v>
      </c>
    </row>
    <row r="12" s="97" customFormat="true" ht="6" hidden="false" customHeight="true" outlineLevel="0" collapsed="false">
      <c r="A12" s="98"/>
      <c r="B12" s="99"/>
      <c r="C12" s="100"/>
      <c r="D12" s="101"/>
      <c r="E12" s="101"/>
      <c r="F12" s="101"/>
      <c r="G12" s="101"/>
      <c r="H12" s="101"/>
      <c r="I12" s="101"/>
      <c r="J12" s="101"/>
      <c r="K12" s="101"/>
      <c r="L12" s="101"/>
      <c r="M12" s="101"/>
      <c r="N12" s="101"/>
      <c r="O12" s="101"/>
      <c r="P12" s="101"/>
      <c r="Q12" s="101"/>
      <c r="R12" s="101"/>
      <c r="S12" s="102"/>
    </row>
    <row r="13" s="97" customFormat="true" ht="12.75" hidden="false" customHeight="false" outlineLevel="0" collapsed="false">
      <c r="A13" s="98"/>
      <c r="B13" s="103" t="s">
        <v>133</v>
      </c>
      <c r="C13" s="104"/>
      <c r="D13" s="105"/>
      <c r="E13" s="105"/>
      <c r="F13" s="105"/>
      <c r="G13" s="105"/>
      <c r="H13" s="105"/>
      <c r="I13" s="105"/>
      <c r="J13" s="105"/>
      <c r="K13" s="105"/>
      <c r="L13" s="105"/>
      <c r="M13" s="105"/>
      <c r="N13" s="105"/>
      <c r="O13" s="105"/>
      <c r="P13" s="105"/>
      <c r="Q13" s="105"/>
      <c r="R13" s="105"/>
      <c r="S13" s="106"/>
    </row>
    <row r="14" s="97" customFormat="true" ht="6" hidden="false" customHeight="true" outlineLevel="0" collapsed="false">
      <c r="A14" s="98"/>
      <c r="B14" s="103"/>
      <c r="C14" s="104"/>
      <c r="D14" s="105"/>
      <c r="E14" s="105"/>
      <c r="F14" s="105"/>
      <c r="G14" s="105"/>
      <c r="H14" s="105"/>
      <c r="I14" s="105"/>
      <c r="J14" s="105"/>
      <c r="K14" s="105"/>
      <c r="L14" s="105"/>
      <c r="M14" s="105"/>
      <c r="N14" s="105"/>
      <c r="O14" s="105"/>
      <c r="P14" s="105"/>
      <c r="Q14" s="105"/>
      <c r="R14" s="105"/>
      <c r="S14" s="106"/>
    </row>
    <row r="15" s="111" customFormat="true" ht="12.75" hidden="false" customHeight="false" outlineLevel="0" collapsed="false">
      <c r="A15" s="107" t="s">
        <v>134</v>
      </c>
      <c r="B15" s="103" t="s">
        <v>135</v>
      </c>
      <c r="C15" s="108" t="n">
        <v>213747</v>
      </c>
      <c r="D15" s="109" t="n">
        <v>29919</v>
      </c>
      <c r="E15" s="109" t="n">
        <v>34793</v>
      </c>
      <c r="F15" s="109" t="n">
        <v>8214</v>
      </c>
      <c r="G15" s="109" t="n">
        <v>3550</v>
      </c>
      <c r="H15" s="109" t="n">
        <v>2745</v>
      </c>
      <c r="I15" s="109" t="n">
        <v>6534</v>
      </c>
      <c r="J15" s="109" t="n">
        <v>15649</v>
      </c>
      <c r="K15" s="109" t="n">
        <v>3114</v>
      </c>
      <c r="L15" s="109" t="n">
        <v>23762</v>
      </c>
      <c r="M15" s="109" t="n">
        <v>48239</v>
      </c>
      <c r="N15" s="109" t="n">
        <v>10638</v>
      </c>
      <c r="O15" s="109" t="n">
        <v>2614</v>
      </c>
      <c r="P15" s="109" t="n">
        <v>7419</v>
      </c>
      <c r="Q15" s="109" t="n">
        <v>4285</v>
      </c>
      <c r="R15" s="109" t="n">
        <v>8482</v>
      </c>
      <c r="S15" s="110" t="n">
        <v>3790</v>
      </c>
    </row>
    <row r="16" s="111" customFormat="true" ht="6" hidden="false" customHeight="true" outlineLevel="0" collapsed="false">
      <c r="A16" s="107"/>
      <c r="B16" s="103"/>
      <c r="C16" s="112"/>
      <c r="D16" s="105"/>
      <c r="E16" s="105"/>
      <c r="F16" s="105"/>
      <c r="G16" s="105"/>
      <c r="H16" s="105"/>
      <c r="I16" s="105"/>
      <c r="J16" s="105"/>
      <c r="K16" s="105"/>
      <c r="L16" s="105"/>
      <c r="M16" s="105"/>
      <c r="N16" s="105"/>
      <c r="O16" s="105"/>
      <c r="P16" s="105"/>
      <c r="Q16" s="105"/>
      <c r="R16" s="105"/>
      <c r="S16" s="106"/>
    </row>
    <row r="17" s="111" customFormat="true" ht="25.5" hidden="false" customHeight="false" outlineLevel="0" collapsed="false">
      <c r="A17" s="107" t="s">
        <v>136</v>
      </c>
      <c r="B17" s="113" t="s">
        <v>137</v>
      </c>
      <c r="C17" s="108" t="n">
        <v>3274</v>
      </c>
      <c r="D17" s="109" t="n">
        <v>479</v>
      </c>
      <c r="E17" s="109" t="n">
        <v>705</v>
      </c>
      <c r="F17" s="109" t="n">
        <v>844</v>
      </c>
      <c r="G17" s="109" t="n">
        <v>0</v>
      </c>
      <c r="H17" s="109" t="n">
        <v>0</v>
      </c>
      <c r="I17" s="109" t="n">
        <v>17</v>
      </c>
      <c r="J17" s="109" t="n">
        <v>289</v>
      </c>
      <c r="K17" s="109" t="n">
        <v>39</v>
      </c>
      <c r="L17" s="109" t="n">
        <v>477</v>
      </c>
      <c r="M17" s="109" t="n">
        <v>105</v>
      </c>
      <c r="N17" s="109" t="n">
        <v>84</v>
      </c>
      <c r="O17" s="109" t="n">
        <v>0</v>
      </c>
      <c r="P17" s="109" t="n">
        <v>10</v>
      </c>
      <c r="Q17" s="109" t="n">
        <v>0</v>
      </c>
      <c r="R17" s="109" t="n">
        <v>11</v>
      </c>
      <c r="S17" s="110" t="n">
        <v>214</v>
      </c>
    </row>
    <row r="18" s="111" customFormat="true" ht="6" hidden="false" customHeight="true" outlineLevel="0" collapsed="false">
      <c r="A18" s="107"/>
      <c r="B18" s="113"/>
      <c r="C18" s="112"/>
      <c r="D18" s="105"/>
      <c r="E18" s="105"/>
      <c r="F18" s="105"/>
      <c r="G18" s="105"/>
      <c r="H18" s="105"/>
      <c r="I18" s="105"/>
      <c r="J18" s="105"/>
      <c r="K18" s="105"/>
      <c r="L18" s="105"/>
      <c r="M18" s="105"/>
      <c r="N18" s="105"/>
      <c r="O18" s="105"/>
      <c r="P18" s="105"/>
      <c r="Q18" s="105"/>
      <c r="R18" s="105"/>
      <c r="S18" s="106"/>
    </row>
    <row r="19" s="111" customFormat="true" ht="12.75" hidden="false" customHeight="false" outlineLevel="0" collapsed="false">
      <c r="A19" s="107" t="s">
        <v>138</v>
      </c>
      <c r="B19" s="113" t="s">
        <v>139</v>
      </c>
      <c r="C19" s="108" t="n">
        <v>11283</v>
      </c>
      <c r="D19" s="109" t="n">
        <v>613</v>
      </c>
      <c r="E19" s="109" t="n">
        <v>3974</v>
      </c>
      <c r="F19" s="109" t="n">
        <v>676</v>
      </c>
      <c r="G19" s="109" t="n">
        <v>196</v>
      </c>
      <c r="H19" s="109" t="n">
        <v>389</v>
      </c>
      <c r="I19" s="109" t="n">
        <v>523</v>
      </c>
      <c r="J19" s="109" t="n">
        <v>1355</v>
      </c>
      <c r="K19" s="109" t="n">
        <v>143</v>
      </c>
      <c r="L19" s="109" t="n">
        <v>1070</v>
      </c>
      <c r="M19" s="109" t="n">
        <v>595</v>
      </c>
      <c r="N19" s="109" t="n">
        <v>0</v>
      </c>
      <c r="O19" s="109" t="n">
        <v>84</v>
      </c>
      <c r="P19" s="109" t="n">
        <v>1084</v>
      </c>
      <c r="Q19" s="109" t="n">
        <v>555</v>
      </c>
      <c r="R19" s="109" t="n">
        <v>0</v>
      </c>
      <c r="S19" s="110" t="n">
        <v>26</v>
      </c>
    </row>
    <row r="20" s="111" customFormat="true" ht="6" hidden="false" customHeight="true" outlineLevel="0" collapsed="false">
      <c r="A20" s="107"/>
      <c r="B20" s="103"/>
      <c r="C20" s="112"/>
      <c r="D20" s="105"/>
      <c r="E20" s="105"/>
      <c r="F20" s="105"/>
      <c r="G20" s="105"/>
      <c r="H20" s="105"/>
      <c r="I20" s="105"/>
      <c r="J20" s="105"/>
      <c r="K20" s="105"/>
      <c r="L20" s="105"/>
      <c r="M20" s="105"/>
      <c r="N20" s="105"/>
      <c r="O20" s="105"/>
      <c r="P20" s="105"/>
      <c r="Q20" s="105"/>
      <c r="R20" s="105"/>
      <c r="S20" s="106"/>
    </row>
    <row r="21" s="111" customFormat="true" ht="25.5" hidden="false" customHeight="false" outlineLevel="0" collapsed="false">
      <c r="A21" s="107" t="s">
        <v>140</v>
      </c>
      <c r="B21" s="113" t="s">
        <v>141</v>
      </c>
      <c r="C21" s="108" t="n">
        <v>10825</v>
      </c>
      <c r="D21" s="109" t="n">
        <v>2244</v>
      </c>
      <c r="E21" s="109" t="n">
        <v>15</v>
      </c>
      <c r="F21" s="109" t="n">
        <v>380</v>
      </c>
      <c r="G21" s="109" t="n">
        <v>0</v>
      </c>
      <c r="H21" s="109" t="n">
        <v>0</v>
      </c>
      <c r="I21" s="109" t="n">
        <v>5</v>
      </c>
      <c r="J21" s="109" t="n">
        <v>0</v>
      </c>
      <c r="K21" s="109" t="n">
        <v>3</v>
      </c>
      <c r="L21" s="109" t="n">
        <v>0</v>
      </c>
      <c r="M21" s="109" t="n">
        <v>5165</v>
      </c>
      <c r="N21" s="109" t="n">
        <v>2051</v>
      </c>
      <c r="O21" s="109" t="n">
        <v>0</v>
      </c>
      <c r="P21" s="109" t="n">
        <v>0</v>
      </c>
      <c r="Q21" s="109" t="n">
        <v>0</v>
      </c>
      <c r="R21" s="109" t="n">
        <v>832</v>
      </c>
      <c r="S21" s="110" t="n">
        <v>130</v>
      </c>
    </row>
    <row r="22" s="111" customFormat="true" ht="6" hidden="false" customHeight="true" outlineLevel="0" collapsed="false">
      <c r="A22" s="107"/>
      <c r="B22" s="113"/>
      <c r="C22" s="112"/>
      <c r="D22" s="105"/>
      <c r="E22" s="105"/>
      <c r="F22" s="105"/>
      <c r="G22" s="105"/>
      <c r="H22" s="105"/>
      <c r="I22" s="105"/>
      <c r="J22" s="105"/>
      <c r="K22" s="105"/>
      <c r="L22" s="105"/>
      <c r="M22" s="105"/>
      <c r="N22" s="105"/>
      <c r="O22" s="105"/>
      <c r="P22" s="105"/>
      <c r="Q22" s="105"/>
      <c r="R22" s="105"/>
      <c r="S22" s="106"/>
    </row>
    <row r="23" s="111" customFormat="true" ht="25.5" hidden="false" customHeight="false" outlineLevel="0" collapsed="false">
      <c r="A23" s="107" t="s">
        <v>142</v>
      </c>
      <c r="B23" s="113" t="s">
        <v>143</v>
      </c>
      <c r="C23" s="108" t="n">
        <v>125191</v>
      </c>
      <c r="D23" s="109" t="n">
        <v>15449</v>
      </c>
      <c r="E23" s="109" t="n">
        <v>16897</v>
      </c>
      <c r="F23" s="109" t="n">
        <v>5180</v>
      </c>
      <c r="G23" s="109" t="n">
        <v>3811</v>
      </c>
      <c r="H23" s="109" t="n">
        <v>694</v>
      </c>
      <c r="I23" s="109" t="n">
        <v>2524</v>
      </c>
      <c r="J23" s="109" t="n">
        <v>7792</v>
      </c>
      <c r="K23" s="109" t="n">
        <v>2161</v>
      </c>
      <c r="L23" s="109" t="n">
        <v>14484</v>
      </c>
      <c r="M23" s="109" t="n">
        <v>26612</v>
      </c>
      <c r="N23" s="109" t="n">
        <v>6183</v>
      </c>
      <c r="O23" s="109" t="n">
        <v>1556</v>
      </c>
      <c r="P23" s="109" t="n">
        <v>8662</v>
      </c>
      <c r="Q23" s="109" t="n">
        <v>4686</v>
      </c>
      <c r="R23" s="109" t="n">
        <v>3911</v>
      </c>
      <c r="S23" s="110" t="n">
        <v>4589</v>
      </c>
    </row>
    <row r="24" s="111" customFormat="true" ht="6" hidden="false" customHeight="true" outlineLevel="0" collapsed="false">
      <c r="A24" s="107"/>
      <c r="B24" s="113"/>
      <c r="C24" s="112"/>
      <c r="D24" s="105"/>
      <c r="E24" s="105"/>
      <c r="F24" s="105"/>
      <c r="G24" s="105"/>
      <c r="H24" s="105"/>
      <c r="I24" s="105"/>
      <c r="J24" s="105"/>
      <c r="K24" s="105"/>
      <c r="L24" s="105"/>
      <c r="M24" s="105"/>
      <c r="N24" s="105"/>
      <c r="O24" s="105"/>
      <c r="P24" s="105"/>
      <c r="Q24" s="105"/>
      <c r="R24" s="105"/>
      <c r="S24" s="106"/>
    </row>
    <row r="25" s="111" customFormat="true" ht="25.5" hidden="false" customHeight="false" outlineLevel="0" collapsed="false">
      <c r="A25" s="107" t="s">
        <v>144</v>
      </c>
      <c r="B25" s="113" t="s">
        <v>145</v>
      </c>
      <c r="C25" s="108" t="n">
        <v>2863</v>
      </c>
      <c r="D25" s="109" t="n">
        <v>528</v>
      </c>
      <c r="E25" s="109" t="n">
        <v>406</v>
      </c>
      <c r="F25" s="109" t="n">
        <v>186</v>
      </c>
      <c r="G25" s="109" t="n">
        <v>28</v>
      </c>
      <c r="H25" s="109" t="n">
        <v>29</v>
      </c>
      <c r="I25" s="109" t="n">
        <v>124</v>
      </c>
      <c r="J25" s="109" t="n">
        <v>189</v>
      </c>
      <c r="K25" s="109" t="n">
        <v>176</v>
      </c>
      <c r="L25" s="109" t="n">
        <v>272</v>
      </c>
      <c r="M25" s="109" t="n">
        <v>441</v>
      </c>
      <c r="N25" s="109" t="n">
        <v>153</v>
      </c>
      <c r="O25" s="109" t="n">
        <v>40</v>
      </c>
      <c r="P25" s="109" t="n">
        <v>95</v>
      </c>
      <c r="Q25" s="109" t="n">
        <v>25</v>
      </c>
      <c r="R25" s="109" t="n">
        <v>86</v>
      </c>
      <c r="S25" s="110" t="n">
        <v>89</v>
      </c>
    </row>
    <row r="26" s="111" customFormat="true" ht="6" hidden="false" customHeight="true" outlineLevel="0" collapsed="false">
      <c r="A26" s="107"/>
      <c r="B26" s="113"/>
      <c r="C26" s="112"/>
      <c r="D26" s="105"/>
      <c r="E26" s="105"/>
      <c r="F26" s="105"/>
      <c r="G26" s="105"/>
      <c r="H26" s="105"/>
      <c r="I26" s="105"/>
      <c r="J26" s="105"/>
      <c r="K26" s="105"/>
      <c r="L26" s="105"/>
      <c r="M26" s="105"/>
      <c r="N26" s="105"/>
      <c r="O26" s="105"/>
      <c r="P26" s="105"/>
      <c r="Q26" s="105"/>
      <c r="R26" s="105"/>
      <c r="S26" s="106"/>
    </row>
    <row r="27" s="97" customFormat="true" ht="12.75" hidden="false" customHeight="false" outlineLevel="0" collapsed="false">
      <c r="A27" s="93" t="s">
        <v>146</v>
      </c>
      <c r="B27" s="94" t="s">
        <v>147</v>
      </c>
      <c r="C27" s="114" t="n">
        <v>121450</v>
      </c>
      <c r="D27" s="95" t="n">
        <v>27348</v>
      </c>
      <c r="E27" s="95" t="n">
        <v>7416</v>
      </c>
      <c r="F27" s="95" t="n">
        <v>3020</v>
      </c>
      <c r="G27" s="95" t="n">
        <v>1271</v>
      </c>
      <c r="H27" s="95" t="n">
        <v>1403</v>
      </c>
      <c r="I27" s="95" t="n">
        <v>2114</v>
      </c>
      <c r="J27" s="95" t="n">
        <v>8073</v>
      </c>
      <c r="K27" s="95" t="n">
        <v>907</v>
      </c>
      <c r="L27" s="95" t="n">
        <v>18588</v>
      </c>
      <c r="M27" s="95" t="n">
        <v>29564</v>
      </c>
      <c r="N27" s="95" t="n">
        <v>7357</v>
      </c>
      <c r="O27" s="95" t="n">
        <v>1848</v>
      </c>
      <c r="P27" s="95" t="n">
        <v>2365</v>
      </c>
      <c r="Q27" s="95" t="n">
        <v>1896</v>
      </c>
      <c r="R27" s="95" t="n">
        <v>6766</v>
      </c>
      <c r="S27" s="96" t="n">
        <v>1514</v>
      </c>
    </row>
    <row r="28" s="97" customFormat="true" ht="6" hidden="false" customHeight="true" outlineLevel="0" collapsed="false">
      <c r="A28" s="98"/>
      <c r="B28" s="99"/>
      <c r="C28" s="115"/>
      <c r="D28" s="101"/>
      <c r="E28" s="101"/>
      <c r="F28" s="101"/>
      <c r="G28" s="101"/>
      <c r="H28" s="101"/>
      <c r="I28" s="101"/>
      <c r="J28" s="101"/>
      <c r="K28" s="101"/>
      <c r="L28" s="101"/>
      <c r="M28" s="101"/>
      <c r="N28" s="101"/>
      <c r="O28" s="101"/>
      <c r="P28" s="101"/>
      <c r="Q28" s="101"/>
      <c r="R28" s="101"/>
      <c r="S28" s="102"/>
    </row>
    <row r="29" s="97" customFormat="true" ht="12.75" hidden="false" customHeight="false" outlineLevel="0" collapsed="false">
      <c r="A29" s="98"/>
      <c r="B29" s="103" t="s">
        <v>133</v>
      </c>
      <c r="C29" s="112"/>
      <c r="D29" s="105"/>
      <c r="E29" s="105"/>
      <c r="F29" s="105"/>
      <c r="G29" s="105"/>
      <c r="H29" s="105"/>
      <c r="I29" s="105"/>
      <c r="J29" s="105"/>
      <c r="K29" s="105"/>
      <c r="L29" s="105"/>
      <c r="M29" s="105"/>
      <c r="N29" s="105"/>
      <c r="O29" s="105"/>
      <c r="P29" s="105"/>
      <c r="Q29" s="105"/>
      <c r="R29" s="105"/>
      <c r="S29" s="106"/>
    </row>
    <row r="30" s="97" customFormat="true" ht="6" hidden="false" customHeight="true" outlineLevel="0" collapsed="false">
      <c r="A30" s="98"/>
      <c r="B30" s="103"/>
      <c r="C30" s="112"/>
      <c r="D30" s="105"/>
      <c r="E30" s="105"/>
      <c r="F30" s="105"/>
      <c r="G30" s="105"/>
      <c r="H30" s="105"/>
      <c r="I30" s="105"/>
      <c r="J30" s="105"/>
      <c r="K30" s="105"/>
      <c r="L30" s="105"/>
      <c r="M30" s="105"/>
      <c r="N30" s="105"/>
      <c r="O30" s="105"/>
      <c r="P30" s="105"/>
      <c r="Q30" s="105"/>
      <c r="R30" s="105"/>
      <c r="S30" s="106"/>
    </row>
    <row r="31" s="111" customFormat="true" ht="28.5" hidden="false" customHeight="true" outlineLevel="0" collapsed="false">
      <c r="A31" s="107" t="s">
        <v>148</v>
      </c>
      <c r="B31" s="103" t="s">
        <v>149</v>
      </c>
      <c r="C31" s="116" t="n">
        <v>22885</v>
      </c>
      <c r="D31" s="117" t="n">
        <v>7280</v>
      </c>
      <c r="E31" s="117" t="n">
        <v>0</v>
      </c>
      <c r="F31" s="117" t="n">
        <v>0</v>
      </c>
      <c r="G31" s="117" t="n">
        <v>85</v>
      </c>
      <c r="H31" s="117" t="n">
        <v>608</v>
      </c>
      <c r="I31" s="117" t="n">
        <v>596</v>
      </c>
      <c r="J31" s="117" t="n">
        <v>0</v>
      </c>
      <c r="K31" s="117" t="n">
        <v>0</v>
      </c>
      <c r="L31" s="117" t="n">
        <v>11273</v>
      </c>
      <c r="M31" s="117" t="n">
        <v>0</v>
      </c>
      <c r="N31" s="117" t="n">
        <v>1517</v>
      </c>
      <c r="O31" s="117" t="n">
        <v>0</v>
      </c>
      <c r="P31" s="117" t="n">
        <v>0</v>
      </c>
      <c r="Q31" s="117" t="n">
        <v>0</v>
      </c>
      <c r="R31" s="117" t="n">
        <v>1526</v>
      </c>
      <c r="S31" s="118" t="n">
        <v>0</v>
      </c>
    </row>
    <row r="32" s="111" customFormat="true" ht="6" hidden="false" customHeight="true" outlineLevel="0" collapsed="false">
      <c r="A32" s="107"/>
      <c r="B32" s="103"/>
      <c r="C32" s="108"/>
      <c r="D32" s="109"/>
      <c r="E32" s="109"/>
      <c r="F32" s="109"/>
      <c r="G32" s="109"/>
      <c r="H32" s="109"/>
      <c r="I32" s="109"/>
      <c r="J32" s="109"/>
      <c r="K32" s="109"/>
      <c r="L32" s="109"/>
      <c r="M32" s="109"/>
      <c r="N32" s="109"/>
      <c r="O32" s="109"/>
      <c r="P32" s="109"/>
      <c r="Q32" s="109"/>
      <c r="R32" s="109"/>
      <c r="S32" s="110"/>
    </row>
    <row r="33" s="111" customFormat="true" ht="12.75" hidden="false" customHeight="false" outlineLevel="0" collapsed="false">
      <c r="A33" s="107" t="s">
        <v>150</v>
      </c>
      <c r="B33" s="103" t="s">
        <v>151</v>
      </c>
      <c r="C33" s="108" t="n">
        <v>27476</v>
      </c>
      <c r="D33" s="109" t="n">
        <v>7344</v>
      </c>
      <c r="E33" s="109" t="n">
        <v>553</v>
      </c>
      <c r="F33" s="109" t="n">
        <v>3</v>
      </c>
      <c r="G33" s="109" t="n">
        <v>0</v>
      </c>
      <c r="H33" s="109" t="n">
        <v>0</v>
      </c>
      <c r="I33" s="109" t="n">
        <v>21</v>
      </c>
      <c r="J33" s="109" t="n">
        <v>3381</v>
      </c>
      <c r="K33" s="109" t="n">
        <v>0</v>
      </c>
      <c r="L33" s="109" t="n">
        <v>0</v>
      </c>
      <c r="M33" s="109" t="n">
        <v>14452</v>
      </c>
      <c r="N33" s="109" t="n">
        <v>0</v>
      </c>
      <c r="O33" s="109" t="n">
        <v>859</v>
      </c>
      <c r="P33" s="109" t="n">
        <v>370</v>
      </c>
      <c r="Q33" s="109" t="n">
        <v>463</v>
      </c>
      <c r="R33" s="109" t="n">
        <v>30</v>
      </c>
      <c r="S33" s="110" t="n">
        <v>0</v>
      </c>
    </row>
    <row r="34" s="111" customFormat="true" ht="6" hidden="false" customHeight="true" outlineLevel="0" collapsed="false">
      <c r="A34" s="107"/>
      <c r="B34" s="103"/>
      <c r="C34" s="108"/>
      <c r="D34" s="109"/>
      <c r="E34" s="109"/>
      <c r="F34" s="109"/>
      <c r="G34" s="109"/>
      <c r="H34" s="109"/>
      <c r="I34" s="109"/>
      <c r="J34" s="109"/>
      <c r="K34" s="109"/>
      <c r="L34" s="109"/>
      <c r="M34" s="109"/>
      <c r="N34" s="109"/>
      <c r="O34" s="109"/>
      <c r="P34" s="109"/>
      <c r="Q34" s="109"/>
      <c r="R34" s="109"/>
      <c r="S34" s="110"/>
    </row>
    <row r="35" s="111" customFormat="true" ht="12.75" hidden="false" customHeight="false" outlineLevel="0" collapsed="false">
      <c r="A35" s="107" t="s">
        <v>152</v>
      </c>
      <c r="B35" s="103" t="s">
        <v>153</v>
      </c>
      <c r="C35" s="108" t="n">
        <v>36754</v>
      </c>
      <c r="D35" s="109" t="n">
        <v>6863</v>
      </c>
      <c r="E35" s="109" t="n">
        <v>3554</v>
      </c>
      <c r="F35" s="109" t="n">
        <v>1977</v>
      </c>
      <c r="G35" s="109" t="n">
        <v>80</v>
      </c>
      <c r="H35" s="109" t="n">
        <v>554</v>
      </c>
      <c r="I35" s="109" t="n">
        <v>1062</v>
      </c>
      <c r="J35" s="109" t="n">
        <v>2215</v>
      </c>
      <c r="K35" s="109" t="n">
        <v>236</v>
      </c>
      <c r="L35" s="109" t="n">
        <v>4138</v>
      </c>
      <c r="M35" s="109" t="n">
        <v>5940</v>
      </c>
      <c r="N35" s="109" t="n">
        <v>4066</v>
      </c>
      <c r="O35" s="109" t="n">
        <v>130</v>
      </c>
      <c r="P35" s="109" t="n">
        <v>924</v>
      </c>
      <c r="Q35" s="109" t="n">
        <v>528</v>
      </c>
      <c r="R35" s="109" t="n">
        <v>3551</v>
      </c>
      <c r="S35" s="110" t="n">
        <v>936</v>
      </c>
    </row>
    <row r="36" s="111" customFormat="true" ht="6" hidden="false" customHeight="true" outlineLevel="0" collapsed="false">
      <c r="A36" s="107"/>
      <c r="B36" s="103"/>
      <c r="C36" s="108"/>
      <c r="D36" s="109"/>
      <c r="E36" s="109"/>
      <c r="F36" s="109"/>
      <c r="G36" s="109"/>
      <c r="H36" s="109"/>
      <c r="I36" s="109"/>
      <c r="J36" s="109"/>
      <c r="K36" s="109"/>
      <c r="L36" s="109"/>
      <c r="M36" s="109"/>
      <c r="N36" s="109"/>
      <c r="O36" s="109"/>
      <c r="P36" s="109"/>
      <c r="Q36" s="109"/>
      <c r="R36" s="109"/>
      <c r="S36" s="110"/>
    </row>
    <row r="37" s="111" customFormat="true" ht="12.75" hidden="false" customHeight="false" outlineLevel="0" collapsed="false">
      <c r="A37" s="107" t="s">
        <v>154</v>
      </c>
      <c r="B37" s="103" t="s">
        <v>155</v>
      </c>
      <c r="C37" s="108" t="n">
        <v>3253</v>
      </c>
      <c r="D37" s="109" t="n">
        <v>2853</v>
      </c>
      <c r="E37" s="109" t="n">
        <v>0</v>
      </c>
      <c r="F37" s="109" t="n">
        <v>0</v>
      </c>
      <c r="G37" s="109" t="n">
        <v>0</v>
      </c>
      <c r="H37" s="109" t="n">
        <v>0</v>
      </c>
      <c r="I37" s="109" t="n">
        <v>0</v>
      </c>
      <c r="J37" s="109" t="n">
        <v>0</v>
      </c>
      <c r="K37" s="109" t="n">
        <v>0</v>
      </c>
      <c r="L37" s="109" t="n">
        <v>0</v>
      </c>
      <c r="M37" s="109" t="n">
        <v>0</v>
      </c>
      <c r="N37" s="109" t="n">
        <v>0</v>
      </c>
      <c r="O37" s="109" t="n">
        <v>400</v>
      </c>
      <c r="P37" s="109" t="n">
        <v>0</v>
      </c>
      <c r="Q37" s="109" t="n">
        <v>0</v>
      </c>
      <c r="R37" s="109" t="n">
        <v>0</v>
      </c>
      <c r="S37" s="110" t="n">
        <v>0</v>
      </c>
    </row>
    <row r="38" s="111" customFormat="true" ht="6" hidden="false" customHeight="true" outlineLevel="0" collapsed="false">
      <c r="A38" s="107"/>
      <c r="B38" s="103"/>
      <c r="C38" s="108"/>
      <c r="D38" s="109"/>
      <c r="E38" s="109"/>
      <c r="F38" s="109"/>
      <c r="G38" s="109"/>
      <c r="H38" s="109"/>
      <c r="I38" s="109"/>
      <c r="J38" s="109"/>
      <c r="K38" s="109"/>
      <c r="L38" s="109"/>
      <c r="M38" s="109"/>
      <c r="N38" s="109"/>
      <c r="O38" s="109"/>
      <c r="P38" s="109"/>
      <c r="Q38" s="109"/>
      <c r="R38" s="109"/>
      <c r="S38" s="110"/>
    </row>
    <row r="39" s="111" customFormat="true" ht="12.75" hidden="false" customHeight="false" outlineLevel="0" collapsed="false">
      <c r="A39" s="107" t="s">
        <v>156</v>
      </c>
      <c r="B39" s="103" t="s">
        <v>157</v>
      </c>
      <c r="C39" s="108" t="n">
        <v>24539</v>
      </c>
      <c r="D39" s="109" t="n">
        <v>2261</v>
      </c>
      <c r="E39" s="109" t="n">
        <v>2571</v>
      </c>
      <c r="F39" s="109" t="n">
        <v>934</v>
      </c>
      <c r="G39" s="109" t="n">
        <v>937</v>
      </c>
      <c r="H39" s="109" t="n">
        <v>157</v>
      </c>
      <c r="I39" s="109" t="n">
        <v>301</v>
      </c>
      <c r="J39" s="109" t="n">
        <v>2069</v>
      </c>
      <c r="K39" s="109" t="n">
        <v>603</v>
      </c>
      <c r="L39" s="109" t="n">
        <v>2560</v>
      </c>
      <c r="M39" s="109" t="n">
        <v>6922</v>
      </c>
      <c r="N39" s="109" t="n">
        <v>1366</v>
      </c>
      <c r="O39" s="109" t="n">
        <v>367</v>
      </c>
      <c r="P39" s="109" t="n">
        <v>937</v>
      </c>
      <c r="Q39" s="109" t="n">
        <v>761</v>
      </c>
      <c r="R39" s="109" t="n">
        <v>1292</v>
      </c>
      <c r="S39" s="110" t="n">
        <v>501</v>
      </c>
    </row>
    <row r="40" s="111" customFormat="true" ht="6" hidden="false" customHeight="true" outlineLevel="0" collapsed="false">
      <c r="A40" s="107"/>
      <c r="B40" s="103"/>
      <c r="C40" s="108"/>
      <c r="D40" s="109"/>
      <c r="E40" s="109"/>
      <c r="F40" s="109"/>
      <c r="G40" s="109"/>
      <c r="H40" s="109"/>
      <c r="I40" s="109"/>
      <c r="J40" s="109"/>
      <c r="K40" s="109"/>
      <c r="L40" s="109"/>
      <c r="M40" s="109"/>
      <c r="N40" s="109"/>
      <c r="O40" s="109"/>
      <c r="P40" s="109"/>
      <c r="Q40" s="109"/>
      <c r="R40" s="109"/>
      <c r="S40" s="110"/>
    </row>
    <row r="41" s="111" customFormat="true" ht="12.75" hidden="false" customHeight="false" outlineLevel="0" collapsed="false">
      <c r="A41" s="107" t="s">
        <v>158</v>
      </c>
      <c r="B41" s="103" t="s">
        <v>159</v>
      </c>
      <c r="C41" s="108" t="n">
        <v>6543</v>
      </c>
      <c r="D41" s="109" t="n">
        <v>747</v>
      </c>
      <c r="E41" s="109" t="n">
        <v>738</v>
      </c>
      <c r="F41" s="109" t="n">
        <v>106</v>
      </c>
      <c r="G41" s="109" t="n">
        <v>169</v>
      </c>
      <c r="H41" s="109" t="n">
        <v>84</v>
      </c>
      <c r="I41" s="109" t="n">
        <v>134</v>
      </c>
      <c r="J41" s="109" t="n">
        <v>408</v>
      </c>
      <c r="K41" s="109" t="n">
        <v>68</v>
      </c>
      <c r="L41" s="109" t="n">
        <v>617</v>
      </c>
      <c r="M41" s="109" t="n">
        <v>2250</v>
      </c>
      <c r="N41" s="109" t="n">
        <v>408</v>
      </c>
      <c r="O41" s="109" t="n">
        <v>92</v>
      </c>
      <c r="P41" s="109" t="n">
        <v>134</v>
      </c>
      <c r="Q41" s="109" t="n">
        <v>144</v>
      </c>
      <c r="R41" s="109" t="n">
        <v>367</v>
      </c>
      <c r="S41" s="110" t="n">
        <v>77</v>
      </c>
    </row>
    <row r="42" s="111" customFormat="true" ht="6" hidden="false" customHeight="true" outlineLevel="0" collapsed="false">
      <c r="A42" s="107"/>
      <c r="B42" s="103"/>
      <c r="C42" s="108"/>
      <c r="D42" s="109"/>
      <c r="E42" s="109"/>
      <c r="F42" s="109"/>
      <c r="G42" s="109"/>
      <c r="H42" s="109"/>
      <c r="I42" s="109"/>
      <c r="J42" s="109"/>
      <c r="K42" s="109"/>
      <c r="L42" s="109"/>
      <c r="M42" s="109"/>
      <c r="N42" s="109"/>
      <c r="O42" s="109"/>
      <c r="P42" s="109"/>
      <c r="Q42" s="109"/>
      <c r="R42" s="109"/>
      <c r="S42" s="110"/>
    </row>
    <row r="43" s="111" customFormat="true" ht="25.5" hidden="false" customHeight="false" outlineLevel="0" collapsed="false">
      <c r="A43" s="107" t="s">
        <v>160</v>
      </c>
      <c r="B43" s="103" t="s">
        <v>161</v>
      </c>
      <c r="C43" s="108" t="n">
        <v>10870</v>
      </c>
      <c r="D43" s="109" t="n">
        <v>0</v>
      </c>
      <c r="E43" s="109" t="n">
        <v>1001</v>
      </c>
      <c r="F43" s="109" t="n">
        <v>469</v>
      </c>
      <c r="G43" s="109" t="n">
        <v>887</v>
      </c>
      <c r="H43" s="109" t="n">
        <v>0</v>
      </c>
      <c r="I43" s="109" t="n">
        <v>47</v>
      </c>
      <c r="J43" s="109" t="n">
        <v>905</v>
      </c>
      <c r="K43" s="109" t="n">
        <v>728</v>
      </c>
      <c r="L43" s="109" t="n">
        <v>7</v>
      </c>
      <c r="M43" s="109" t="n">
        <v>4899</v>
      </c>
      <c r="N43" s="109" t="n">
        <v>39</v>
      </c>
      <c r="O43" s="109" t="n">
        <v>37</v>
      </c>
      <c r="P43" s="109" t="n">
        <v>663</v>
      </c>
      <c r="Q43" s="109" t="n">
        <v>0</v>
      </c>
      <c r="R43" s="109" t="n">
        <v>1188</v>
      </c>
      <c r="S43" s="110" t="n">
        <v>0</v>
      </c>
    </row>
    <row r="44" s="111" customFormat="true" ht="6" hidden="false" customHeight="true" outlineLevel="0" collapsed="false">
      <c r="A44" s="107"/>
      <c r="B44" s="103"/>
      <c r="C44" s="112"/>
      <c r="D44" s="105"/>
      <c r="E44" s="105"/>
      <c r="F44" s="105"/>
      <c r="G44" s="105"/>
      <c r="H44" s="105"/>
      <c r="I44" s="105"/>
      <c r="J44" s="105"/>
      <c r="K44" s="105"/>
      <c r="L44" s="105"/>
      <c r="M44" s="105"/>
      <c r="N44" s="105"/>
      <c r="O44" s="105"/>
      <c r="P44" s="105"/>
      <c r="Q44" s="105"/>
      <c r="R44" s="105"/>
      <c r="S44" s="106"/>
    </row>
    <row r="45" s="111" customFormat="true" ht="12.75" hidden="false" customHeight="false" outlineLevel="0" collapsed="false">
      <c r="A45" s="93" t="s">
        <v>162</v>
      </c>
      <c r="B45" s="94" t="s">
        <v>163</v>
      </c>
      <c r="C45" s="114" t="n">
        <v>260758</v>
      </c>
      <c r="D45" s="95" t="n">
        <v>39425</v>
      </c>
      <c r="E45" s="95" t="n">
        <v>32201</v>
      </c>
      <c r="F45" s="95" t="n">
        <v>9325</v>
      </c>
      <c r="G45" s="95" t="n">
        <v>5645</v>
      </c>
      <c r="H45" s="95" t="n">
        <v>2344</v>
      </c>
      <c r="I45" s="95" t="n">
        <v>5594</v>
      </c>
      <c r="J45" s="95" t="n">
        <v>24081</v>
      </c>
      <c r="K45" s="95" t="n">
        <v>2855</v>
      </c>
      <c r="L45" s="95" t="n">
        <v>28242</v>
      </c>
      <c r="M45" s="95" t="n">
        <v>73457</v>
      </c>
      <c r="N45" s="95" t="n">
        <v>11069</v>
      </c>
      <c r="O45" s="95" t="n">
        <v>3910</v>
      </c>
      <c r="P45" s="95" t="n">
        <v>7181</v>
      </c>
      <c r="Q45" s="95" t="n">
        <v>3601</v>
      </c>
      <c r="R45" s="95" t="n">
        <v>7728</v>
      </c>
      <c r="S45" s="96" t="n">
        <v>4100</v>
      </c>
    </row>
    <row r="46" s="97" customFormat="true" ht="6" hidden="false" customHeight="true" outlineLevel="0" collapsed="false">
      <c r="A46" s="98"/>
      <c r="B46" s="99"/>
      <c r="C46" s="115"/>
      <c r="D46" s="101"/>
      <c r="E46" s="101"/>
      <c r="F46" s="101"/>
      <c r="G46" s="101"/>
      <c r="H46" s="101"/>
      <c r="I46" s="101"/>
      <c r="J46" s="101"/>
      <c r="K46" s="101"/>
      <c r="L46" s="101"/>
      <c r="M46" s="101"/>
      <c r="N46" s="101"/>
      <c r="O46" s="101"/>
      <c r="P46" s="101"/>
      <c r="Q46" s="101"/>
      <c r="R46" s="101"/>
      <c r="S46" s="102"/>
    </row>
    <row r="47" s="97" customFormat="true" ht="12.75" hidden="false" customHeight="false" outlineLevel="0" collapsed="false">
      <c r="A47" s="98"/>
      <c r="B47" s="103" t="s">
        <v>133</v>
      </c>
      <c r="C47" s="112"/>
      <c r="D47" s="105"/>
      <c r="E47" s="105"/>
      <c r="F47" s="105"/>
      <c r="G47" s="105"/>
      <c r="H47" s="105"/>
      <c r="I47" s="105"/>
      <c r="J47" s="105"/>
      <c r="K47" s="105"/>
      <c r="L47" s="105"/>
      <c r="M47" s="105"/>
      <c r="N47" s="105"/>
      <c r="O47" s="105"/>
      <c r="P47" s="105"/>
      <c r="Q47" s="105"/>
      <c r="R47" s="105"/>
      <c r="S47" s="106"/>
    </row>
    <row r="48" s="97" customFormat="true" ht="6" hidden="false" customHeight="true" outlineLevel="0" collapsed="false">
      <c r="A48" s="98"/>
      <c r="B48" s="103"/>
      <c r="C48" s="112"/>
      <c r="D48" s="105"/>
      <c r="E48" s="105"/>
      <c r="F48" s="105"/>
      <c r="G48" s="105"/>
      <c r="H48" s="105"/>
      <c r="I48" s="105"/>
      <c r="J48" s="105"/>
      <c r="K48" s="105"/>
      <c r="L48" s="105"/>
      <c r="M48" s="105"/>
      <c r="N48" s="105"/>
      <c r="O48" s="105"/>
      <c r="P48" s="105"/>
      <c r="Q48" s="105"/>
      <c r="R48" s="105"/>
      <c r="S48" s="106"/>
    </row>
    <row r="49" s="111" customFormat="true" ht="25.5" hidden="false" customHeight="false" outlineLevel="0" collapsed="false">
      <c r="A49" s="107" t="s">
        <v>164</v>
      </c>
      <c r="B49" s="113" t="s">
        <v>165</v>
      </c>
      <c r="C49" s="108" t="n">
        <v>30786</v>
      </c>
      <c r="D49" s="109" t="n">
        <v>0</v>
      </c>
      <c r="E49" s="109" t="n">
        <v>9619</v>
      </c>
      <c r="F49" s="109" t="n">
        <v>996</v>
      </c>
      <c r="G49" s="109" t="n">
        <v>476</v>
      </c>
      <c r="H49" s="109" t="n">
        <v>336</v>
      </c>
      <c r="I49" s="109" t="n">
        <v>0</v>
      </c>
      <c r="J49" s="109" t="n">
        <v>4390</v>
      </c>
      <c r="K49" s="109" t="n">
        <v>0</v>
      </c>
      <c r="L49" s="109" t="n">
        <v>4490</v>
      </c>
      <c r="M49" s="109" t="n">
        <v>6967</v>
      </c>
      <c r="N49" s="109" t="n">
        <v>236</v>
      </c>
      <c r="O49" s="109" t="n">
        <v>1424</v>
      </c>
      <c r="P49" s="109" t="n">
        <v>1068</v>
      </c>
      <c r="Q49" s="109" t="n">
        <v>338</v>
      </c>
      <c r="R49" s="109" t="n">
        <v>0</v>
      </c>
      <c r="S49" s="110" t="n">
        <v>446</v>
      </c>
    </row>
    <row r="50" s="97" customFormat="true" ht="6" hidden="false" customHeight="true" outlineLevel="0" collapsed="false">
      <c r="A50" s="107"/>
      <c r="B50" s="113"/>
      <c r="C50" s="108"/>
      <c r="D50" s="109"/>
      <c r="E50" s="109"/>
      <c r="F50" s="109"/>
      <c r="G50" s="109"/>
      <c r="H50" s="109"/>
      <c r="I50" s="109"/>
      <c r="J50" s="109"/>
      <c r="K50" s="109"/>
      <c r="L50" s="109"/>
      <c r="M50" s="109"/>
      <c r="N50" s="109"/>
      <c r="O50" s="109"/>
      <c r="P50" s="109"/>
      <c r="Q50" s="109"/>
      <c r="R50" s="109"/>
      <c r="S50" s="110"/>
    </row>
    <row r="51" s="111" customFormat="true" ht="25.5" hidden="false" customHeight="false" outlineLevel="0" collapsed="false">
      <c r="A51" s="107" t="s">
        <v>166</v>
      </c>
      <c r="B51" s="113" t="s">
        <v>167</v>
      </c>
      <c r="C51" s="108" t="n">
        <v>30236</v>
      </c>
      <c r="D51" s="109" t="n">
        <v>11072</v>
      </c>
      <c r="E51" s="109" t="n">
        <v>0</v>
      </c>
      <c r="F51" s="109" t="n">
        <v>576</v>
      </c>
      <c r="G51" s="109" t="n">
        <v>492</v>
      </c>
      <c r="H51" s="109" t="n">
        <v>220</v>
      </c>
      <c r="I51" s="109" t="n">
        <v>407</v>
      </c>
      <c r="J51" s="109" t="n">
        <v>2462</v>
      </c>
      <c r="K51" s="109" t="n">
        <v>366</v>
      </c>
      <c r="L51" s="109" t="n">
        <v>4703</v>
      </c>
      <c r="M51" s="109" t="n">
        <v>4244</v>
      </c>
      <c r="N51" s="109" t="n">
        <v>1617</v>
      </c>
      <c r="O51" s="109" t="n">
        <v>345</v>
      </c>
      <c r="P51" s="109" t="n">
        <v>1027</v>
      </c>
      <c r="Q51" s="109" t="n">
        <v>258</v>
      </c>
      <c r="R51" s="109" t="n">
        <v>1954</v>
      </c>
      <c r="S51" s="110" t="n">
        <v>493</v>
      </c>
    </row>
    <row r="52" s="111" customFormat="true" ht="6" hidden="false" customHeight="true" outlineLevel="0" collapsed="false">
      <c r="A52" s="107"/>
      <c r="B52" s="113"/>
      <c r="C52" s="112"/>
      <c r="D52" s="105"/>
      <c r="E52" s="105"/>
      <c r="F52" s="105"/>
      <c r="G52" s="105"/>
      <c r="H52" s="105"/>
      <c r="I52" s="105"/>
      <c r="J52" s="105"/>
      <c r="K52" s="105"/>
      <c r="L52" s="105"/>
      <c r="M52" s="105"/>
      <c r="N52" s="105"/>
      <c r="O52" s="105"/>
      <c r="P52" s="105"/>
      <c r="Q52" s="105"/>
      <c r="R52" s="105"/>
      <c r="S52" s="106"/>
    </row>
    <row r="53" s="111" customFormat="true" ht="12.75" hidden="false" customHeight="false" outlineLevel="0" collapsed="false">
      <c r="A53" s="107" t="s">
        <v>168</v>
      </c>
      <c r="B53" s="103" t="s">
        <v>169</v>
      </c>
      <c r="C53" s="108" t="n">
        <v>19816</v>
      </c>
      <c r="D53" s="109" t="n">
        <v>7536</v>
      </c>
      <c r="E53" s="109" t="n">
        <v>0</v>
      </c>
      <c r="F53" s="109" t="n">
        <v>0</v>
      </c>
      <c r="G53" s="109" t="n">
        <v>0</v>
      </c>
      <c r="H53" s="109" t="n">
        <v>0</v>
      </c>
      <c r="I53" s="109" t="n">
        <v>307</v>
      </c>
      <c r="J53" s="109" t="n">
        <v>0</v>
      </c>
      <c r="K53" s="109" t="n">
        <v>0</v>
      </c>
      <c r="L53" s="109" t="n">
        <v>0</v>
      </c>
      <c r="M53" s="109" t="n">
        <v>11973</v>
      </c>
      <c r="N53" s="109" t="n">
        <v>0</v>
      </c>
      <c r="O53" s="109" t="n">
        <v>0</v>
      </c>
      <c r="P53" s="109" t="n">
        <v>0</v>
      </c>
      <c r="Q53" s="109" t="n">
        <v>0</v>
      </c>
      <c r="R53" s="109" t="n">
        <v>0</v>
      </c>
      <c r="S53" s="110" t="n">
        <v>0</v>
      </c>
    </row>
    <row r="54" s="111" customFormat="true" ht="6" hidden="false" customHeight="true" outlineLevel="0" collapsed="false">
      <c r="A54" s="107"/>
      <c r="B54" s="103"/>
      <c r="C54" s="112"/>
      <c r="D54" s="105"/>
      <c r="E54" s="105"/>
      <c r="F54" s="105"/>
      <c r="G54" s="105"/>
      <c r="H54" s="105"/>
      <c r="I54" s="105"/>
      <c r="J54" s="105"/>
      <c r="K54" s="105"/>
      <c r="L54" s="105"/>
      <c r="M54" s="105"/>
      <c r="N54" s="105"/>
      <c r="O54" s="105"/>
      <c r="P54" s="105"/>
      <c r="Q54" s="105"/>
      <c r="R54" s="105"/>
      <c r="S54" s="106"/>
    </row>
    <row r="55" s="111" customFormat="true" ht="12.75" hidden="false" customHeight="false" outlineLevel="0" collapsed="false">
      <c r="A55" s="107" t="s">
        <v>170</v>
      </c>
      <c r="B55" s="103" t="s">
        <v>171</v>
      </c>
      <c r="C55" s="108" t="n">
        <v>179920</v>
      </c>
      <c r="D55" s="109" t="n">
        <v>20817</v>
      </c>
      <c r="E55" s="109" t="n">
        <v>22582</v>
      </c>
      <c r="F55" s="109" t="n">
        <v>7753</v>
      </c>
      <c r="G55" s="109" t="n">
        <v>4677</v>
      </c>
      <c r="H55" s="109" t="n">
        <v>1788</v>
      </c>
      <c r="I55" s="109" t="n">
        <v>4880</v>
      </c>
      <c r="J55" s="109" t="n">
        <v>17229</v>
      </c>
      <c r="K55" s="109" t="n">
        <v>2489</v>
      </c>
      <c r="L55" s="109" t="n">
        <v>19049</v>
      </c>
      <c r="M55" s="109" t="n">
        <v>50273</v>
      </c>
      <c r="N55" s="109" t="n">
        <v>9216</v>
      </c>
      <c r="O55" s="109" t="n">
        <v>2141</v>
      </c>
      <c r="P55" s="109" t="n">
        <v>5086</v>
      </c>
      <c r="Q55" s="109" t="n">
        <v>3005</v>
      </c>
      <c r="R55" s="109" t="n">
        <v>5774</v>
      </c>
      <c r="S55" s="110" t="n">
        <v>3161</v>
      </c>
    </row>
    <row r="56" s="111" customFormat="true" ht="6" hidden="false" customHeight="true" outlineLevel="0" collapsed="false">
      <c r="A56" s="107"/>
      <c r="B56" s="103"/>
      <c r="C56" s="112"/>
      <c r="D56" s="105"/>
      <c r="E56" s="105"/>
      <c r="F56" s="105"/>
      <c r="G56" s="105"/>
      <c r="H56" s="105"/>
      <c r="I56" s="105"/>
      <c r="J56" s="105"/>
      <c r="K56" s="105"/>
      <c r="L56" s="105"/>
      <c r="M56" s="105"/>
      <c r="N56" s="105"/>
      <c r="O56" s="105"/>
      <c r="P56" s="105"/>
      <c r="Q56" s="105"/>
      <c r="R56" s="105"/>
      <c r="S56" s="106"/>
    </row>
    <row r="57" s="97" customFormat="true" ht="12.75" hidden="false" customHeight="false" outlineLevel="0" collapsed="false">
      <c r="A57" s="93" t="s">
        <v>172</v>
      </c>
      <c r="B57" s="94" t="s">
        <v>173</v>
      </c>
      <c r="C57" s="114" t="n">
        <v>243228</v>
      </c>
      <c r="D57" s="95" t="n">
        <v>35331</v>
      </c>
      <c r="E57" s="95" t="n">
        <v>40094</v>
      </c>
      <c r="F57" s="95" t="n">
        <v>15695</v>
      </c>
      <c r="G57" s="95" t="n">
        <v>4854</v>
      </c>
      <c r="H57" s="95" t="n">
        <v>3100</v>
      </c>
      <c r="I57" s="95" t="n">
        <v>8304</v>
      </c>
      <c r="J57" s="95" t="n">
        <v>19001</v>
      </c>
      <c r="K57" s="95" t="n">
        <v>3598</v>
      </c>
      <c r="L57" s="95" t="n">
        <v>17736</v>
      </c>
      <c r="M57" s="95" t="n">
        <v>55271</v>
      </c>
      <c r="N57" s="95" t="n">
        <v>11689</v>
      </c>
      <c r="O57" s="95" t="n">
        <v>2850</v>
      </c>
      <c r="P57" s="95" t="n">
        <v>10051</v>
      </c>
      <c r="Q57" s="95" t="n">
        <v>5231</v>
      </c>
      <c r="R57" s="95" t="n">
        <v>4969</v>
      </c>
      <c r="S57" s="96" t="n">
        <v>5454</v>
      </c>
    </row>
    <row r="58" s="111" customFormat="true" ht="6" hidden="false" customHeight="true" outlineLevel="0" collapsed="false">
      <c r="A58" s="107"/>
      <c r="B58" s="103"/>
      <c r="C58" s="112"/>
      <c r="D58" s="119"/>
      <c r="E58" s="119"/>
      <c r="F58" s="119"/>
      <c r="G58" s="119"/>
      <c r="H58" s="119"/>
      <c r="I58" s="119"/>
      <c r="J58" s="119"/>
      <c r="K58" s="119"/>
      <c r="L58" s="119"/>
      <c r="M58" s="119"/>
      <c r="N58" s="119"/>
      <c r="O58" s="119"/>
      <c r="P58" s="119"/>
      <c r="Q58" s="119"/>
      <c r="R58" s="119"/>
      <c r="S58" s="120"/>
    </row>
    <row r="59" s="111" customFormat="true" ht="12.75" hidden="false" customHeight="false" outlineLevel="0" collapsed="false">
      <c r="A59" s="121" t="s">
        <v>174</v>
      </c>
      <c r="B59" s="122" t="s">
        <v>178</v>
      </c>
      <c r="C59" s="123" t="n">
        <v>992619</v>
      </c>
      <c r="D59" s="124" t="n">
        <v>151336</v>
      </c>
      <c r="E59" s="124" t="n">
        <v>136501</v>
      </c>
      <c r="F59" s="124" t="n">
        <v>43520</v>
      </c>
      <c r="G59" s="124" t="n">
        <v>19355</v>
      </c>
      <c r="H59" s="124" t="n">
        <v>10704</v>
      </c>
      <c r="I59" s="124" t="n">
        <v>25739</v>
      </c>
      <c r="J59" s="124" t="n">
        <v>76429</v>
      </c>
      <c r="K59" s="124" t="n">
        <v>12996</v>
      </c>
      <c r="L59" s="124" t="n">
        <v>104631</v>
      </c>
      <c r="M59" s="124" t="n">
        <v>239449</v>
      </c>
      <c r="N59" s="124" t="n">
        <v>49224</v>
      </c>
      <c r="O59" s="124" t="n">
        <v>12902</v>
      </c>
      <c r="P59" s="124" t="n">
        <v>36867</v>
      </c>
      <c r="Q59" s="124" t="n">
        <v>20279</v>
      </c>
      <c r="R59" s="124" t="n">
        <v>32785</v>
      </c>
      <c r="S59" s="125" t="n">
        <v>19906</v>
      </c>
    </row>
    <row r="60" customFormat="false" ht="12.75" hidden="false" customHeight="false" outlineLevel="0" collapsed="false">
      <c r="A60" s="126"/>
      <c r="B60" s="126"/>
      <c r="C60" s="126"/>
      <c r="D60" s="126"/>
      <c r="E60" s="126"/>
      <c r="F60" s="126"/>
      <c r="G60" s="126"/>
      <c r="H60" s="126"/>
      <c r="I60" s="126"/>
      <c r="J60" s="126"/>
      <c r="K60" s="126"/>
      <c r="L60" s="126"/>
      <c r="M60" s="126"/>
      <c r="N60" s="126"/>
      <c r="O60" s="126"/>
      <c r="P60" s="126"/>
      <c r="Q60" s="126"/>
      <c r="R60" s="126"/>
      <c r="S60" s="126"/>
    </row>
    <row r="61" customFormat="false" ht="12.75" hidden="false" customHeight="false" outlineLevel="0" collapsed="false">
      <c r="A61" s="127"/>
      <c r="B61" s="127"/>
      <c r="C61" s="127"/>
      <c r="D61" s="127"/>
      <c r="E61" s="127"/>
      <c r="F61" s="127"/>
      <c r="G61" s="127"/>
      <c r="H61" s="127"/>
      <c r="I61" s="127"/>
      <c r="J61" s="127"/>
      <c r="K61" s="127"/>
      <c r="L61" s="127"/>
      <c r="M61" s="127"/>
      <c r="N61" s="127"/>
      <c r="O61" s="127"/>
      <c r="P61" s="127"/>
      <c r="Q61" s="127"/>
      <c r="R61" s="127"/>
      <c r="S61" s="127"/>
    </row>
    <row r="62" customFormat="false" ht="12.75" hidden="false" customHeight="false" outlineLevel="0" collapsed="false">
      <c r="A62" s="50" t="s">
        <v>176</v>
      </c>
      <c r="B62" s="127"/>
      <c r="C62" s="127"/>
      <c r="D62" s="127"/>
      <c r="E62" s="127"/>
      <c r="F62" s="127"/>
      <c r="G62" s="127"/>
      <c r="H62" s="127"/>
      <c r="I62" s="127"/>
      <c r="J62" s="127"/>
      <c r="K62" s="127"/>
      <c r="L62" s="127"/>
      <c r="M62" s="127"/>
      <c r="N62" s="127"/>
      <c r="O62" s="127"/>
      <c r="P62" s="127"/>
      <c r="Q62" s="127"/>
      <c r="R62" s="127"/>
      <c r="S62" s="127"/>
    </row>
  </sheetData>
  <mergeCells count="2">
    <mergeCell ref="A8:B9"/>
    <mergeCell ref="D8:S8"/>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1" manualBreakCount="1">
    <brk id="4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A4FF"/>
    <pageSetUpPr fitToPage="true"/>
  </sheetPr>
  <dimension ref="A1:S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9" topLeftCell="C37" activePane="bottomRight" state="frozen"/>
      <selection pane="topLeft" activeCell="A1" activeCellId="0" sqref="A1"/>
      <selection pane="topRight" activeCell="C1" activeCellId="0" sqref="C1"/>
      <selection pane="bottomLeft" activeCell="A37" activeCellId="0" sqref="A37"/>
      <selection pane="bottomRight" activeCell="B1" activeCellId="0" sqref="B1"/>
    </sheetView>
  </sheetViews>
  <sheetFormatPr defaultColWidth="11.41796875" defaultRowHeight="15.75" zeroHeight="false" outlineLevelRow="0" outlineLevelCol="0"/>
  <cols>
    <col collapsed="false" customWidth="true" hidden="false" outlineLevel="0" max="1" min="1" style="3" width="5.71"/>
    <col collapsed="false" customWidth="true" hidden="false" outlineLevel="0" max="2" min="2" style="3" width="55.85"/>
    <col collapsed="false" customWidth="true" hidden="false" outlineLevel="0" max="3" min="3" style="78" width="13.28"/>
    <col collapsed="false" customWidth="true" hidden="false" outlineLevel="0" max="11" min="4" style="3" width="13.28"/>
    <col collapsed="false" customWidth="true" hidden="false" outlineLevel="0" max="12" min="12" style="3" width="13.99"/>
    <col collapsed="false" customWidth="true" hidden="false" outlineLevel="0" max="19" min="13" style="3" width="13.28"/>
    <col collapsed="false" customWidth="false" hidden="false" outlineLevel="0" max="257" min="20" style="3" width="11.42"/>
  </cols>
  <sheetData>
    <row r="1" customFormat="false" ht="15.75" hidden="false" customHeight="false" outlineLevel="0" collapsed="false">
      <c r="B1" s="26" t="s">
        <v>109</v>
      </c>
    </row>
    <row r="3" customFormat="false" ht="20.25" hidden="false" customHeight="false" outlineLevel="0" collapsed="false">
      <c r="A3" s="79" t="s">
        <v>41</v>
      </c>
      <c r="B3" s="80"/>
    </row>
    <row r="4" customFormat="false" ht="8.1" hidden="false" customHeight="true" outlineLevel="0" collapsed="false">
      <c r="A4" s="79"/>
      <c r="B4" s="80"/>
    </row>
    <row r="5" customFormat="false" ht="15.75" hidden="false" customHeight="false" outlineLevel="0" collapsed="false">
      <c r="A5" s="81" t="s">
        <v>110</v>
      </c>
    </row>
    <row r="6" customFormat="false" ht="15.75" hidden="false" customHeight="false" outlineLevel="0" collapsed="false">
      <c r="A6" s="82" t="s">
        <v>179</v>
      </c>
    </row>
    <row r="7" customFormat="false" ht="8.1" hidden="false" customHeight="true" outlineLevel="0" collapsed="false"/>
    <row r="8" customFormat="false" ht="12.95" hidden="false" customHeight="true" outlineLevel="0" collapsed="false">
      <c r="A8" s="83" t="s">
        <v>112</v>
      </c>
      <c r="B8" s="83"/>
      <c r="C8" s="84"/>
      <c r="D8" s="85" t="s">
        <v>113</v>
      </c>
      <c r="E8" s="85"/>
      <c r="F8" s="85"/>
      <c r="G8" s="85"/>
      <c r="H8" s="85"/>
      <c r="I8" s="85"/>
      <c r="J8" s="85"/>
      <c r="K8" s="85"/>
      <c r="L8" s="85"/>
      <c r="M8" s="85"/>
      <c r="N8" s="85"/>
      <c r="O8" s="85"/>
      <c r="P8" s="85"/>
      <c r="Q8" s="85"/>
      <c r="R8" s="85"/>
      <c r="S8" s="85"/>
    </row>
    <row r="9" customFormat="false" ht="45" hidden="false" customHeight="true" outlineLevel="0" collapsed="false">
      <c r="A9" s="83"/>
      <c r="B9" s="83"/>
      <c r="C9" s="86" t="s">
        <v>114</v>
      </c>
      <c r="D9" s="85" t="s">
        <v>115</v>
      </c>
      <c r="E9" s="87" t="s">
        <v>116</v>
      </c>
      <c r="F9" s="87" t="s">
        <v>117</v>
      </c>
      <c r="G9" s="87" t="s">
        <v>118</v>
      </c>
      <c r="H9" s="87" t="s">
        <v>119</v>
      </c>
      <c r="I9" s="87" t="s">
        <v>120</v>
      </c>
      <c r="J9" s="87" t="s">
        <v>121</v>
      </c>
      <c r="K9" s="87" t="s">
        <v>122</v>
      </c>
      <c r="L9" s="87" t="s">
        <v>123</v>
      </c>
      <c r="M9" s="87" t="s">
        <v>124</v>
      </c>
      <c r="N9" s="87" t="s">
        <v>125</v>
      </c>
      <c r="O9" s="87" t="s">
        <v>126</v>
      </c>
      <c r="P9" s="87" t="s">
        <v>127</v>
      </c>
      <c r="Q9" s="87" t="s">
        <v>128</v>
      </c>
      <c r="R9" s="87" t="s">
        <v>129</v>
      </c>
      <c r="S9" s="87" t="s">
        <v>130</v>
      </c>
    </row>
    <row r="10" s="51" customFormat="true" ht="12.75" hidden="false" customHeight="false" outlineLevel="0" collapsed="false">
      <c r="A10" s="88"/>
      <c r="B10" s="89"/>
      <c r="C10" s="90"/>
      <c r="D10" s="91"/>
      <c r="E10" s="91"/>
      <c r="F10" s="91"/>
      <c r="G10" s="91"/>
      <c r="H10" s="91"/>
      <c r="I10" s="91"/>
      <c r="J10" s="91"/>
      <c r="K10" s="91"/>
      <c r="L10" s="91"/>
      <c r="M10" s="91"/>
      <c r="N10" s="91"/>
      <c r="O10" s="91"/>
      <c r="P10" s="91"/>
      <c r="Q10" s="91"/>
      <c r="R10" s="91"/>
      <c r="S10" s="92"/>
    </row>
    <row r="11" s="97" customFormat="true" ht="12.75" hidden="false" customHeight="false" outlineLevel="0" collapsed="false">
      <c r="A11" s="93" t="s">
        <v>131</v>
      </c>
      <c r="B11" s="94" t="s">
        <v>132</v>
      </c>
      <c r="C11" s="128" t="n">
        <v>690179</v>
      </c>
      <c r="D11" s="128" t="n">
        <v>87359</v>
      </c>
      <c r="E11" s="128" t="n">
        <v>101859</v>
      </c>
      <c r="F11" s="128" t="n">
        <v>28006</v>
      </c>
      <c r="G11" s="128" t="n">
        <v>14939</v>
      </c>
      <c r="H11" s="128" t="n">
        <v>7448</v>
      </c>
      <c r="I11" s="128" t="n">
        <v>17477</v>
      </c>
      <c r="J11" s="128" t="n">
        <v>47246</v>
      </c>
      <c r="K11" s="128" t="n">
        <v>11571</v>
      </c>
      <c r="L11" s="128" t="n">
        <v>78637</v>
      </c>
      <c r="M11" s="128" t="n">
        <v>156618</v>
      </c>
      <c r="N11" s="128" t="n">
        <v>37641</v>
      </c>
      <c r="O11" s="128" t="n">
        <v>8030</v>
      </c>
      <c r="P11" s="128" t="n">
        <v>31699</v>
      </c>
      <c r="Q11" s="128" t="n">
        <v>18313</v>
      </c>
      <c r="R11" s="128" t="n">
        <v>26492</v>
      </c>
      <c r="S11" s="129" t="n">
        <v>16845</v>
      </c>
    </row>
    <row r="12" s="97" customFormat="true" ht="6" hidden="false" customHeight="true" outlineLevel="0" collapsed="false">
      <c r="A12" s="98"/>
      <c r="B12" s="99"/>
      <c r="C12" s="100"/>
      <c r="D12" s="101"/>
      <c r="E12" s="101"/>
      <c r="F12" s="101"/>
      <c r="G12" s="101"/>
      <c r="H12" s="101"/>
      <c r="I12" s="101"/>
      <c r="J12" s="101"/>
      <c r="K12" s="101"/>
      <c r="L12" s="101"/>
      <c r="M12" s="101"/>
      <c r="N12" s="101"/>
      <c r="O12" s="101"/>
      <c r="P12" s="101"/>
      <c r="Q12" s="101"/>
      <c r="R12" s="101"/>
      <c r="S12" s="102"/>
    </row>
    <row r="13" s="97" customFormat="true" ht="12.75" hidden="false" customHeight="false" outlineLevel="0" collapsed="false">
      <c r="A13" s="98"/>
      <c r="B13" s="103" t="s">
        <v>133</v>
      </c>
      <c r="C13" s="104"/>
      <c r="D13" s="105"/>
      <c r="E13" s="105"/>
      <c r="F13" s="105"/>
      <c r="G13" s="105"/>
      <c r="H13" s="105"/>
      <c r="I13" s="105"/>
      <c r="J13" s="105"/>
      <c r="K13" s="105"/>
      <c r="L13" s="105"/>
      <c r="M13" s="105"/>
      <c r="N13" s="105"/>
      <c r="O13" s="105"/>
      <c r="P13" s="105"/>
      <c r="Q13" s="105"/>
      <c r="R13" s="105"/>
      <c r="S13" s="106"/>
    </row>
    <row r="14" s="97" customFormat="true" ht="6" hidden="false" customHeight="true" outlineLevel="0" collapsed="false">
      <c r="A14" s="98"/>
      <c r="B14" s="103"/>
      <c r="C14" s="104"/>
      <c r="D14" s="105"/>
      <c r="E14" s="105"/>
      <c r="F14" s="105"/>
      <c r="G14" s="105"/>
      <c r="H14" s="105"/>
      <c r="I14" s="105"/>
      <c r="J14" s="105"/>
      <c r="K14" s="105"/>
      <c r="L14" s="105"/>
      <c r="M14" s="105"/>
      <c r="N14" s="105"/>
      <c r="O14" s="105"/>
      <c r="P14" s="105"/>
      <c r="Q14" s="105"/>
      <c r="R14" s="105"/>
      <c r="S14" s="106"/>
    </row>
    <row r="15" s="111" customFormat="true" ht="12.75" hidden="false" customHeight="false" outlineLevel="0" collapsed="false">
      <c r="A15" s="107" t="s">
        <v>134</v>
      </c>
      <c r="B15" s="103" t="s">
        <v>180</v>
      </c>
      <c r="C15" s="130" t="n">
        <v>487868</v>
      </c>
      <c r="D15" s="131" t="n">
        <v>63952</v>
      </c>
      <c r="E15" s="131" t="n">
        <v>75475</v>
      </c>
      <c r="F15" s="131" t="n">
        <v>16718</v>
      </c>
      <c r="G15" s="131" t="n">
        <v>9459</v>
      </c>
      <c r="H15" s="131" t="n">
        <v>5931</v>
      </c>
      <c r="I15" s="131" t="n">
        <v>13053</v>
      </c>
      <c r="J15" s="131" t="n">
        <v>35010</v>
      </c>
      <c r="K15" s="131" t="n">
        <v>7942</v>
      </c>
      <c r="L15" s="131" t="n">
        <v>57257</v>
      </c>
      <c r="M15" s="131" t="n">
        <v>111560</v>
      </c>
      <c r="N15" s="131" t="n">
        <v>25700</v>
      </c>
      <c r="O15" s="131" t="n">
        <v>5959</v>
      </c>
      <c r="P15" s="131" t="n">
        <v>18742</v>
      </c>
      <c r="Q15" s="131" t="n">
        <v>11513</v>
      </c>
      <c r="R15" s="131" t="n">
        <v>19390</v>
      </c>
      <c r="S15" s="132" t="n">
        <v>10208</v>
      </c>
    </row>
    <row r="16" s="111" customFormat="true" ht="6" hidden="false" customHeight="true" outlineLevel="0" collapsed="false">
      <c r="A16" s="107"/>
      <c r="B16" s="103"/>
      <c r="C16" s="112"/>
      <c r="D16" s="105"/>
      <c r="E16" s="105"/>
      <c r="F16" s="105"/>
      <c r="G16" s="105"/>
      <c r="H16" s="105"/>
      <c r="I16" s="105"/>
      <c r="J16" s="105"/>
      <c r="K16" s="105"/>
      <c r="L16" s="105"/>
      <c r="M16" s="105"/>
      <c r="N16" s="105"/>
      <c r="O16" s="105"/>
      <c r="P16" s="105"/>
      <c r="Q16" s="105"/>
      <c r="R16" s="105"/>
      <c r="S16" s="106"/>
    </row>
    <row r="17" s="111" customFormat="true" ht="25.5" hidden="false" customHeight="false" outlineLevel="0" collapsed="false">
      <c r="A17" s="107" t="s">
        <v>136</v>
      </c>
      <c r="B17" s="113" t="s">
        <v>137</v>
      </c>
      <c r="C17" s="130" t="n">
        <v>4949</v>
      </c>
      <c r="D17" s="131" t="n">
        <v>524</v>
      </c>
      <c r="E17" s="131" t="n">
        <v>1109</v>
      </c>
      <c r="F17" s="131" t="n">
        <v>1822</v>
      </c>
      <c r="G17" s="131" t="n">
        <v>0</v>
      </c>
      <c r="H17" s="131" t="n">
        <v>21</v>
      </c>
      <c r="I17" s="131" t="n">
        <v>36</v>
      </c>
      <c r="J17" s="131" t="n">
        <v>301</v>
      </c>
      <c r="K17" s="131" t="n">
        <v>44</v>
      </c>
      <c r="L17" s="131" t="n">
        <v>450</v>
      </c>
      <c r="M17" s="131" t="n">
        <v>162</v>
      </c>
      <c r="N17" s="131" t="n">
        <v>185</v>
      </c>
      <c r="O17" s="131" t="n">
        <v>0</v>
      </c>
      <c r="P17" s="131" t="n">
        <v>26</v>
      </c>
      <c r="Q17" s="131" t="n">
        <v>0</v>
      </c>
      <c r="R17" s="131" t="n">
        <v>19</v>
      </c>
      <c r="S17" s="132" t="n">
        <v>250</v>
      </c>
    </row>
    <row r="18" s="111" customFormat="true" ht="6" hidden="false" customHeight="true" outlineLevel="0" collapsed="false">
      <c r="A18" s="107"/>
      <c r="B18" s="113"/>
      <c r="C18" s="112"/>
      <c r="D18" s="105"/>
      <c r="E18" s="105"/>
      <c r="F18" s="105"/>
      <c r="G18" s="105"/>
      <c r="H18" s="105"/>
      <c r="I18" s="105"/>
      <c r="J18" s="105"/>
      <c r="K18" s="105"/>
      <c r="L18" s="105"/>
      <c r="M18" s="105"/>
      <c r="N18" s="105"/>
      <c r="O18" s="105"/>
      <c r="P18" s="105"/>
      <c r="Q18" s="105"/>
      <c r="R18" s="105"/>
      <c r="S18" s="106"/>
    </row>
    <row r="19" s="111" customFormat="true" ht="12.75" hidden="false" customHeight="false" outlineLevel="0" collapsed="false">
      <c r="A19" s="107" t="s">
        <v>138</v>
      </c>
      <c r="B19" s="113" t="s">
        <v>139</v>
      </c>
      <c r="C19" s="130" t="n">
        <v>17273</v>
      </c>
      <c r="D19" s="131" t="n">
        <v>1065</v>
      </c>
      <c r="E19" s="131" t="n">
        <v>4866</v>
      </c>
      <c r="F19" s="131" t="n">
        <v>944</v>
      </c>
      <c r="G19" s="131" t="n">
        <v>438</v>
      </c>
      <c r="H19" s="131" t="n">
        <v>605</v>
      </c>
      <c r="I19" s="131" t="n">
        <v>908</v>
      </c>
      <c r="J19" s="131" t="n">
        <v>2142</v>
      </c>
      <c r="K19" s="131" t="n">
        <v>264</v>
      </c>
      <c r="L19" s="131" t="n">
        <v>2640</v>
      </c>
      <c r="M19" s="131" t="n">
        <v>841</v>
      </c>
      <c r="N19" s="131" t="n">
        <v>0</v>
      </c>
      <c r="O19" s="131" t="n">
        <v>120</v>
      </c>
      <c r="P19" s="131" t="n">
        <v>1569</v>
      </c>
      <c r="Q19" s="131" t="n">
        <v>807</v>
      </c>
      <c r="R19" s="131" t="n">
        <v>0</v>
      </c>
      <c r="S19" s="132" t="n">
        <v>64</v>
      </c>
    </row>
    <row r="20" s="111" customFormat="true" ht="6" hidden="false" customHeight="true" outlineLevel="0" collapsed="false">
      <c r="A20" s="107"/>
      <c r="B20" s="103"/>
      <c r="C20" s="112"/>
      <c r="D20" s="105"/>
      <c r="E20" s="105"/>
      <c r="F20" s="105"/>
      <c r="G20" s="105"/>
      <c r="H20" s="105"/>
      <c r="I20" s="105"/>
      <c r="J20" s="105"/>
      <c r="K20" s="105"/>
      <c r="L20" s="105"/>
      <c r="M20" s="105"/>
      <c r="N20" s="105"/>
      <c r="O20" s="105"/>
      <c r="P20" s="105"/>
      <c r="Q20" s="105"/>
      <c r="R20" s="105"/>
      <c r="S20" s="106"/>
    </row>
    <row r="21" s="111" customFormat="true" ht="25.5" hidden="false" customHeight="false" outlineLevel="0" collapsed="false">
      <c r="A21" s="107" t="s">
        <v>140</v>
      </c>
      <c r="B21" s="113" t="s">
        <v>141</v>
      </c>
      <c r="C21" s="130" t="n">
        <v>21920</v>
      </c>
      <c r="D21" s="131" t="n">
        <v>3522</v>
      </c>
      <c r="E21" s="131" t="n">
        <v>19</v>
      </c>
      <c r="F21" s="131" t="n">
        <v>1213</v>
      </c>
      <c r="G21" s="131" t="n">
        <v>0</v>
      </c>
      <c r="H21" s="131" t="n">
        <v>0</v>
      </c>
      <c r="I21" s="131" t="n">
        <v>12</v>
      </c>
      <c r="J21" s="131" t="n">
        <v>0</v>
      </c>
      <c r="K21" s="131" t="n">
        <v>33</v>
      </c>
      <c r="L21" s="131" t="n">
        <v>0</v>
      </c>
      <c r="M21" s="131" t="n">
        <v>10971</v>
      </c>
      <c r="N21" s="131" t="n">
        <v>4051</v>
      </c>
      <c r="O21" s="131" t="n">
        <v>0</v>
      </c>
      <c r="P21" s="131" t="n">
        <v>0</v>
      </c>
      <c r="Q21" s="131" t="n">
        <v>0</v>
      </c>
      <c r="R21" s="131" t="n">
        <v>1803</v>
      </c>
      <c r="S21" s="132" t="n">
        <v>296</v>
      </c>
    </row>
    <row r="22" s="111" customFormat="true" ht="6" hidden="false" customHeight="true" outlineLevel="0" collapsed="false">
      <c r="A22" s="107"/>
      <c r="B22" s="113"/>
      <c r="C22" s="112"/>
      <c r="D22" s="105"/>
      <c r="E22" s="105"/>
      <c r="F22" s="105"/>
      <c r="G22" s="105"/>
      <c r="H22" s="105"/>
      <c r="I22" s="105"/>
      <c r="J22" s="105"/>
      <c r="K22" s="105"/>
      <c r="L22" s="105"/>
      <c r="M22" s="105"/>
      <c r="N22" s="105"/>
      <c r="O22" s="105"/>
      <c r="P22" s="105"/>
      <c r="Q22" s="105"/>
      <c r="R22" s="105"/>
      <c r="S22" s="106"/>
    </row>
    <row r="23" s="111" customFormat="true" ht="25.5" hidden="false" customHeight="false" outlineLevel="0" collapsed="false">
      <c r="A23" s="107" t="s">
        <v>142</v>
      </c>
      <c r="B23" s="113" t="s">
        <v>143</v>
      </c>
      <c r="C23" s="130" t="n">
        <v>150340</v>
      </c>
      <c r="D23" s="131" t="n">
        <v>17032</v>
      </c>
      <c r="E23" s="131" t="n">
        <v>19208</v>
      </c>
      <c r="F23" s="131" t="n">
        <v>6628</v>
      </c>
      <c r="G23" s="131" t="n">
        <v>4931</v>
      </c>
      <c r="H23" s="131" t="n">
        <v>796</v>
      </c>
      <c r="I23" s="131" t="n">
        <v>3129</v>
      </c>
      <c r="J23" s="131" t="n">
        <v>9342</v>
      </c>
      <c r="K23" s="131" t="n">
        <v>2823</v>
      </c>
      <c r="L23" s="131" t="n">
        <v>17689</v>
      </c>
      <c r="M23" s="131" t="n">
        <v>31832</v>
      </c>
      <c r="N23" s="131" t="n">
        <v>7362</v>
      </c>
      <c r="O23" s="131" t="n">
        <v>1867</v>
      </c>
      <c r="P23" s="131" t="n">
        <v>11006</v>
      </c>
      <c r="Q23" s="131" t="n">
        <v>5926</v>
      </c>
      <c r="R23" s="131" t="n">
        <v>5009</v>
      </c>
      <c r="S23" s="132" t="n">
        <v>5761</v>
      </c>
    </row>
    <row r="24" s="111" customFormat="true" ht="6" hidden="false" customHeight="true" outlineLevel="0" collapsed="false">
      <c r="A24" s="107"/>
      <c r="B24" s="113"/>
      <c r="C24" s="112"/>
      <c r="D24" s="105"/>
      <c r="E24" s="105"/>
      <c r="F24" s="105"/>
      <c r="G24" s="105"/>
      <c r="H24" s="105"/>
      <c r="I24" s="105"/>
      <c r="J24" s="105"/>
      <c r="K24" s="105"/>
      <c r="L24" s="105"/>
      <c r="M24" s="105"/>
      <c r="N24" s="105"/>
      <c r="O24" s="105"/>
      <c r="P24" s="105"/>
      <c r="Q24" s="105"/>
      <c r="R24" s="105"/>
      <c r="S24" s="106"/>
    </row>
    <row r="25" s="111" customFormat="true" ht="25.5" hidden="false" customHeight="false" outlineLevel="0" collapsed="false">
      <c r="A25" s="107" t="s">
        <v>144</v>
      </c>
      <c r="B25" s="113" t="s">
        <v>145</v>
      </c>
      <c r="C25" s="130" t="n">
        <v>7829</v>
      </c>
      <c r="D25" s="131" t="n">
        <v>1265</v>
      </c>
      <c r="E25" s="131" t="n">
        <v>1182</v>
      </c>
      <c r="F25" s="131" t="n">
        <v>681</v>
      </c>
      <c r="G25" s="131" t="n">
        <v>111</v>
      </c>
      <c r="H25" s="131" t="n">
        <v>95</v>
      </c>
      <c r="I25" s="131" t="n">
        <v>339</v>
      </c>
      <c r="J25" s="131" t="n">
        <v>451</v>
      </c>
      <c r="K25" s="131" t="n">
        <v>465</v>
      </c>
      <c r="L25" s="131" t="n">
        <v>602</v>
      </c>
      <c r="M25" s="131" t="n">
        <v>1252</v>
      </c>
      <c r="N25" s="131" t="n">
        <v>343</v>
      </c>
      <c r="O25" s="131" t="n">
        <v>85</v>
      </c>
      <c r="P25" s="131" t="n">
        <v>356</v>
      </c>
      <c r="Q25" s="131" t="n">
        <v>67</v>
      </c>
      <c r="R25" s="131" t="n">
        <v>271</v>
      </c>
      <c r="S25" s="132" t="n">
        <v>266</v>
      </c>
    </row>
    <row r="26" s="111" customFormat="true" ht="6" hidden="false" customHeight="true" outlineLevel="0" collapsed="false">
      <c r="A26" s="107"/>
      <c r="B26" s="113"/>
      <c r="C26" s="112"/>
      <c r="D26" s="105"/>
      <c r="E26" s="105"/>
      <c r="F26" s="105"/>
      <c r="G26" s="105"/>
      <c r="H26" s="105"/>
      <c r="I26" s="105"/>
      <c r="J26" s="105"/>
      <c r="K26" s="105"/>
      <c r="L26" s="105"/>
      <c r="M26" s="105"/>
      <c r="N26" s="105"/>
      <c r="O26" s="105"/>
      <c r="P26" s="105"/>
      <c r="Q26" s="105"/>
      <c r="R26" s="105"/>
      <c r="S26" s="106"/>
    </row>
    <row r="27" s="97" customFormat="true" ht="12.75" hidden="false" customHeight="false" outlineLevel="0" collapsed="false">
      <c r="A27" s="93" t="s">
        <v>146</v>
      </c>
      <c r="B27" s="94" t="s">
        <v>147</v>
      </c>
      <c r="C27" s="128" t="n">
        <v>237146</v>
      </c>
      <c r="D27" s="128" t="n">
        <v>48989</v>
      </c>
      <c r="E27" s="128" t="n">
        <v>16065</v>
      </c>
      <c r="F27" s="128" t="n">
        <v>5552</v>
      </c>
      <c r="G27" s="128" t="n">
        <v>2928</v>
      </c>
      <c r="H27" s="128" t="n">
        <v>2463</v>
      </c>
      <c r="I27" s="128" t="n">
        <v>3583</v>
      </c>
      <c r="J27" s="128" t="n">
        <v>13382</v>
      </c>
      <c r="K27" s="128" t="n">
        <v>2158</v>
      </c>
      <c r="L27" s="128" t="n">
        <v>39873</v>
      </c>
      <c r="M27" s="128" t="n">
        <v>56323</v>
      </c>
      <c r="N27" s="128" t="n">
        <v>13822</v>
      </c>
      <c r="O27" s="128" t="n">
        <v>3639</v>
      </c>
      <c r="P27" s="128" t="n">
        <v>5380</v>
      </c>
      <c r="Q27" s="128" t="n">
        <v>4488</v>
      </c>
      <c r="R27" s="128" t="n">
        <v>14826</v>
      </c>
      <c r="S27" s="129" t="n">
        <v>3676</v>
      </c>
    </row>
    <row r="28" s="97" customFormat="true" ht="6" hidden="false" customHeight="true" outlineLevel="0" collapsed="false">
      <c r="A28" s="98"/>
      <c r="B28" s="99"/>
      <c r="C28" s="115"/>
      <c r="D28" s="101"/>
      <c r="E28" s="101"/>
      <c r="F28" s="101"/>
      <c r="G28" s="101"/>
      <c r="H28" s="101"/>
      <c r="I28" s="101"/>
      <c r="J28" s="101"/>
      <c r="K28" s="101"/>
      <c r="L28" s="101"/>
      <c r="M28" s="101"/>
      <c r="N28" s="101"/>
      <c r="O28" s="101"/>
      <c r="P28" s="101"/>
      <c r="Q28" s="101"/>
      <c r="R28" s="101"/>
      <c r="S28" s="102"/>
    </row>
    <row r="29" s="97" customFormat="true" ht="12.75" hidden="false" customHeight="false" outlineLevel="0" collapsed="false">
      <c r="A29" s="98"/>
      <c r="B29" s="103" t="s">
        <v>133</v>
      </c>
      <c r="C29" s="112"/>
      <c r="D29" s="105"/>
      <c r="E29" s="105"/>
      <c r="F29" s="105"/>
      <c r="G29" s="105"/>
      <c r="H29" s="105"/>
      <c r="I29" s="105"/>
      <c r="J29" s="105"/>
      <c r="K29" s="105"/>
      <c r="L29" s="105"/>
      <c r="M29" s="105"/>
      <c r="N29" s="105"/>
      <c r="O29" s="105"/>
      <c r="P29" s="105"/>
      <c r="Q29" s="105"/>
      <c r="R29" s="105"/>
      <c r="S29" s="106"/>
    </row>
    <row r="30" s="97" customFormat="true" ht="6" hidden="false" customHeight="true" outlineLevel="0" collapsed="false">
      <c r="A30" s="98"/>
      <c r="B30" s="103"/>
      <c r="C30" s="112"/>
      <c r="D30" s="105"/>
      <c r="E30" s="105"/>
      <c r="F30" s="105"/>
      <c r="G30" s="105"/>
      <c r="H30" s="105"/>
      <c r="I30" s="105"/>
      <c r="J30" s="105"/>
      <c r="K30" s="105"/>
      <c r="L30" s="105"/>
      <c r="M30" s="105"/>
      <c r="N30" s="105"/>
      <c r="O30" s="105"/>
      <c r="P30" s="105"/>
      <c r="Q30" s="105"/>
      <c r="R30" s="105"/>
      <c r="S30" s="106"/>
    </row>
    <row r="31" s="111" customFormat="true" ht="28.5" hidden="false" customHeight="true" outlineLevel="0" collapsed="false">
      <c r="A31" s="107" t="s">
        <v>148</v>
      </c>
      <c r="B31" s="103" t="s">
        <v>149</v>
      </c>
      <c r="C31" s="133" t="n">
        <v>43351</v>
      </c>
      <c r="D31" s="134" t="n">
        <v>11475</v>
      </c>
      <c r="E31" s="134" t="n">
        <v>0</v>
      </c>
      <c r="F31" s="134" t="n">
        <v>0</v>
      </c>
      <c r="G31" s="134" t="n">
        <v>202</v>
      </c>
      <c r="H31" s="134" t="n">
        <v>1131</v>
      </c>
      <c r="I31" s="134" t="n">
        <v>1015</v>
      </c>
      <c r="J31" s="134" t="n">
        <v>0</v>
      </c>
      <c r="K31" s="134" t="n">
        <v>0</v>
      </c>
      <c r="L31" s="134" t="n">
        <v>24074</v>
      </c>
      <c r="M31" s="134" t="n">
        <v>0</v>
      </c>
      <c r="N31" s="134" t="n">
        <v>2411</v>
      </c>
      <c r="O31" s="134" t="n">
        <v>0</v>
      </c>
      <c r="P31" s="134" t="n">
        <v>0</v>
      </c>
      <c r="Q31" s="134" t="n">
        <v>0</v>
      </c>
      <c r="R31" s="134" t="n">
        <v>3043</v>
      </c>
      <c r="S31" s="135" t="n">
        <v>0</v>
      </c>
    </row>
    <row r="32" s="111" customFormat="true" ht="6" hidden="false" customHeight="true" outlineLevel="0" collapsed="false">
      <c r="A32" s="107"/>
      <c r="B32" s="103"/>
      <c r="C32" s="130"/>
      <c r="D32" s="131"/>
      <c r="E32" s="131"/>
      <c r="F32" s="131"/>
      <c r="G32" s="131"/>
      <c r="H32" s="131"/>
      <c r="I32" s="131"/>
      <c r="J32" s="131"/>
      <c r="K32" s="131"/>
      <c r="L32" s="131"/>
      <c r="M32" s="131"/>
      <c r="N32" s="131"/>
      <c r="O32" s="131"/>
      <c r="P32" s="131"/>
      <c r="Q32" s="131"/>
      <c r="R32" s="131"/>
      <c r="S32" s="132"/>
    </row>
    <row r="33" s="111" customFormat="true" ht="12.75" hidden="false" customHeight="false" outlineLevel="0" collapsed="false">
      <c r="A33" s="107" t="s">
        <v>150</v>
      </c>
      <c r="B33" s="103" t="s">
        <v>151</v>
      </c>
      <c r="C33" s="130" t="n">
        <v>59022</v>
      </c>
      <c r="D33" s="131" t="n">
        <v>19297</v>
      </c>
      <c r="E33" s="131" t="n">
        <v>3442</v>
      </c>
      <c r="F33" s="131" t="n">
        <v>11</v>
      </c>
      <c r="G33" s="131" t="n">
        <v>0</v>
      </c>
      <c r="H33" s="131" t="n">
        <v>0</v>
      </c>
      <c r="I33" s="131" t="n">
        <v>84</v>
      </c>
      <c r="J33" s="131" t="n">
        <v>5238</v>
      </c>
      <c r="K33" s="131" t="n">
        <v>0</v>
      </c>
      <c r="L33" s="131" t="n">
        <v>0</v>
      </c>
      <c r="M33" s="131" t="n">
        <v>26700</v>
      </c>
      <c r="N33" s="131" t="n">
        <v>0</v>
      </c>
      <c r="O33" s="131" t="n">
        <v>1897</v>
      </c>
      <c r="P33" s="131" t="n">
        <v>921</v>
      </c>
      <c r="Q33" s="131" t="n">
        <v>1026</v>
      </c>
      <c r="R33" s="131" t="n">
        <v>406</v>
      </c>
      <c r="S33" s="132" t="n">
        <v>0</v>
      </c>
    </row>
    <row r="34" s="111" customFormat="true" ht="6" hidden="false" customHeight="true" outlineLevel="0" collapsed="false">
      <c r="A34" s="107"/>
      <c r="B34" s="103"/>
      <c r="C34" s="130"/>
      <c r="D34" s="131"/>
      <c r="E34" s="131"/>
      <c r="F34" s="131"/>
      <c r="G34" s="131"/>
      <c r="H34" s="131"/>
      <c r="I34" s="131"/>
      <c r="J34" s="131"/>
      <c r="K34" s="131"/>
      <c r="L34" s="131"/>
      <c r="M34" s="131"/>
      <c r="N34" s="131"/>
      <c r="O34" s="131"/>
      <c r="P34" s="131"/>
      <c r="Q34" s="131"/>
      <c r="R34" s="131"/>
      <c r="S34" s="132"/>
    </row>
    <row r="35" s="111" customFormat="true" ht="12.75" hidden="false" customHeight="false" outlineLevel="0" collapsed="false">
      <c r="A35" s="107" t="s">
        <v>152</v>
      </c>
      <c r="B35" s="103" t="s">
        <v>153</v>
      </c>
      <c r="C35" s="130" t="n">
        <v>67936</v>
      </c>
      <c r="D35" s="131" t="n">
        <v>10249</v>
      </c>
      <c r="E35" s="131" t="n">
        <v>6208</v>
      </c>
      <c r="F35" s="131" t="n">
        <v>3520</v>
      </c>
      <c r="G35" s="131" t="n">
        <v>158</v>
      </c>
      <c r="H35" s="131" t="n">
        <v>855</v>
      </c>
      <c r="I35" s="131" t="n">
        <v>1702</v>
      </c>
      <c r="J35" s="131" t="n">
        <v>3561</v>
      </c>
      <c r="K35" s="131" t="n">
        <v>575</v>
      </c>
      <c r="L35" s="131" t="n">
        <v>9057</v>
      </c>
      <c r="M35" s="131" t="n">
        <v>11101</v>
      </c>
      <c r="N35" s="131" t="n">
        <v>7574</v>
      </c>
      <c r="O35" s="131" t="n">
        <v>350</v>
      </c>
      <c r="P35" s="131" t="n">
        <v>2000</v>
      </c>
      <c r="Q35" s="131" t="n">
        <v>1272</v>
      </c>
      <c r="R35" s="131" t="n">
        <v>7448</v>
      </c>
      <c r="S35" s="132" t="n">
        <v>2306</v>
      </c>
    </row>
    <row r="36" s="111" customFormat="true" ht="6" hidden="false" customHeight="true" outlineLevel="0" collapsed="false">
      <c r="A36" s="107"/>
      <c r="B36" s="103"/>
      <c r="C36" s="130"/>
      <c r="D36" s="131"/>
      <c r="E36" s="131"/>
      <c r="F36" s="131"/>
      <c r="G36" s="131"/>
      <c r="H36" s="131"/>
      <c r="I36" s="131"/>
      <c r="J36" s="131"/>
      <c r="K36" s="131"/>
      <c r="L36" s="131"/>
      <c r="M36" s="131"/>
      <c r="N36" s="131"/>
      <c r="O36" s="131"/>
      <c r="P36" s="131"/>
      <c r="Q36" s="131"/>
      <c r="R36" s="131"/>
      <c r="S36" s="132"/>
    </row>
    <row r="37" s="111" customFormat="true" ht="12.75" hidden="false" customHeight="false" outlineLevel="0" collapsed="false">
      <c r="A37" s="107" t="s">
        <v>154</v>
      </c>
      <c r="B37" s="103" t="s">
        <v>155</v>
      </c>
      <c r="C37" s="130" t="n">
        <v>3537</v>
      </c>
      <c r="D37" s="131" t="n">
        <v>3082</v>
      </c>
      <c r="E37" s="131" t="n">
        <v>0</v>
      </c>
      <c r="F37" s="131" t="n">
        <v>0</v>
      </c>
      <c r="G37" s="131" t="n">
        <v>0</v>
      </c>
      <c r="H37" s="131" t="n">
        <v>0</v>
      </c>
      <c r="I37" s="131" t="n">
        <v>0</v>
      </c>
      <c r="J37" s="131" t="n">
        <v>0</v>
      </c>
      <c r="K37" s="131" t="n">
        <v>0</v>
      </c>
      <c r="L37" s="131" t="n">
        <v>0</v>
      </c>
      <c r="M37" s="131" t="n">
        <v>0</v>
      </c>
      <c r="N37" s="131" t="n">
        <v>0</v>
      </c>
      <c r="O37" s="131" t="n">
        <v>455</v>
      </c>
      <c r="P37" s="131" t="n">
        <v>0</v>
      </c>
      <c r="Q37" s="131" t="n">
        <v>0</v>
      </c>
      <c r="R37" s="131" t="n">
        <v>0</v>
      </c>
      <c r="S37" s="132" t="n">
        <v>0</v>
      </c>
    </row>
    <row r="38" s="111" customFormat="true" ht="6" hidden="false" customHeight="true" outlineLevel="0" collapsed="false">
      <c r="A38" s="107"/>
      <c r="B38" s="103"/>
      <c r="C38" s="130"/>
      <c r="D38" s="131"/>
      <c r="E38" s="131"/>
      <c r="F38" s="131"/>
      <c r="G38" s="131"/>
      <c r="H38" s="131"/>
      <c r="I38" s="131"/>
      <c r="J38" s="131"/>
      <c r="K38" s="131"/>
      <c r="L38" s="131"/>
      <c r="M38" s="131"/>
      <c r="N38" s="131"/>
      <c r="O38" s="131"/>
      <c r="P38" s="131"/>
      <c r="Q38" s="131"/>
      <c r="R38" s="131"/>
      <c r="S38" s="132"/>
    </row>
    <row r="39" s="111" customFormat="true" ht="12.75" hidden="false" customHeight="false" outlineLevel="0" collapsed="false">
      <c r="A39" s="107" t="s">
        <v>156</v>
      </c>
      <c r="B39" s="103" t="s">
        <v>181</v>
      </c>
      <c r="C39" s="130" t="n">
        <v>50128</v>
      </c>
      <c r="D39" s="131" t="n">
        <v>3757</v>
      </c>
      <c r="E39" s="131" t="n">
        <v>4938</v>
      </c>
      <c r="F39" s="131" t="n">
        <v>1799</v>
      </c>
      <c r="G39" s="131" t="n">
        <v>2167</v>
      </c>
      <c r="H39" s="131" t="n">
        <v>306</v>
      </c>
      <c r="I39" s="131" t="n">
        <v>529</v>
      </c>
      <c r="J39" s="131" t="n">
        <v>3870</v>
      </c>
      <c r="K39" s="131" t="n">
        <v>1407</v>
      </c>
      <c r="L39" s="131" t="n">
        <v>5447</v>
      </c>
      <c r="M39" s="131" t="n">
        <v>14018</v>
      </c>
      <c r="N39" s="131" t="n">
        <v>2893</v>
      </c>
      <c r="O39" s="131" t="n">
        <v>764</v>
      </c>
      <c r="P39" s="131" t="n">
        <v>2172</v>
      </c>
      <c r="Q39" s="131" t="n">
        <v>1838</v>
      </c>
      <c r="R39" s="131" t="n">
        <v>3031</v>
      </c>
      <c r="S39" s="132" t="n">
        <v>1192</v>
      </c>
    </row>
    <row r="40" s="111" customFormat="true" ht="6" hidden="false" customHeight="true" outlineLevel="0" collapsed="false">
      <c r="A40" s="107"/>
      <c r="B40" s="103"/>
      <c r="C40" s="131"/>
      <c r="D40" s="131"/>
      <c r="E40" s="131"/>
      <c r="F40" s="131"/>
      <c r="G40" s="131"/>
      <c r="H40" s="131"/>
      <c r="I40" s="131"/>
      <c r="J40" s="131"/>
      <c r="K40" s="131"/>
      <c r="L40" s="131"/>
      <c r="M40" s="131"/>
      <c r="N40" s="131"/>
      <c r="O40" s="131"/>
      <c r="P40" s="131"/>
      <c r="Q40" s="131"/>
      <c r="R40" s="131"/>
      <c r="S40" s="132"/>
    </row>
    <row r="41" s="111" customFormat="true" ht="12.75" hidden="false" customHeight="false" outlineLevel="0" collapsed="false">
      <c r="A41" s="107" t="s">
        <v>158</v>
      </c>
      <c r="B41" s="103" t="s">
        <v>182</v>
      </c>
      <c r="C41" s="130" t="n">
        <v>13172</v>
      </c>
      <c r="D41" s="131" t="n">
        <v>1128</v>
      </c>
      <c r="E41" s="131" t="n">
        <v>1477</v>
      </c>
      <c r="F41" s="131" t="n">
        <v>222</v>
      </c>
      <c r="G41" s="131" t="n">
        <v>401</v>
      </c>
      <c r="H41" s="131" t="n">
        <v>171</v>
      </c>
      <c r="I41" s="131" t="n">
        <v>253</v>
      </c>
      <c r="J41" s="131" t="n">
        <v>713</v>
      </c>
      <c r="K41" s="131" t="n">
        <v>176</v>
      </c>
      <c r="L41" s="131" t="n">
        <v>1295</v>
      </c>
      <c r="M41" s="131" t="n">
        <v>4504</v>
      </c>
      <c r="N41" s="131" t="n">
        <v>944</v>
      </c>
      <c r="O41" s="131" t="n">
        <v>173</v>
      </c>
      <c r="P41" s="131" t="n">
        <v>287</v>
      </c>
      <c r="Q41" s="131" t="n">
        <v>352</v>
      </c>
      <c r="R41" s="131" t="n">
        <v>898</v>
      </c>
      <c r="S41" s="132" t="n">
        <v>178</v>
      </c>
    </row>
    <row r="42" s="111" customFormat="true" ht="6" hidden="false" customHeight="true" outlineLevel="0" collapsed="false">
      <c r="A42" s="107"/>
      <c r="B42" s="103"/>
      <c r="C42" s="130"/>
      <c r="D42" s="131"/>
      <c r="E42" s="131"/>
      <c r="F42" s="131"/>
      <c r="G42" s="131"/>
      <c r="H42" s="131"/>
      <c r="I42" s="131"/>
      <c r="J42" s="131"/>
      <c r="K42" s="131"/>
      <c r="L42" s="131"/>
      <c r="M42" s="131"/>
      <c r="N42" s="131"/>
      <c r="O42" s="131"/>
      <c r="P42" s="131"/>
      <c r="Q42" s="131"/>
      <c r="R42" s="131"/>
      <c r="S42" s="132"/>
    </row>
    <row r="43" s="111" customFormat="true" ht="25.5" hidden="false" customHeight="false" outlineLevel="0" collapsed="false">
      <c r="A43" s="107" t="s">
        <v>160</v>
      </c>
      <c r="B43" s="103" t="s">
        <v>161</v>
      </c>
      <c r="C43" s="130" t="n">
        <v>24011</v>
      </c>
      <c r="D43" s="131" t="n">
        <v>0</v>
      </c>
      <c r="E43" s="131" t="n">
        <v>2155</v>
      </c>
      <c r="F43" s="131" t="n">
        <v>1058</v>
      </c>
      <c r="G43" s="131" t="n">
        <v>2200</v>
      </c>
      <c r="H43" s="131" t="n">
        <v>0</v>
      </c>
      <c r="I43" s="131" t="n">
        <v>84</v>
      </c>
      <c r="J43" s="131" t="n">
        <v>1662</v>
      </c>
      <c r="K43" s="131" t="n">
        <v>1723</v>
      </c>
      <c r="L43" s="131" t="n">
        <v>19</v>
      </c>
      <c r="M43" s="131" t="n">
        <v>10390</v>
      </c>
      <c r="N43" s="131" t="n">
        <v>95</v>
      </c>
      <c r="O43" s="131" t="n">
        <v>89</v>
      </c>
      <c r="P43" s="131" t="n">
        <v>1627</v>
      </c>
      <c r="Q43" s="131" t="n">
        <v>0</v>
      </c>
      <c r="R43" s="131" t="n">
        <v>2909</v>
      </c>
      <c r="S43" s="132" t="n">
        <v>0</v>
      </c>
    </row>
    <row r="44" s="111" customFormat="true" ht="6" hidden="false" customHeight="true" outlineLevel="0" collapsed="false">
      <c r="A44" s="107"/>
      <c r="B44" s="103"/>
      <c r="C44" s="112"/>
      <c r="D44" s="105"/>
      <c r="E44" s="105"/>
      <c r="F44" s="105"/>
      <c r="G44" s="105"/>
      <c r="H44" s="105"/>
      <c r="I44" s="105"/>
      <c r="J44" s="105"/>
      <c r="K44" s="105"/>
      <c r="L44" s="105"/>
      <c r="M44" s="105"/>
      <c r="N44" s="105"/>
      <c r="O44" s="105"/>
      <c r="P44" s="105"/>
      <c r="Q44" s="105"/>
      <c r="R44" s="105"/>
      <c r="S44" s="106"/>
    </row>
    <row r="45" s="111" customFormat="true" ht="12.75" hidden="false" customHeight="false" outlineLevel="0" collapsed="false">
      <c r="A45" s="93" t="s">
        <v>162</v>
      </c>
      <c r="B45" s="94" t="s">
        <v>163</v>
      </c>
      <c r="C45" s="128" t="n">
        <v>459259</v>
      </c>
      <c r="D45" s="128" t="n">
        <v>70725</v>
      </c>
      <c r="E45" s="128" t="n">
        <v>58015</v>
      </c>
      <c r="F45" s="128" t="n">
        <v>15361</v>
      </c>
      <c r="G45" s="128" t="n">
        <v>10264</v>
      </c>
      <c r="H45" s="128" t="n">
        <v>4186</v>
      </c>
      <c r="I45" s="128" t="n">
        <v>9574</v>
      </c>
      <c r="J45" s="128" t="n">
        <v>42372</v>
      </c>
      <c r="K45" s="128" t="n">
        <v>5118</v>
      </c>
      <c r="L45" s="128" t="n">
        <v>50535</v>
      </c>
      <c r="M45" s="128" t="n">
        <v>125188</v>
      </c>
      <c r="N45" s="128" t="n">
        <v>19630</v>
      </c>
      <c r="O45" s="128" t="n">
        <v>7050</v>
      </c>
      <c r="P45" s="128" t="n">
        <v>13101</v>
      </c>
      <c r="Q45" s="128" t="n">
        <v>6452</v>
      </c>
      <c r="R45" s="128" t="n">
        <v>14107</v>
      </c>
      <c r="S45" s="129" t="n">
        <v>7581</v>
      </c>
    </row>
    <row r="46" s="97" customFormat="true" ht="6" hidden="false" customHeight="true" outlineLevel="0" collapsed="false">
      <c r="A46" s="98"/>
      <c r="B46" s="99"/>
      <c r="C46" s="115"/>
      <c r="D46" s="101"/>
      <c r="E46" s="101"/>
      <c r="F46" s="101"/>
      <c r="G46" s="101"/>
      <c r="H46" s="101"/>
      <c r="I46" s="101"/>
      <c r="J46" s="101"/>
      <c r="K46" s="101"/>
      <c r="L46" s="101"/>
      <c r="M46" s="101"/>
      <c r="N46" s="101"/>
      <c r="O46" s="101"/>
      <c r="P46" s="101"/>
      <c r="Q46" s="101"/>
      <c r="R46" s="101"/>
      <c r="S46" s="102"/>
    </row>
    <row r="47" s="97" customFormat="true" ht="12.75" hidden="false" customHeight="false" outlineLevel="0" collapsed="false">
      <c r="A47" s="98"/>
      <c r="B47" s="103" t="s">
        <v>133</v>
      </c>
      <c r="C47" s="112"/>
      <c r="D47" s="105"/>
      <c r="E47" s="105"/>
      <c r="F47" s="105"/>
      <c r="G47" s="105"/>
      <c r="H47" s="105"/>
      <c r="I47" s="105"/>
      <c r="J47" s="105"/>
      <c r="K47" s="105"/>
      <c r="L47" s="105"/>
      <c r="M47" s="105"/>
      <c r="N47" s="105"/>
      <c r="O47" s="105"/>
      <c r="P47" s="105"/>
      <c r="Q47" s="105"/>
      <c r="R47" s="105"/>
      <c r="S47" s="106"/>
    </row>
    <row r="48" s="97" customFormat="true" ht="6" hidden="false" customHeight="true" outlineLevel="0" collapsed="false">
      <c r="A48" s="98"/>
      <c r="B48" s="103"/>
      <c r="C48" s="112"/>
      <c r="D48" s="105"/>
      <c r="E48" s="105"/>
      <c r="F48" s="105"/>
      <c r="G48" s="105"/>
      <c r="H48" s="105"/>
      <c r="I48" s="105"/>
      <c r="J48" s="105"/>
      <c r="K48" s="105"/>
      <c r="L48" s="105"/>
      <c r="M48" s="105"/>
      <c r="N48" s="105"/>
      <c r="O48" s="105"/>
      <c r="P48" s="105"/>
      <c r="Q48" s="105"/>
      <c r="R48" s="105"/>
      <c r="S48" s="106"/>
    </row>
    <row r="49" s="111" customFormat="true" ht="25.5" hidden="false" customHeight="false" outlineLevel="0" collapsed="false">
      <c r="A49" s="107" t="s">
        <v>164</v>
      </c>
      <c r="B49" s="113" t="s">
        <v>165</v>
      </c>
      <c r="C49" s="130" t="n">
        <v>50784</v>
      </c>
      <c r="D49" s="131" t="n">
        <v>0</v>
      </c>
      <c r="E49" s="131" t="n">
        <v>16744</v>
      </c>
      <c r="F49" s="131" t="n">
        <v>1590</v>
      </c>
      <c r="G49" s="131" t="n">
        <v>874</v>
      </c>
      <c r="H49" s="131" t="n">
        <v>446</v>
      </c>
      <c r="I49" s="131" t="n">
        <v>0</v>
      </c>
      <c r="J49" s="131" t="n">
        <v>7890</v>
      </c>
      <c r="K49" s="131" t="n">
        <v>0</v>
      </c>
      <c r="L49" s="131" t="n">
        <v>7838</v>
      </c>
      <c r="M49" s="131" t="n">
        <v>8757</v>
      </c>
      <c r="N49" s="131" t="n">
        <v>451</v>
      </c>
      <c r="O49" s="131" t="n">
        <v>2732</v>
      </c>
      <c r="P49" s="131" t="n">
        <v>1899</v>
      </c>
      <c r="Q49" s="131" t="n">
        <v>632</v>
      </c>
      <c r="R49" s="131" t="n">
        <v>0</v>
      </c>
      <c r="S49" s="132" t="n">
        <v>931</v>
      </c>
    </row>
    <row r="50" s="97" customFormat="true" ht="6" hidden="false" customHeight="true" outlineLevel="0" collapsed="false">
      <c r="A50" s="107"/>
      <c r="B50" s="113"/>
      <c r="C50" s="130"/>
      <c r="D50" s="131"/>
      <c r="E50" s="131"/>
      <c r="F50" s="131"/>
      <c r="G50" s="131"/>
      <c r="H50" s="131"/>
      <c r="I50" s="131"/>
      <c r="J50" s="131"/>
      <c r="K50" s="131"/>
      <c r="L50" s="131"/>
      <c r="M50" s="131"/>
      <c r="N50" s="131"/>
      <c r="O50" s="131"/>
      <c r="P50" s="131"/>
      <c r="Q50" s="131"/>
      <c r="R50" s="131"/>
      <c r="S50" s="132"/>
    </row>
    <row r="51" s="111" customFormat="true" ht="25.5" hidden="false" customHeight="false" outlineLevel="0" collapsed="false">
      <c r="A51" s="107" t="s">
        <v>166</v>
      </c>
      <c r="B51" s="113" t="s">
        <v>167</v>
      </c>
      <c r="C51" s="130" t="n">
        <v>55020</v>
      </c>
      <c r="D51" s="131" t="n">
        <v>18754</v>
      </c>
      <c r="E51" s="131" t="n">
        <v>0</v>
      </c>
      <c r="F51" s="131" t="n">
        <v>1066</v>
      </c>
      <c r="G51" s="131" t="n">
        <v>874</v>
      </c>
      <c r="H51" s="131" t="n">
        <v>374</v>
      </c>
      <c r="I51" s="131" t="n">
        <v>812</v>
      </c>
      <c r="J51" s="131" t="n">
        <v>5009</v>
      </c>
      <c r="K51" s="131" t="n">
        <v>714</v>
      </c>
      <c r="L51" s="131" t="n">
        <v>8970</v>
      </c>
      <c r="M51" s="131" t="n">
        <v>7912</v>
      </c>
      <c r="N51" s="131" t="n">
        <v>3193</v>
      </c>
      <c r="O51" s="131" t="n">
        <v>532</v>
      </c>
      <c r="P51" s="131" t="n">
        <v>1963</v>
      </c>
      <c r="Q51" s="131" t="n">
        <v>441</v>
      </c>
      <c r="R51" s="131" t="n">
        <v>3499</v>
      </c>
      <c r="S51" s="132" t="n">
        <v>907</v>
      </c>
    </row>
    <row r="52" s="111" customFormat="true" ht="6" hidden="false" customHeight="true" outlineLevel="0" collapsed="false">
      <c r="A52" s="107"/>
      <c r="B52" s="113"/>
      <c r="C52" s="112"/>
      <c r="D52" s="105"/>
      <c r="E52" s="105"/>
      <c r="F52" s="105"/>
      <c r="G52" s="105"/>
      <c r="H52" s="105"/>
      <c r="I52" s="105"/>
      <c r="J52" s="105"/>
      <c r="K52" s="105"/>
      <c r="L52" s="105"/>
      <c r="M52" s="105"/>
      <c r="N52" s="105"/>
      <c r="O52" s="105"/>
      <c r="P52" s="105"/>
      <c r="Q52" s="105"/>
      <c r="R52" s="105"/>
      <c r="S52" s="106"/>
    </row>
    <row r="53" s="111" customFormat="true" ht="12.75" hidden="false" customHeight="false" outlineLevel="0" collapsed="false">
      <c r="A53" s="107" t="s">
        <v>168</v>
      </c>
      <c r="B53" s="103" t="s">
        <v>169</v>
      </c>
      <c r="C53" s="130" t="n">
        <v>36341</v>
      </c>
      <c r="D53" s="131" t="n">
        <v>14473</v>
      </c>
      <c r="E53" s="131" t="n">
        <v>0</v>
      </c>
      <c r="F53" s="131" t="n">
        <v>0</v>
      </c>
      <c r="G53" s="131" t="n">
        <v>0</v>
      </c>
      <c r="H53" s="131" t="n">
        <v>0</v>
      </c>
      <c r="I53" s="131" t="n">
        <v>545</v>
      </c>
      <c r="J53" s="131" t="n">
        <v>0</v>
      </c>
      <c r="K53" s="131" t="n">
        <v>0</v>
      </c>
      <c r="L53" s="131" t="n">
        <v>0</v>
      </c>
      <c r="M53" s="131" t="n">
        <v>21323</v>
      </c>
      <c r="N53" s="131" t="n">
        <v>0</v>
      </c>
      <c r="O53" s="131" t="n">
        <v>0</v>
      </c>
      <c r="P53" s="131" t="n">
        <v>0</v>
      </c>
      <c r="Q53" s="131" t="n">
        <v>0</v>
      </c>
      <c r="R53" s="131" t="n">
        <v>0</v>
      </c>
      <c r="S53" s="132" t="n">
        <v>0</v>
      </c>
    </row>
    <row r="54" s="111" customFormat="true" ht="6" hidden="false" customHeight="true" outlineLevel="0" collapsed="false">
      <c r="A54" s="107"/>
      <c r="B54" s="103"/>
      <c r="C54" s="112"/>
      <c r="D54" s="105"/>
      <c r="E54" s="105"/>
      <c r="F54" s="105"/>
      <c r="G54" s="105"/>
      <c r="H54" s="105"/>
      <c r="I54" s="105"/>
      <c r="J54" s="105"/>
      <c r="K54" s="105"/>
      <c r="L54" s="105"/>
      <c r="M54" s="105"/>
      <c r="N54" s="105"/>
      <c r="O54" s="105"/>
      <c r="P54" s="105"/>
      <c r="Q54" s="105"/>
      <c r="R54" s="105"/>
      <c r="S54" s="106"/>
    </row>
    <row r="55" s="111" customFormat="true" ht="12.75" hidden="false" customHeight="false" outlineLevel="0" collapsed="false">
      <c r="A55" s="107" t="s">
        <v>170</v>
      </c>
      <c r="B55" s="103" t="s">
        <v>171</v>
      </c>
      <c r="C55" s="130" t="n">
        <v>317115</v>
      </c>
      <c r="D55" s="131" t="n">
        <v>37499</v>
      </c>
      <c r="E55" s="131" t="n">
        <v>41271</v>
      </c>
      <c r="F55" s="131" t="n">
        <v>12705</v>
      </c>
      <c r="G55" s="131" t="n">
        <v>8516</v>
      </c>
      <c r="H55" s="131" t="n">
        <v>3366</v>
      </c>
      <c r="I55" s="131" t="n">
        <v>8217</v>
      </c>
      <c r="J55" s="131" t="n">
        <v>29473</v>
      </c>
      <c r="K55" s="131" t="n">
        <v>4404</v>
      </c>
      <c r="L55" s="131" t="n">
        <v>33727</v>
      </c>
      <c r="M55" s="131" t="n">
        <v>87196</v>
      </c>
      <c r="N55" s="131" t="n">
        <v>15986</v>
      </c>
      <c r="O55" s="131" t="n">
        <v>3786</v>
      </c>
      <c r="P55" s="131" t="n">
        <v>9239</v>
      </c>
      <c r="Q55" s="131" t="n">
        <v>5379</v>
      </c>
      <c r="R55" s="131" t="n">
        <v>10608</v>
      </c>
      <c r="S55" s="132" t="n">
        <v>5743</v>
      </c>
    </row>
    <row r="56" s="111" customFormat="true" ht="6" hidden="false" customHeight="true" outlineLevel="0" collapsed="false">
      <c r="A56" s="107"/>
      <c r="B56" s="103"/>
      <c r="C56" s="112"/>
      <c r="D56" s="105"/>
      <c r="E56" s="105"/>
      <c r="F56" s="105"/>
      <c r="G56" s="105"/>
      <c r="H56" s="105"/>
      <c r="I56" s="105"/>
      <c r="J56" s="105"/>
      <c r="K56" s="105"/>
      <c r="L56" s="105"/>
      <c r="M56" s="105"/>
      <c r="N56" s="105"/>
      <c r="O56" s="105"/>
      <c r="P56" s="105"/>
      <c r="Q56" s="105"/>
      <c r="R56" s="105"/>
      <c r="S56" s="106"/>
    </row>
    <row r="57" s="97" customFormat="true" ht="12.75" hidden="false" customHeight="false" outlineLevel="0" collapsed="false">
      <c r="A57" s="93" t="s">
        <v>172</v>
      </c>
      <c r="B57" s="94" t="s">
        <v>183</v>
      </c>
      <c r="C57" s="128" t="n">
        <v>434236</v>
      </c>
      <c r="D57" s="128" t="n">
        <v>64172</v>
      </c>
      <c r="E57" s="128" t="n">
        <v>73913</v>
      </c>
      <c r="F57" s="128" t="n">
        <v>20683</v>
      </c>
      <c r="G57" s="128" t="n">
        <v>7297</v>
      </c>
      <c r="H57" s="128" t="n">
        <v>5513</v>
      </c>
      <c r="I57" s="128" t="n">
        <v>14679</v>
      </c>
      <c r="J57" s="128" t="n">
        <v>33864</v>
      </c>
      <c r="K57" s="128" t="n">
        <v>6535</v>
      </c>
      <c r="L57" s="128" t="n">
        <v>33012</v>
      </c>
      <c r="M57" s="128" t="n">
        <v>102164</v>
      </c>
      <c r="N57" s="128" t="n">
        <v>20761</v>
      </c>
      <c r="O57" s="128" t="n">
        <v>4726</v>
      </c>
      <c r="P57" s="128" t="n">
        <v>18586</v>
      </c>
      <c r="Q57" s="128" t="n">
        <v>9096</v>
      </c>
      <c r="R57" s="128" t="n">
        <v>9499</v>
      </c>
      <c r="S57" s="129" t="n">
        <v>9736</v>
      </c>
    </row>
    <row r="58" s="111" customFormat="true" ht="6" hidden="false" customHeight="true" outlineLevel="0" collapsed="false">
      <c r="A58" s="107"/>
      <c r="B58" s="103"/>
      <c r="C58" s="112"/>
      <c r="D58" s="119"/>
      <c r="E58" s="119"/>
      <c r="F58" s="119"/>
      <c r="G58" s="119"/>
      <c r="H58" s="119"/>
      <c r="I58" s="119"/>
      <c r="J58" s="119"/>
      <c r="K58" s="119"/>
      <c r="L58" s="119"/>
      <c r="M58" s="119"/>
      <c r="N58" s="119"/>
      <c r="O58" s="119"/>
      <c r="P58" s="119"/>
      <c r="Q58" s="119"/>
      <c r="R58" s="119"/>
      <c r="S58" s="120"/>
    </row>
    <row r="59" s="111" customFormat="true" ht="12.75" hidden="false" customHeight="false" outlineLevel="0" collapsed="false">
      <c r="A59" s="121" t="s">
        <v>174</v>
      </c>
      <c r="B59" s="122" t="s">
        <v>178</v>
      </c>
      <c r="C59" s="136" t="n">
        <v>1820820</v>
      </c>
      <c r="D59" s="137" t="n">
        <v>271245</v>
      </c>
      <c r="E59" s="137" t="n">
        <v>249852</v>
      </c>
      <c r="F59" s="137" t="n">
        <v>69602</v>
      </c>
      <c r="G59" s="137" t="n">
        <v>35428</v>
      </c>
      <c r="H59" s="137" t="n">
        <v>19610</v>
      </c>
      <c r="I59" s="137" t="n">
        <v>45313</v>
      </c>
      <c r="J59" s="137" t="n">
        <v>136864</v>
      </c>
      <c r="K59" s="137" t="n">
        <v>25382</v>
      </c>
      <c r="L59" s="137" t="n">
        <v>202057</v>
      </c>
      <c r="M59" s="137" t="n">
        <v>440293</v>
      </c>
      <c r="N59" s="137" t="n">
        <v>91854</v>
      </c>
      <c r="O59" s="137" t="n">
        <v>23445</v>
      </c>
      <c r="P59" s="137" t="n">
        <v>68766</v>
      </c>
      <c r="Q59" s="137" t="n">
        <v>38349</v>
      </c>
      <c r="R59" s="137" t="n">
        <v>64924</v>
      </c>
      <c r="S59" s="138" t="n">
        <v>37838</v>
      </c>
    </row>
    <row r="60" customFormat="false" ht="12.75" hidden="false" customHeight="false" outlineLevel="0" collapsed="false">
      <c r="A60" s="139" t="s">
        <v>184</v>
      </c>
      <c r="B60" s="127"/>
      <c r="C60" s="127"/>
      <c r="D60" s="127"/>
      <c r="E60" s="127"/>
      <c r="F60" s="127"/>
      <c r="G60" s="127"/>
      <c r="H60" s="127"/>
      <c r="I60" s="127"/>
      <c r="J60" s="127"/>
      <c r="K60" s="127"/>
      <c r="L60" s="127"/>
      <c r="M60" s="127"/>
      <c r="N60" s="127"/>
      <c r="O60" s="127"/>
      <c r="P60" s="127"/>
      <c r="Q60" s="127"/>
      <c r="R60" s="127"/>
      <c r="S60" s="127"/>
    </row>
    <row r="61" customFormat="false" ht="12.75" hidden="false" customHeight="false" outlineLevel="0" collapsed="false">
      <c r="B61" s="126"/>
      <c r="C61" s="126"/>
      <c r="D61" s="126"/>
      <c r="E61" s="126"/>
      <c r="F61" s="126"/>
      <c r="G61" s="126"/>
      <c r="H61" s="126"/>
      <c r="I61" s="126"/>
      <c r="J61" s="126"/>
      <c r="K61" s="126"/>
      <c r="L61" s="126"/>
      <c r="M61" s="126"/>
      <c r="N61" s="126"/>
      <c r="O61" s="126"/>
      <c r="P61" s="126"/>
      <c r="Q61" s="126"/>
      <c r="R61" s="126"/>
      <c r="S61" s="126"/>
    </row>
    <row r="62" customFormat="false" ht="12.75" hidden="false" customHeight="false" outlineLevel="0" collapsed="false">
      <c r="A62" s="127"/>
      <c r="B62" s="127"/>
      <c r="C62" s="127"/>
      <c r="D62" s="127"/>
      <c r="E62" s="127"/>
      <c r="F62" s="127"/>
      <c r="G62" s="127"/>
      <c r="H62" s="127"/>
      <c r="I62" s="127"/>
      <c r="J62" s="127"/>
      <c r="K62" s="127"/>
      <c r="L62" s="127"/>
      <c r="M62" s="127"/>
      <c r="N62" s="127"/>
      <c r="O62" s="127"/>
      <c r="P62" s="127"/>
      <c r="Q62" s="127"/>
      <c r="R62" s="127"/>
      <c r="S62" s="127"/>
    </row>
    <row r="63" customFormat="false" ht="15.75" hidden="false" customHeight="false" outlineLevel="0" collapsed="false">
      <c r="A63" s="50" t="s">
        <v>176</v>
      </c>
    </row>
  </sheetData>
  <mergeCells count="2">
    <mergeCell ref="A8:B9"/>
    <mergeCell ref="D8:S8"/>
  </mergeCells>
  <hyperlinks>
    <hyperlink ref="B1" location="Inhalt!A1" display="&gt;&gt;Inhaltsverzeichnis"/>
  </hyperlinks>
  <printOptions headings="false" gridLines="false" gridLinesSet="true" horizontalCentered="true" verticalCentered="false"/>
  <pageMargins left="0.511805555555556" right="0.511805555555556" top="0.590277777777778"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RStatistisches Bundesamt, Arbeitsunterlage Integrierte Ausbildungsberichterstattung 2011</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0T14:10:54Z</dcterms:created>
  <dc:creator>Statistisches Bundesamt (Destatis)</dc:creator>
  <dc:description/>
  <dc:language>en-US</dc:language>
  <cp:lastModifiedBy>lenz-t</cp:lastModifiedBy>
  <cp:lastPrinted>2013-02-12T13:53:22Z</cp:lastPrinted>
  <dcterms:modified xsi:type="dcterms:W3CDTF">2013-02-12T13:54:01Z</dcterms:modified>
  <cp:revision>0</cp:revision>
  <dc:subject/>
  <dc:title>Integrierte Ausbildungsberichterstattung - Anfänger, Teilnehmer und Absolventen im Ausbildungsgeschehen nach Sektoren/Konten und Ländern - 2011</dc:title>
</cp:coreProperties>
</file>