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  " sheetId="1" state="visible" r:id="rId2"/>
    <sheet name="Inhalt" sheetId="2" state="visible" r:id="rId3"/>
    <sheet name="Tab. 1_Vorjahr" sheetId="3" state="visible" r:id="rId4"/>
    <sheet name="Tab. 2_Schnellmeldung_11" sheetId="4" state="visible" r:id="rId5"/>
    <sheet name="Tab. 3_Veränderung absolut" sheetId="5" state="visible" r:id="rId6"/>
    <sheet name="Tab. 4_Veränderung in %" sheetId="6" state="visible" r:id="rId7"/>
    <sheet name=" Tab. 5_% Geschlecht" sheetId="7" state="visible" r:id="rId8"/>
    <sheet name="Tab. 6_% an insgesamt" sheetId="8" state="visible" r:id="rId9"/>
    <sheet name="Tab. 7_% Abschluss" sheetId="9" state="visible" r:id="rId10"/>
    <sheet name="Tab. 8_Zeitreihe Deutschland" sheetId="10" state="visible" r:id="rId11"/>
  </sheets>
  <definedNames>
    <definedName function="false" hidden="false" localSheetId="6" name="_xlnm.Print_Area" vbProcedure="false">' Tab. 5_% Geschlecht'!$A$1:$U$43</definedName>
    <definedName function="false" hidden="false" localSheetId="6" name="_xlnm.Print_Titles" vbProcedure="false">' Tab. 5_% Geschlecht'!$1:$3</definedName>
    <definedName function="false" hidden="false" localSheetId="2" name="_xlnm.Print_Area" vbProcedure="false">'Tab. 1_Vorjahr'!$A$1:$U$40</definedName>
    <definedName function="false" hidden="false" localSheetId="2" name="_xlnm.Print_Titles" vbProcedure="false">'Tab. 1_Vorjahr'!$1:$3</definedName>
    <definedName function="false" hidden="false" localSheetId="3" name="_xlnm.Print_Area" vbProcedure="false">'Tab. 2_Schnellmeldung_11'!$A$1:$U$45</definedName>
    <definedName function="false" hidden="false" localSheetId="3" name="_xlnm.Print_Titles" vbProcedure="false">'Tab. 2_Schnellmeldung_11'!$1:$3</definedName>
    <definedName function="false" hidden="false" localSheetId="4" name="_xlnm.Print_Area" vbProcedure="false">'Tab. 3_Veränderung absolut'!$A$1:$U$45</definedName>
    <definedName function="false" hidden="false" localSheetId="4" name="_xlnm.Print_Titles" vbProcedure="false">'Tab. 3_Veränderung absolut'!$1:$3</definedName>
    <definedName function="false" hidden="false" localSheetId="5" name="_xlnm.Print_Area" vbProcedure="false">'Tab. 4_Veränderung in %'!$A$1:$U$45</definedName>
    <definedName function="false" hidden="false" localSheetId="5" name="_xlnm.Print_Titles" vbProcedure="false">'Tab. 4_Veränderung in %'!$1:$3</definedName>
    <definedName function="false" hidden="false" localSheetId="7" name="_xlnm.Print_Area" vbProcedure="false">'Tab. 6_% an insgesamt'!$A$1:$U$42</definedName>
    <definedName function="false" hidden="false" localSheetId="7" name="_xlnm.Print_Titles" vbProcedure="false">'Tab. 6_% an insgesamt'!$1:$3</definedName>
    <definedName function="false" hidden="false" localSheetId="8" name="_xlnm.Print_Area" vbProcedure="false">'Tab. 7_% Abschluss'!$A$1:$U$41</definedName>
    <definedName function="false" hidden="false" localSheetId="9" name="_xlnm.Print_Area" vbProcedure="false">'Tab. 8_Zeitreihe Deutschland'!$A$1:$V$85</definedName>
    <definedName function="false" hidden="false" localSheetId="9" name="_xlnm.Print_Titles" vbProcedure="false">'Tab. 8_Zeitreihe Deutschland'!$A:$T,'Tab. 8_Zeitreihe Deutschland'!$1:$7</definedName>
    <definedName function="false" hidden="false" localSheetId="0" name="Text20" vbProcedure="false">'Deckblatt  '!$B$58</definedName>
    <definedName function="false" hidden="false" localSheetId="0" name="Text9" vbProcedure="false">'Deckblatt  '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24">
  <si>
    <t xml:space="preserve">Statistisches Bundesamt</t>
  </si>
  <si>
    <t xml:space="preserve">  </t>
  </si>
  <si>
    <t xml:space="preserve">Bildung und Kultur</t>
  </si>
  <si>
    <t xml:space="preserve">Schnellmeldungsergebnisse zu Studienberechtigten</t>
  </si>
  <si>
    <t xml:space="preserve">der allgemeinbildenden und beruflichen Schulen  </t>
  </si>
  <si>
    <t xml:space="preserve"> - vorläufige Ergebnisse-</t>
  </si>
  <si>
    <t xml:space="preserve">Abgangsjahr 2011</t>
  </si>
  <si>
    <t xml:space="preserve">Erscheinungsfolge: jährlich</t>
  </si>
  <si>
    <t xml:space="preserve">Erschienen am 01.03.2012</t>
  </si>
  <si>
    <t xml:space="preserve">Artikelnummer: 5211001118005</t>
  </si>
  <si>
    <t xml:space="preserve">Weitere Informationen zur Thematik dieser Publikation unter:</t>
  </si>
  <si>
    <t xml:space="preserve">Telefon: +49 (0)0611/75 4140; Fax: +49 (0) 0611/72 40 00 oder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 n h a l t</t>
  </si>
  <si>
    <t xml:space="preserve"> Absolventen und Absolventinnen mit Fachhochschul-, allgemeiner und fachgebundener Hochschulreife </t>
  </si>
  <si>
    <t xml:space="preserve">Tab. 1</t>
  </si>
  <si>
    <t xml:space="preserve">Studienberechtigte des Vorjahres = Abgangsjahr 2010</t>
  </si>
  <si>
    <t xml:space="preserve">Tab. 2</t>
  </si>
  <si>
    <t xml:space="preserve">Studienberechtigte 2011</t>
  </si>
  <si>
    <t xml:space="preserve">Tab. 3</t>
  </si>
  <si>
    <t xml:space="preserve">Absolute Veränderung der Studienberechtigten 2011 gegenüber dem Vorjahr</t>
  </si>
  <si>
    <t xml:space="preserve">Tab. 4</t>
  </si>
  <si>
    <t xml:space="preserve">Prozentuale Veränderung der Studienberechtigten 2011 gegenüber dem Vorjahr</t>
  </si>
  <si>
    <t xml:space="preserve">Tab. 5</t>
  </si>
  <si>
    <t xml:space="preserve">Geschlechtsspezifische Verteilung der Studienberechtigten 2011</t>
  </si>
  <si>
    <t xml:space="preserve">Tab. 6</t>
  </si>
  <si>
    <t xml:space="preserve">Anteile der Studienberechtigten 2011 je Schulbereich und Abschlussart an insgesamt </t>
  </si>
  <si>
    <t xml:space="preserve">in Prozent </t>
  </si>
  <si>
    <t xml:space="preserve">Tab. 7</t>
  </si>
  <si>
    <t xml:space="preserve">Anteil der Schulbereiche und Abschlussarten 2011 an insgesamt in Prozent</t>
  </si>
  <si>
    <t xml:space="preserve">Tab. 8</t>
  </si>
  <si>
    <t xml:space="preserve">Absolventen und Absolventinnen mit Fachhochschul-, allgemeiner und fachgebundener </t>
  </si>
  <si>
    <t xml:space="preserve">Hochschulreife 1992-2011</t>
  </si>
  <si>
    <t xml:space="preserve">Inhalt</t>
  </si>
  <si>
    <t xml:space="preserve">Allgemeinbildende und berufliche Schulen</t>
  </si>
  <si>
    <t xml:space="preserve">Absolventen und Absolventinnen mit Fachhochschul-, allgemeiner und fachgebundener Hochschulreife </t>
  </si>
  <si>
    <t xml:space="preserve">Schulbereich
- - - -
Abschlussart</t>
  </si>
  <si>
    <t xml:space="preserve">Deutsch-
land</t>
  </si>
  <si>
    <t xml:space="preserve">Baden-
Württem-
berg</t>
  </si>
  <si>
    <t xml:space="preserve">Bayern</t>
  </si>
  <si>
    <t xml:space="preserve">Berlin </t>
  </si>
  <si>
    <t xml:space="preserve">Branden-
burg</t>
  </si>
  <si>
    <t xml:space="preserve">Bremen</t>
  </si>
  <si>
    <t xml:space="preserve">Hamburg 1)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-
land</t>
  </si>
  <si>
    <t xml:space="preserve">Sachsen</t>
  </si>
  <si>
    <t xml:space="preserve">Sachsen-
Anhalt </t>
  </si>
  <si>
    <t xml:space="preserve">Schleswig-
Holstein</t>
  </si>
  <si>
    <t xml:space="preserve">Thüringen</t>
  </si>
  <si>
    <t xml:space="preserve">Nachrichtlich:</t>
  </si>
  <si>
    <t xml:space="preserve">Früheres Bundes-
gebiet</t>
  </si>
  <si>
    <t xml:space="preserve">Neue
 Länder 
einschl. 
Berlin</t>
  </si>
  <si>
    <t xml:space="preserve">Allgemeinbildende Schulen</t>
  </si>
  <si>
    <t xml:space="preserve">z</t>
  </si>
  <si>
    <t xml:space="preserve">m</t>
  </si>
  <si>
    <t xml:space="preserve">w</t>
  </si>
  <si>
    <t xml:space="preserve">   Mit Fachhochschulreife</t>
  </si>
  <si>
    <t xml:space="preserve">   Mit allgemeiner Hochschulreife</t>
  </si>
  <si>
    <t xml:space="preserve">Berufliche Schulen</t>
  </si>
  <si>
    <t xml:space="preserve">   Mit Hochschulreife 2)</t>
  </si>
  <si>
    <t xml:space="preserve">Insgesamt</t>
  </si>
  <si>
    <t xml:space="preserve">i</t>
  </si>
  <si>
    <t xml:space="preserve"> ----------------------</t>
  </si>
  <si>
    <t xml:space="preserve">1) Allgemeinbildende Schulen: Absolventen der 12. und 13. Jahrgangsstufe.</t>
  </si>
  <si>
    <t xml:space="preserve">2) Allgemeine und fachgebundene Hochschulreife.</t>
  </si>
  <si>
    <t xml:space="preserve">Studienberechtigte 2011 *)</t>
  </si>
  <si>
    <t xml:space="preserve">Bayern 1)</t>
  </si>
  <si>
    <t xml:space="preserve">Hamburg 2)</t>
  </si>
  <si>
    <t xml:space="preserve">Nieder-
sachsen 1)</t>
  </si>
  <si>
    <t xml:space="preserve">Rheinland-
Pfalz 3)</t>
  </si>
  <si>
    <t xml:space="preserve">Saar-
land </t>
  </si>
  <si>
    <t xml:space="preserve">Sachsen-
Anhalt</t>
  </si>
  <si>
    <t xml:space="preserve">Schleswig-
Holstein 4)</t>
  </si>
  <si>
    <t xml:space="preserve">   Mit Fachhochschulreife 5)</t>
  </si>
  <si>
    <t xml:space="preserve">   Mit Hochschulreife 6)</t>
  </si>
  <si>
    <t xml:space="preserve">*) Vorläufiges Ergebnis.</t>
  </si>
  <si>
    <t xml:space="preserve">2) Allgemeinbildende Schulen: Rückgang der Absolventen zurückzuführen auf doppelten Abiturjahrgang im Schuljahr 2009/2010.</t>
  </si>
  <si>
    <t xml:space="preserve">3) Endgültiges Ergebnis.</t>
  </si>
  <si>
    <t xml:space="preserve">4) Berufliche Schulen: Ergebnis des Vorjahres.</t>
  </si>
  <si>
    <t xml:space="preserve">5) Bremen: nur Abendschulen.</t>
  </si>
  <si>
    <t xml:space="preserve">6) Allgemeine und fachgebundene Hochschulreife.</t>
  </si>
  <si>
    <t xml:space="preserve">Absolute Veränderung der Studienberechtigten 2011 *) gegenüber dem Vorjahr</t>
  </si>
  <si>
    <t xml:space="preserve">Prozentuale Veränderung der Studienberechtigten 2011 *) gegenüber dem Vorjahr</t>
  </si>
  <si>
    <t xml:space="preserve">Geschlechtsspezifische Verteilung der Studienberechtigten 2011 *) </t>
  </si>
  <si>
    <t xml:space="preserve">Hamburg</t>
  </si>
  <si>
    <t xml:space="preserve">   Mit Hochschulreife </t>
  </si>
  <si>
    <t xml:space="preserve">Anteile der Studienberechtigten 2011 *) je Schulbereich und Abschlussart an insgesamt in Prozent </t>
  </si>
  <si>
    <t xml:space="preserve">Anteil der Schulbereiche und Abschlussarten 2011 *) an insgesamt in Prozent</t>
  </si>
  <si>
    <t xml:space="preserve">Früheres Bundes-gebiet </t>
  </si>
  <si>
    <t xml:space="preserve">Absolventen und Absolventinnen mit Fachhochschul-, allgemeiner und fachgebundener Hochschulreife *)</t>
  </si>
  <si>
    <t xml:space="preserve">Deutschland</t>
  </si>
  <si>
    <t xml:space="preserve">Abgangsjahr</t>
  </si>
  <si>
    <t xml:space="preserve">2007 1) 2)</t>
  </si>
  <si>
    <t xml:space="preserve">2008 3)</t>
  </si>
  <si>
    <t xml:space="preserve">2009 4)</t>
  </si>
  <si>
    <t xml:space="preserve">2010 5)</t>
  </si>
  <si>
    <t xml:space="preserve">2011 6) 7)</t>
  </si>
  <si>
    <t xml:space="preserve"> Allgemeinbildende Schulen</t>
  </si>
  <si>
    <t xml:space="preserve">    Mit Fachhochschulreife</t>
  </si>
  <si>
    <t xml:space="preserve">    Mit allgemeiner Hochschulreife</t>
  </si>
  <si>
    <t xml:space="preserve">   Mit Hochschulreife 8)</t>
  </si>
  <si>
    <t xml:space="preserve">Männlich</t>
  </si>
  <si>
    <t xml:space="preserve">Weiblich</t>
  </si>
  <si>
    <t xml:space="preserve">    Mit Hochschulreife 8)</t>
  </si>
  <si>
    <t xml:space="preserve">Anteil weiblich</t>
  </si>
  <si>
    <t xml:space="preserve">Anteile der Fachhoch- und Hochschulreife je Schulbereich in %</t>
  </si>
  <si>
    <t xml:space="preserve">Anteile der Fachhoch- und Hochschulreife am insgesamt in %</t>
  </si>
  <si>
    <t xml:space="preserve">----------------</t>
  </si>
  <si>
    <t xml:space="preserve">*) Bis 2005: einschl. Externe.</t>
  </si>
  <si>
    <t xml:space="preserve">1) Hessen: Angaben des Vorjahres.</t>
  </si>
  <si>
    <t xml:space="preserve">2) Sachsen-Anhalt: doppelter Entlassungsjahrgang.</t>
  </si>
  <si>
    <t xml:space="preserve">3) Mecklenburg-Vorpommern: doppelter Entlassungsjahrgang.</t>
  </si>
  <si>
    <t xml:space="preserve">4) Saarland: doppelter Entlassungsjahrgang.</t>
  </si>
  <si>
    <t xml:space="preserve">5) Hamburg: doppelter Entlassungsjahrgang.</t>
  </si>
  <si>
    <t xml:space="preserve">6) Bayern und Niedersachsen: doppelter Entlassungsjahrgang.</t>
  </si>
  <si>
    <t xml:space="preserve">7) Vorläufiges Ergebnis. </t>
  </si>
  <si>
    <t xml:space="preserve">8) Einschl. fachgebundener Hochschulreif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#\ ##0;\-##\ ###\ ##0;\-;@"/>
    <numFmt numFmtId="166" formatCode="@"/>
    <numFmt numFmtId="167" formatCode="@\ *."/>
    <numFmt numFmtId="168" formatCode="#,##0_);\(#,##0\)"/>
    <numFmt numFmtId="169" formatCode="#\ ###\ ##0;\-#\ ###\ ##0;\-"/>
    <numFmt numFmtId="170" formatCode="0.0;\-0.0;\-"/>
    <numFmt numFmtId="171" formatCode="##0.0;\-##0.0;\-"/>
    <numFmt numFmtId="172" formatCode="#\ #####0;\-#\ #####0;\-;@"/>
    <numFmt numFmtId="173" formatCode="#\ ###\ ##0;\-#\ ###\ ##0;\-;@"/>
    <numFmt numFmtId="174" formatCode="0.0"/>
    <numFmt numFmtId="175" formatCode="#\ ###\ ##0.0;\-#\ ###\ ##0.0;\-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etaNormalLF-Roman"/>
      <family val="0"/>
    </font>
    <font>
      <sz val="12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color rgb="FFFF0000"/>
      <name val="MetaNormalLF-Roman"/>
      <family val="2"/>
    </font>
    <font>
      <sz val="14"/>
      <name val="MetaNormalLF-Roman"/>
      <family val="2"/>
    </font>
    <font>
      <sz val="14"/>
      <color rgb="FF0000FF"/>
      <name val="MetaNormalLF-Roman"/>
      <family val="2"/>
    </font>
    <font>
      <b val="true"/>
      <sz val="10"/>
      <name val="MetaNormalLF-Roman"/>
      <family val="2"/>
    </font>
    <font>
      <sz val="13"/>
      <name val="MetaNormalLF-Roman"/>
      <family val="2"/>
    </font>
    <font>
      <sz val="12"/>
      <color rgb="FF0000FF"/>
      <name val="MetaNormalLF-Roman"/>
      <family val="2"/>
    </font>
    <font>
      <b val="true"/>
      <sz val="13"/>
      <name val="MetaNormalLF-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11_Reihe_1_2007_08_nach_korrektur" xfId="21"/>
    <cellStyle name="Standard_Fachserie_11_Reihe_1_komplett_2006_07" xfId="22"/>
    <cellStyle name="Standard_FS_5 Inhaltsverzeichnis_06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05120</xdr:rowOff>
    </xdr:from>
    <xdr:to>
      <xdr:col>4</xdr:col>
      <xdr:colOff>672840</xdr:colOff>
      <xdr:row>37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1080" y="4600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Service/Kontakte/Kontaktformular,templateId=renderPrint.psml__nnn=tru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tru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27" hidden="false" customHeight="true" outlineLevel="0" collapsed="false">
      <c r="A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20" t="s">
        <v>11</v>
      </c>
      <c r="C57" s="21"/>
      <c r="D57" s="21"/>
      <c r="E57" s="21"/>
      <c r="F57" s="21"/>
      <c r="G57" s="21"/>
      <c r="H57" s="17"/>
    </row>
    <row r="58" s="8" customFormat="true" ht="12.75" hidden="false" customHeight="false" outlineLevel="0" collapsed="false">
      <c r="A58" s="6"/>
      <c r="B58" s="22" t="s">
        <v>12</v>
      </c>
      <c r="C58" s="21"/>
      <c r="D58" s="21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3" width="37.28"/>
    <col collapsed="false" customWidth="true" hidden="false" outlineLevel="0" max="2" min="2" style="83" width="2.84"/>
    <col collapsed="false" customWidth="true" hidden="false" outlineLevel="0" max="3" min="3" style="83" width="12.7"/>
    <col collapsed="false" customWidth="true" hidden="true" outlineLevel="0" max="6" min="4" style="83" width="12.7"/>
    <col collapsed="false" customWidth="true" hidden="false" outlineLevel="0" max="22" min="7" style="83" width="12.7"/>
    <col collapsed="false" customWidth="false" hidden="false" outlineLevel="0" max="257" min="23" style="83" width="11.42"/>
  </cols>
  <sheetData>
    <row r="1" customFormat="false" ht="16.5" hidden="false" customHeight="false" outlineLevel="0" collapsed="false">
      <c r="A1" s="33" t="s">
        <v>35</v>
      </c>
    </row>
    <row r="2" s="46" customFormat="tru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46" customFormat="true" ht="33.75" hidden="false" customHeight="true" outlineLevel="0" collapsed="false">
      <c r="A3" s="48" t="s">
        <v>9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s="46" customFormat="true" ht="33" hidden="false" customHeight="true" outlineLevel="0" collapsed="false">
      <c r="A4" s="86" t="s">
        <v>97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</row>
    <row r="5" customFormat="false" ht="17.25" hidden="false" customHeight="true" outlineLevel="0" collapsed="false">
      <c r="A5" s="87" t="s">
        <v>38</v>
      </c>
      <c r="B5" s="87"/>
      <c r="C5" s="88" t="s">
        <v>98</v>
      </c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</row>
    <row r="6" customFormat="false" ht="12.75" hidden="false" customHeight="true" outlineLevel="0" collapsed="false">
      <c r="A6" s="87"/>
      <c r="B6" s="87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</row>
    <row r="7" s="93" customFormat="true" ht="28.5" hidden="false" customHeight="true" outlineLevel="0" collapsed="false">
      <c r="A7" s="87"/>
      <c r="B7" s="87"/>
      <c r="C7" s="89" t="n">
        <v>1992</v>
      </c>
      <c r="D7" s="89" t="n">
        <v>1993</v>
      </c>
      <c r="E7" s="89" t="n">
        <v>1994</v>
      </c>
      <c r="F7" s="89" t="n">
        <v>1995</v>
      </c>
      <c r="G7" s="89" t="n">
        <v>1996</v>
      </c>
      <c r="H7" s="89" t="n">
        <v>1997</v>
      </c>
      <c r="I7" s="90" t="n">
        <v>1998</v>
      </c>
      <c r="J7" s="90" t="n">
        <v>1999</v>
      </c>
      <c r="K7" s="90" t="n">
        <v>2000</v>
      </c>
      <c r="L7" s="90" t="n">
        <v>2001</v>
      </c>
      <c r="M7" s="90" t="n">
        <v>2002</v>
      </c>
      <c r="N7" s="90" t="n">
        <v>2003</v>
      </c>
      <c r="O7" s="90" t="n">
        <v>2004</v>
      </c>
      <c r="P7" s="90" t="n">
        <v>2005</v>
      </c>
      <c r="Q7" s="91" t="n">
        <v>2006</v>
      </c>
      <c r="R7" s="92" t="s">
        <v>99</v>
      </c>
      <c r="S7" s="92" t="s">
        <v>100</v>
      </c>
      <c r="T7" s="92" t="s">
        <v>101</v>
      </c>
      <c r="U7" s="92" t="s">
        <v>102</v>
      </c>
      <c r="V7" s="92" t="s">
        <v>103</v>
      </c>
    </row>
    <row r="8" customFormat="false" ht="30.75" hidden="false" customHeight="true" outlineLevel="0" collapsed="false">
      <c r="A8" s="94" t="s">
        <v>67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</row>
    <row r="9" customFormat="false" ht="30.75" hidden="false" customHeight="true" outlineLevel="0" collapsed="false">
      <c r="A9" s="95" t="s">
        <v>104</v>
      </c>
      <c r="B9" s="96"/>
      <c r="C9" s="97" t="n">
        <v>191903</v>
      </c>
      <c r="D9" s="97" t="n">
        <v>195649</v>
      </c>
      <c r="E9" s="97" t="n">
        <v>197830</v>
      </c>
      <c r="F9" s="97" t="n">
        <v>214364</v>
      </c>
      <c r="G9" s="97" t="n">
        <v>222320</v>
      </c>
      <c r="H9" s="97" t="n">
        <v>226204</v>
      </c>
      <c r="I9" s="97" t="n">
        <v>225487</v>
      </c>
      <c r="J9" s="97" t="n">
        <v>235038</v>
      </c>
      <c r="K9" s="97" t="n">
        <v>239865</v>
      </c>
      <c r="L9" s="97" t="n">
        <v>225299</v>
      </c>
      <c r="M9" s="97" t="n">
        <v>235336</v>
      </c>
      <c r="N9" s="97" t="n">
        <v>233593</v>
      </c>
      <c r="O9" s="97" t="n">
        <v>238078</v>
      </c>
      <c r="P9" s="97" t="n">
        <v>243872</v>
      </c>
      <c r="Q9" s="97" t="n">
        <v>257920</v>
      </c>
      <c r="R9" s="97" t="n">
        <v>272731</v>
      </c>
      <c r="S9" s="97" t="n">
        <v>280304</v>
      </c>
      <c r="T9" s="97" t="n">
        <v>281482</v>
      </c>
      <c r="U9" s="97" t="n">
        <v>281155</v>
      </c>
      <c r="V9" s="97" t="n">
        <v>324711</v>
      </c>
    </row>
    <row r="10" customFormat="false" ht="16.5" hidden="false" customHeight="false" outlineLevel="0" collapsed="false">
      <c r="A10" s="95" t="s">
        <v>105</v>
      </c>
      <c r="B10" s="96"/>
      <c r="C10" s="97" t="n">
        <v>5745</v>
      </c>
      <c r="D10" s="97" t="n">
        <v>6005</v>
      </c>
      <c r="E10" s="97" t="n">
        <v>6263</v>
      </c>
      <c r="F10" s="97" t="n">
        <v>6522</v>
      </c>
      <c r="G10" s="97" t="n">
        <v>6512</v>
      </c>
      <c r="H10" s="97" t="n">
        <v>6600</v>
      </c>
      <c r="I10" s="97" t="n">
        <v>8241</v>
      </c>
      <c r="J10" s="97" t="n">
        <v>9193</v>
      </c>
      <c r="K10" s="97" t="n">
        <v>10160</v>
      </c>
      <c r="L10" s="97" t="n">
        <v>11286</v>
      </c>
      <c r="M10" s="97" t="n">
        <v>12082</v>
      </c>
      <c r="N10" s="97" t="n">
        <v>11295</v>
      </c>
      <c r="O10" s="97" t="n">
        <v>11683</v>
      </c>
      <c r="P10" s="97" t="n">
        <v>12407</v>
      </c>
      <c r="Q10" s="97" t="n">
        <v>14235</v>
      </c>
      <c r="R10" s="97" t="n">
        <v>13958</v>
      </c>
      <c r="S10" s="97" t="n">
        <v>14073</v>
      </c>
      <c r="T10" s="97" t="n">
        <v>13207</v>
      </c>
      <c r="U10" s="97" t="n">
        <v>13305</v>
      </c>
      <c r="V10" s="97" t="n">
        <v>13671</v>
      </c>
    </row>
    <row r="11" customFormat="false" ht="16.5" hidden="false" customHeight="false" outlineLevel="0" collapsed="false">
      <c r="A11" s="95" t="s">
        <v>106</v>
      </c>
      <c r="B11" s="96"/>
      <c r="C11" s="97" t="n">
        <v>186158</v>
      </c>
      <c r="D11" s="97" t="n">
        <v>189644</v>
      </c>
      <c r="E11" s="97" t="n">
        <v>191567</v>
      </c>
      <c r="F11" s="97" t="n">
        <v>207842</v>
      </c>
      <c r="G11" s="97" t="n">
        <v>215808</v>
      </c>
      <c r="H11" s="97" t="n">
        <v>219604</v>
      </c>
      <c r="I11" s="97" t="n">
        <v>217246</v>
      </c>
      <c r="J11" s="97" t="n">
        <v>225845</v>
      </c>
      <c r="K11" s="97" t="n">
        <v>229705</v>
      </c>
      <c r="L11" s="97" t="n">
        <v>214013</v>
      </c>
      <c r="M11" s="97" t="n">
        <v>223254</v>
      </c>
      <c r="N11" s="97" t="n">
        <v>222298</v>
      </c>
      <c r="O11" s="97" t="n">
        <v>226395</v>
      </c>
      <c r="P11" s="97" t="n">
        <v>231465</v>
      </c>
      <c r="Q11" s="97" t="n">
        <v>243685</v>
      </c>
      <c r="R11" s="97" t="n">
        <v>258773</v>
      </c>
      <c r="S11" s="97" t="n">
        <v>266231</v>
      </c>
      <c r="T11" s="97" t="n">
        <v>268275</v>
      </c>
      <c r="U11" s="97" t="n">
        <v>267850</v>
      </c>
      <c r="V11" s="97" t="n">
        <v>311040</v>
      </c>
    </row>
    <row r="12" customFormat="false" ht="30.75" hidden="false" customHeight="true" outlineLevel="0" collapsed="false">
      <c r="A12" s="95" t="s">
        <v>65</v>
      </c>
      <c r="B12" s="96"/>
      <c r="C12" s="97" t="n">
        <v>98732</v>
      </c>
      <c r="D12" s="97" t="n">
        <v>94552</v>
      </c>
      <c r="E12" s="97" t="n">
        <v>93530</v>
      </c>
      <c r="F12" s="97" t="n">
        <v>93408</v>
      </c>
      <c r="G12" s="97" t="n">
        <v>93021</v>
      </c>
      <c r="H12" s="97" t="n">
        <v>97226</v>
      </c>
      <c r="I12" s="97" t="n">
        <v>104337</v>
      </c>
      <c r="J12" s="97" t="n">
        <v>104866</v>
      </c>
      <c r="K12" s="97" t="n">
        <v>107751</v>
      </c>
      <c r="L12" s="97" t="n">
        <v>118164</v>
      </c>
      <c r="M12" s="97" t="n">
        <v>126173</v>
      </c>
      <c r="N12" s="97" t="n">
        <v>135471</v>
      </c>
      <c r="O12" s="97" t="n">
        <v>148827</v>
      </c>
      <c r="P12" s="97" t="n">
        <v>155500</v>
      </c>
      <c r="Q12" s="97" t="n">
        <v>156848</v>
      </c>
      <c r="R12" s="97" t="n">
        <v>161269</v>
      </c>
      <c r="S12" s="97" t="n">
        <v>161502</v>
      </c>
      <c r="T12" s="97" t="n">
        <v>167565</v>
      </c>
      <c r="U12" s="97" t="n">
        <v>177207</v>
      </c>
      <c r="V12" s="97" t="n">
        <v>181319</v>
      </c>
    </row>
    <row r="13" customFormat="false" ht="16.5" hidden="false" customHeight="false" outlineLevel="0" collapsed="false">
      <c r="A13" s="95" t="s">
        <v>105</v>
      </c>
      <c r="B13" s="96"/>
      <c r="C13" s="97" t="n">
        <v>71747</v>
      </c>
      <c r="D13" s="97" t="n">
        <v>69663</v>
      </c>
      <c r="E13" s="97" t="n">
        <v>68784</v>
      </c>
      <c r="F13" s="97" t="n">
        <v>66347</v>
      </c>
      <c r="G13" s="97" t="n">
        <v>66816</v>
      </c>
      <c r="H13" s="97" t="n">
        <v>69968</v>
      </c>
      <c r="I13" s="97" t="n">
        <v>76649</v>
      </c>
      <c r="J13" s="97" t="n">
        <v>76400</v>
      </c>
      <c r="K13" s="97" t="n">
        <v>79772</v>
      </c>
      <c r="L13" s="97" t="n">
        <v>89109</v>
      </c>
      <c r="M13" s="97" t="n">
        <v>96110</v>
      </c>
      <c r="N13" s="97" t="n">
        <v>102535</v>
      </c>
      <c r="O13" s="97" t="n">
        <v>111713</v>
      </c>
      <c r="P13" s="97" t="n">
        <v>116303</v>
      </c>
      <c r="Q13" s="97" t="n">
        <v>115247</v>
      </c>
      <c r="R13" s="97" t="n">
        <v>117797</v>
      </c>
      <c r="S13" s="97" t="n">
        <v>117635</v>
      </c>
      <c r="T13" s="97" t="n">
        <v>121405</v>
      </c>
      <c r="U13" s="97" t="n">
        <v>129178</v>
      </c>
      <c r="V13" s="97" t="n">
        <v>132100</v>
      </c>
    </row>
    <row r="14" customFormat="false" ht="16.5" hidden="false" customHeight="false" outlineLevel="0" collapsed="false">
      <c r="A14" s="95" t="s">
        <v>107</v>
      </c>
      <c r="B14" s="96"/>
      <c r="C14" s="97" t="n">
        <v>26985</v>
      </c>
      <c r="D14" s="97" t="n">
        <v>24889</v>
      </c>
      <c r="E14" s="97" t="n">
        <v>24746</v>
      </c>
      <c r="F14" s="97" t="n">
        <v>27061</v>
      </c>
      <c r="G14" s="97" t="n">
        <v>26205</v>
      </c>
      <c r="H14" s="97" t="n">
        <v>27258</v>
      </c>
      <c r="I14" s="97" t="n">
        <v>27688</v>
      </c>
      <c r="J14" s="97" t="n">
        <v>28466</v>
      </c>
      <c r="K14" s="97" t="n">
        <v>27979</v>
      </c>
      <c r="L14" s="97" t="n">
        <v>29055</v>
      </c>
      <c r="M14" s="97" t="n">
        <v>30063</v>
      </c>
      <c r="N14" s="97" t="n">
        <v>32936</v>
      </c>
      <c r="O14" s="97" t="n">
        <v>37114</v>
      </c>
      <c r="P14" s="97" t="n">
        <v>39197</v>
      </c>
      <c r="Q14" s="97" t="n">
        <v>41601</v>
      </c>
      <c r="R14" s="97" t="n">
        <v>43472</v>
      </c>
      <c r="S14" s="97" t="n">
        <v>43867</v>
      </c>
      <c r="T14" s="97" t="n">
        <v>46160</v>
      </c>
      <c r="U14" s="97" t="n">
        <v>48029</v>
      </c>
      <c r="V14" s="97" t="n">
        <v>49219</v>
      </c>
    </row>
    <row r="15" customFormat="false" ht="31.5" hidden="false" customHeight="true" outlineLevel="0" collapsed="false">
      <c r="A15" s="98" t="s">
        <v>67</v>
      </c>
      <c r="B15" s="99"/>
      <c r="C15" s="100" t="n">
        <v>290635</v>
      </c>
      <c r="D15" s="100" t="n">
        <v>290201</v>
      </c>
      <c r="E15" s="100" t="n">
        <v>291360</v>
      </c>
      <c r="F15" s="100" t="n">
        <v>307772</v>
      </c>
      <c r="G15" s="100" t="n">
        <v>315341</v>
      </c>
      <c r="H15" s="100" t="n">
        <v>323430</v>
      </c>
      <c r="I15" s="100" t="n">
        <v>329824</v>
      </c>
      <c r="J15" s="100" t="n">
        <v>339904</v>
      </c>
      <c r="K15" s="100" t="n">
        <v>347616</v>
      </c>
      <c r="L15" s="100" t="n">
        <v>343463</v>
      </c>
      <c r="M15" s="100" t="n">
        <v>361509</v>
      </c>
      <c r="N15" s="100" t="n">
        <v>369064</v>
      </c>
      <c r="O15" s="100" t="n">
        <v>386905</v>
      </c>
      <c r="P15" s="100" t="n">
        <v>399372</v>
      </c>
      <c r="Q15" s="100" t="n">
        <v>414768</v>
      </c>
      <c r="R15" s="100" t="n">
        <v>434000</v>
      </c>
      <c r="S15" s="100" t="n">
        <v>441806</v>
      </c>
      <c r="T15" s="100" t="n">
        <v>449047</v>
      </c>
      <c r="U15" s="100" t="n">
        <v>458362</v>
      </c>
      <c r="V15" s="100" t="n">
        <v>506030</v>
      </c>
    </row>
    <row r="16" customFormat="false" ht="16.5" hidden="false" customHeight="false" outlineLevel="0" collapsed="false">
      <c r="A16" s="95" t="s">
        <v>63</v>
      </c>
      <c r="B16" s="96"/>
      <c r="C16" s="97" t="n">
        <v>77492</v>
      </c>
      <c r="D16" s="97" t="n">
        <v>75668</v>
      </c>
      <c r="E16" s="97" t="n">
        <v>75047</v>
      </c>
      <c r="F16" s="97" t="n">
        <v>72869</v>
      </c>
      <c r="G16" s="97" t="n">
        <v>73328</v>
      </c>
      <c r="H16" s="97" t="n">
        <v>76568</v>
      </c>
      <c r="I16" s="97" t="n">
        <v>84890</v>
      </c>
      <c r="J16" s="97" t="n">
        <v>85593</v>
      </c>
      <c r="K16" s="97" t="n">
        <v>89932</v>
      </c>
      <c r="L16" s="97" t="n">
        <v>100395</v>
      </c>
      <c r="M16" s="97" t="n">
        <v>108192</v>
      </c>
      <c r="N16" s="97" t="n">
        <v>113830</v>
      </c>
      <c r="O16" s="97" t="n">
        <v>123396</v>
      </c>
      <c r="P16" s="97" t="n">
        <v>128710</v>
      </c>
      <c r="Q16" s="97" t="n">
        <v>129482</v>
      </c>
      <c r="R16" s="97" t="n">
        <v>131755</v>
      </c>
      <c r="S16" s="97" t="n">
        <v>131708</v>
      </c>
      <c r="T16" s="97" t="n">
        <v>134612</v>
      </c>
      <c r="U16" s="97" t="n">
        <v>142483</v>
      </c>
      <c r="V16" s="97" t="n">
        <v>145771</v>
      </c>
    </row>
    <row r="17" customFormat="false" ht="16.5" hidden="false" customHeight="false" outlineLevel="0" collapsed="false">
      <c r="A17" s="95" t="s">
        <v>107</v>
      </c>
      <c r="B17" s="96"/>
      <c r="C17" s="97" t="n">
        <v>213143</v>
      </c>
      <c r="D17" s="97" t="n">
        <v>214533</v>
      </c>
      <c r="E17" s="97" t="n">
        <v>216313</v>
      </c>
      <c r="F17" s="97" t="n">
        <v>234903</v>
      </c>
      <c r="G17" s="97" t="n">
        <v>242013</v>
      </c>
      <c r="H17" s="97" t="n">
        <v>246862</v>
      </c>
      <c r="I17" s="97" t="n">
        <v>244934</v>
      </c>
      <c r="J17" s="97" t="n">
        <v>254311</v>
      </c>
      <c r="K17" s="97" t="n">
        <v>257684</v>
      </c>
      <c r="L17" s="97" t="n">
        <v>243068</v>
      </c>
      <c r="M17" s="97" t="n">
        <v>253317</v>
      </c>
      <c r="N17" s="97" t="n">
        <v>255234</v>
      </c>
      <c r="O17" s="97" t="n">
        <v>263509</v>
      </c>
      <c r="P17" s="97" t="n">
        <v>270662</v>
      </c>
      <c r="Q17" s="97" t="n">
        <v>285286</v>
      </c>
      <c r="R17" s="97" t="n">
        <v>302245</v>
      </c>
      <c r="S17" s="97" t="n">
        <v>310098</v>
      </c>
      <c r="T17" s="97" t="n">
        <v>314435</v>
      </c>
      <c r="U17" s="97" t="n">
        <v>315879</v>
      </c>
      <c r="V17" s="97" t="n">
        <v>360259</v>
      </c>
    </row>
    <row r="18" customFormat="false" ht="16.5" hidden="false" customHeight="false" outlineLevel="0" collapsed="false">
      <c r="A18" s="95"/>
      <c r="B18" s="81"/>
      <c r="C18" s="101"/>
      <c r="D18" s="101" t="n">
        <v>-0.149328195158873</v>
      </c>
      <c r="E18" s="101" t="n">
        <v>0.399378361893994</v>
      </c>
      <c r="F18" s="101" t="n">
        <v>5.63289401427787</v>
      </c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</row>
    <row r="19" customFormat="false" ht="29.25" hidden="false" customHeight="true" outlineLevel="0" collapsed="false">
      <c r="A19" s="94" t="s">
        <v>108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</row>
    <row r="20" customFormat="false" ht="31.5" hidden="false" customHeight="true" outlineLevel="0" collapsed="false">
      <c r="A20" s="95" t="s">
        <v>104</v>
      </c>
      <c r="B20" s="102"/>
      <c r="C20" s="97" t="n">
        <v>91561</v>
      </c>
      <c r="D20" s="97" t="n">
        <v>91235</v>
      </c>
      <c r="E20" s="97" t="n">
        <v>91654</v>
      </c>
      <c r="F20" s="97" t="n">
        <v>97663</v>
      </c>
      <c r="G20" s="97" t="n">
        <v>100272</v>
      </c>
      <c r="H20" s="97" t="n">
        <v>101947</v>
      </c>
      <c r="I20" s="97" t="n">
        <v>101309</v>
      </c>
      <c r="J20" s="97" t="n">
        <v>104151</v>
      </c>
      <c r="K20" s="97" t="n">
        <v>105716</v>
      </c>
      <c r="L20" s="97" t="n">
        <v>99271</v>
      </c>
      <c r="M20" s="97" t="n">
        <v>102401</v>
      </c>
      <c r="N20" s="97" t="n">
        <v>102083</v>
      </c>
      <c r="O20" s="97" t="n">
        <v>103450</v>
      </c>
      <c r="P20" s="97" t="n">
        <v>105949</v>
      </c>
      <c r="Q20" s="97" t="n">
        <v>113605</v>
      </c>
      <c r="R20" s="97" t="n">
        <v>119646</v>
      </c>
      <c r="S20" s="97" t="n">
        <v>123512</v>
      </c>
      <c r="T20" s="97" t="n">
        <v>125072</v>
      </c>
      <c r="U20" s="97" t="n">
        <v>125282</v>
      </c>
      <c r="V20" s="97" t="n">
        <v>145397</v>
      </c>
    </row>
    <row r="21" customFormat="false" ht="16.5" hidden="false" customHeight="false" outlineLevel="0" collapsed="false">
      <c r="A21" s="95" t="s">
        <v>105</v>
      </c>
      <c r="B21" s="102"/>
      <c r="C21" s="97" t="n">
        <v>2948</v>
      </c>
      <c r="D21" s="97" t="n">
        <v>2875</v>
      </c>
      <c r="E21" s="97" t="n">
        <v>2989</v>
      </c>
      <c r="F21" s="97" t="n">
        <v>3081</v>
      </c>
      <c r="G21" s="97" t="n">
        <v>3015</v>
      </c>
      <c r="H21" s="97" t="n">
        <v>3048</v>
      </c>
      <c r="I21" s="97" t="n">
        <v>3805</v>
      </c>
      <c r="J21" s="97" t="n">
        <v>4132</v>
      </c>
      <c r="K21" s="97" t="n">
        <v>4636</v>
      </c>
      <c r="L21" s="97" t="n">
        <v>5214</v>
      </c>
      <c r="M21" s="97" t="n">
        <v>5693</v>
      </c>
      <c r="N21" s="97" t="n">
        <v>5231</v>
      </c>
      <c r="O21" s="97" t="n">
        <v>5476</v>
      </c>
      <c r="P21" s="97" t="n">
        <v>5897</v>
      </c>
      <c r="Q21" s="97" t="n">
        <v>6661</v>
      </c>
      <c r="R21" s="97" t="n">
        <v>6510</v>
      </c>
      <c r="S21" s="97" t="n">
        <v>6480</v>
      </c>
      <c r="T21" s="97" t="n">
        <v>6318</v>
      </c>
      <c r="U21" s="97" t="n">
        <v>6334</v>
      </c>
      <c r="V21" s="97" t="n">
        <v>6479</v>
      </c>
    </row>
    <row r="22" customFormat="false" ht="16.5" hidden="false" customHeight="false" outlineLevel="0" collapsed="false">
      <c r="A22" s="95" t="s">
        <v>106</v>
      </c>
      <c r="B22" s="102"/>
      <c r="C22" s="97" t="n">
        <v>88613</v>
      </c>
      <c r="D22" s="97" t="n">
        <v>88360</v>
      </c>
      <c r="E22" s="97" t="n">
        <v>88665</v>
      </c>
      <c r="F22" s="97" t="n">
        <v>94582</v>
      </c>
      <c r="G22" s="97" t="n">
        <v>97257</v>
      </c>
      <c r="H22" s="97" t="n">
        <v>98899</v>
      </c>
      <c r="I22" s="97" t="n">
        <v>97504</v>
      </c>
      <c r="J22" s="97" t="n">
        <v>100019</v>
      </c>
      <c r="K22" s="97" t="n">
        <v>101080</v>
      </c>
      <c r="L22" s="97" t="n">
        <v>94057</v>
      </c>
      <c r="M22" s="97" t="n">
        <v>96708</v>
      </c>
      <c r="N22" s="97" t="n">
        <v>96852</v>
      </c>
      <c r="O22" s="97" t="n">
        <v>97974</v>
      </c>
      <c r="P22" s="97" t="n">
        <v>100052</v>
      </c>
      <c r="Q22" s="97" t="n">
        <v>106944</v>
      </c>
      <c r="R22" s="97" t="n">
        <v>113136</v>
      </c>
      <c r="S22" s="97" t="n">
        <v>117032</v>
      </c>
      <c r="T22" s="97" t="n">
        <v>118754</v>
      </c>
      <c r="U22" s="97" t="n">
        <v>118948</v>
      </c>
      <c r="V22" s="97" t="n">
        <v>138918</v>
      </c>
    </row>
    <row r="23" customFormat="false" ht="31.5" hidden="false" customHeight="true" outlineLevel="0" collapsed="false">
      <c r="A23" s="95" t="s">
        <v>65</v>
      </c>
      <c r="B23" s="102"/>
      <c r="C23" s="97" t="n">
        <v>60727</v>
      </c>
      <c r="D23" s="97" t="n">
        <v>56488</v>
      </c>
      <c r="E23" s="97" t="n">
        <v>54147</v>
      </c>
      <c r="F23" s="97" t="n">
        <v>52973</v>
      </c>
      <c r="G23" s="97" t="n">
        <v>51510</v>
      </c>
      <c r="H23" s="97" t="n">
        <v>52989</v>
      </c>
      <c r="I23" s="97" t="n">
        <v>54776</v>
      </c>
      <c r="J23" s="97" t="n">
        <v>54593</v>
      </c>
      <c r="K23" s="97" t="n">
        <v>55513</v>
      </c>
      <c r="L23" s="97" t="n">
        <v>61311</v>
      </c>
      <c r="M23" s="97" t="n">
        <v>67151</v>
      </c>
      <c r="N23" s="97" t="n">
        <v>72598</v>
      </c>
      <c r="O23" s="97" t="n">
        <v>79738</v>
      </c>
      <c r="P23" s="97" t="n">
        <v>83699</v>
      </c>
      <c r="Q23" s="97" t="n">
        <v>82658</v>
      </c>
      <c r="R23" s="97" t="n">
        <v>82869</v>
      </c>
      <c r="S23" s="97" t="n">
        <v>82163</v>
      </c>
      <c r="T23" s="97" t="n">
        <v>85396</v>
      </c>
      <c r="U23" s="97" t="n">
        <v>91050</v>
      </c>
      <c r="V23" s="97" t="n">
        <v>93652</v>
      </c>
    </row>
    <row r="24" customFormat="false" ht="16.5" hidden="false" customHeight="false" outlineLevel="0" collapsed="false">
      <c r="A24" s="95" t="s">
        <v>105</v>
      </c>
      <c r="B24" s="102"/>
      <c r="C24" s="97" t="n">
        <v>44486</v>
      </c>
      <c r="D24" s="97" t="n">
        <v>42008</v>
      </c>
      <c r="E24" s="97" t="n">
        <v>40273</v>
      </c>
      <c r="F24" s="97" t="n">
        <v>38195</v>
      </c>
      <c r="G24" s="97" t="n">
        <v>37355</v>
      </c>
      <c r="H24" s="97" t="n">
        <v>38307</v>
      </c>
      <c r="I24" s="97" t="n">
        <v>40204</v>
      </c>
      <c r="J24" s="97" t="n">
        <v>39638</v>
      </c>
      <c r="K24" s="97" t="n">
        <v>41049</v>
      </c>
      <c r="L24" s="97" t="n">
        <v>46239</v>
      </c>
      <c r="M24" s="97" t="n">
        <v>51925</v>
      </c>
      <c r="N24" s="97" t="n">
        <v>55662</v>
      </c>
      <c r="O24" s="97" t="n">
        <v>61301</v>
      </c>
      <c r="P24" s="97" t="n">
        <v>64141</v>
      </c>
      <c r="Q24" s="97" t="n">
        <v>61969</v>
      </c>
      <c r="R24" s="97" t="n">
        <v>61484</v>
      </c>
      <c r="S24" s="97" t="n">
        <v>60645</v>
      </c>
      <c r="T24" s="97" t="n">
        <v>63133</v>
      </c>
      <c r="U24" s="97" t="n">
        <v>67930</v>
      </c>
      <c r="V24" s="97" t="n">
        <v>70103</v>
      </c>
    </row>
    <row r="25" customFormat="false" ht="16.5" hidden="false" customHeight="false" outlineLevel="0" collapsed="false">
      <c r="A25" s="95" t="s">
        <v>107</v>
      </c>
      <c r="B25" s="102"/>
      <c r="C25" s="97" t="n">
        <v>16241</v>
      </c>
      <c r="D25" s="97" t="n">
        <v>14480</v>
      </c>
      <c r="E25" s="97" t="n">
        <v>13874</v>
      </c>
      <c r="F25" s="97" t="n">
        <v>14778</v>
      </c>
      <c r="G25" s="97" t="n">
        <v>14155</v>
      </c>
      <c r="H25" s="97" t="n">
        <v>14682</v>
      </c>
      <c r="I25" s="97" t="n">
        <v>14572</v>
      </c>
      <c r="J25" s="97" t="n">
        <v>14955</v>
      </c>
      <c r="K25" s="97" t="n">
        <v>14464</v>
      </c>
      <c r="L25" s="97" t="n">
        <v>15072</v>
      </c>
      <c r="M25" s="97" t="n">
        <v>15226</v>
      </c>
      <c r="N25" s="97" t="n">
        <v>16936</v>
      </c>
      <c r="O25" s="97" t="n">
        <v>18437</v>
      </c>
      <c r="P25" s="97" t="n">
        <v>19558</v>
      </c>
      <c r="Q25" s="97" t="n">
        <v>20689</v>
      </c>
      <c r="R25" s="97" t="n">
        <v>21385</v>
      </c>
      <c r="S25" s="97" t="n">
        <v>21518</v>
      </c>
      <c r="T25" s="97" t="n">
        <v>22263</v>
      </c>
      <c r="U25" s="97" t="n">
        <v>23120</v>
      </c>
      <c r="V25" s="97" t="n">
        <v>23549</v>
      </c>
    </row>
    <row r="26" customFormat="false" ht="32.25" hidden="false" customHeight="true" outlineLevel="0" collapsed="false">
      <c r="A26" s="98" t="s">
        <v>67</v>
      </c>
      <c r="B26" s="102"/>
      <c r="C26" s="100" t="n">
        <v>152288</v>
      </c>
      <c r="D26" s="100" t="n">
        <v>147723</v>
      </c>
      <c r="E26" s="100" t="n">
        <v>145801</v>
      </c>
      <c r="F26" s="100" t="n">
        <v>150636</v>
      </c>
      <c r="G26" s="100" t="n">
        <v>151782</v>
      </c>
      <c r="H26" s="100" t="n">
        <v>154936</v>
      </c>
      <c r="I26" s="100" t="n">
        <v>156085</v>
      </c>
      <c r="J26" s="100" t="n">
        <v>158744</v>
      </c>
      <c r="K26" s="100" t="n">
        <v>161229</v>
      </c>
      <c r="L26" s="100" t="n">
        <v>160582</v>
      </c>
      <c r="M26" s="100" t="n">
        <v>169552</v>
      </c>
      <c r="N26" s="100" t="n">
        <v>174681</v>
      </c>
      <c r="O26" s="100" t="n">
        <v>183188</v>
      </c>
      <c r="P26" s="100" t="n">
        <v>189648</v>
      </c>
      <c r="Q26" s="100" t="n">
        <v>196263</v>
      </c>
      <c r="R26" s="100" t="n">
        <v>202515</v>
      </c>
      <c r="S26" s="100" t="n">
        <v>205675</v>
      </c>
      <c r="T26" s="100" t="n">
        <v>210468</v>
      </c>
      <c r="U26" s="100" t="n">
        <v>216332</v>
      </c>
      <c r="V26" s="100" t="n">
        <v>239049</v>
      </c>
    </row>
    <row r="27" customFormat="false" ht="16.5" hidden="false" customHeight="false" outlineLevel="0" collapsed="false">
      <c r="A27" s="95" t="s">
        <v>63</v>
      </c>
      <c r="B27" s="102"/>
      <c r="C27" s="97" t="n">
        <v>47434</v>
      </c>
      <c r="D27" s="97" t="n">
        <v>44883</v>
      </c>
      <c r="E27" s="97" t="n">
        <v>43262</v>
      </c>
      <c r="F27" s="97" t="n">
        <v>41276</v>
      </c>
      <c r="G27" s="97" t="n">
        <v>40370</v>
      </c>
      <c r="H27" s="97" t="n">
        <v>41355</v>
      </c>
      <c r="I27" s="97" t="n">
        <v>44009</v>
      </c>
      <c r="J27" s="97" t="n">
        <v>43770</v>
      </c>
      <c r="K27" s="97" t="n">
        <v>45685</v>
      </c>
      <c r="L27" s="97" t="n">
        <v>51453</v>
      </c>
      <c r="M27" s="97" t="n">
        <v>57618</v>
      </c>
      <c r="N27" s="97" t="n">
        <v>60893</v>
      </c>
      <c r="O27" s="97" t="n">
        <v>66777</v>
      </c>
      <c r="P27" s="97" t="n">
        <v>70038</v>
      </c>
      <c r="Q27" s="97" t="n">
        <v>68630</v>
      </c>
      <c r="R27" s="97" t="n">
        <v>67994</v>
      </c>
      <c r="S27" s="97" t="n">
        <v>67125</v>
      </c>
      <c r="T27" s="97" t="n">
        <v>69451</v>
      </c>
      <c r="U27" s="97" t="n">
        <v>74264</v>
      </c>
      <c r="V27" s="97" t="n">
        <v>76582</v>
      </c>
    </row>
    <row r="28" customFormat="false" ht="16.5" hidden="false" customHeight="false" outlineLevel="0" collapsed="false">
      <c r="A28" s="95" t="s">
        <v>107</v>
      </c>
      <c r="B28" s="102"/>
      <c r="C28" s="97" t="n">
        <v>104854</v>
      </c>
      <c r="D28" s="97" t="n">
        <v>102840</v>
      </c>
      <c r="E28" s="97" t="n">
        <v>102539</v>
      </c>
      <c r="F28" s="97" t="n">
        <v>109360</v>
      </c>
      <c r="G28" s="97" t="n">
        <v>111412</v>
      </c>
      <c r="H28" s="97" t="n">
        <v>113581</v>
      </c>
      <c r="I28" s="97" t="n">
        <v>112076</v>
      </c>
      <c r="J28" s="97" t="n">
        <v>114974</v>
      </c>
      <c r="K28" s="97" t="n">
        <v>115544</v>
      </c>
      <c r="L28" s="97" t="n">
        <v>109129</v>
      </c>
      <c r="M28" s="97" t="n">
        <v>111934</v>
      </c>
      <c r="N28" s="97" t="n">
        <v>113788</v>
      </c>
      <c r="O28" s="97" t="n">
        <v>116411</v>
      </c>
      <c r="P28" s="97" t="n">
        <v>119610</v>
      </c>
      <c r="Q28" s="97" t="n">
        <v>127633</v>
      </c>
      <c r="R28" s="97" t="n">
        <v>134521</v>
      </c>
      <c r="S28" s="97" t="n">
        <v>138550</v>
      </c>
      <c r="T28" s="97" t="n">
        <v>141017</v>
      </c>
      <c r="U28" s="97" t="n">
        <v>142068</v>
      </c>
      <c r="V28" s="97" t="n">
        <v>162467</v>
      </c>
    </row>
    <row r="29" customFormat="false" ht="30.75" hidden="false" customHeight="true" outlineLevel="0" collapsed="false">
      <c r="A29" s="94" t="s">
        <v>109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</row>
    <row r="30" customFormat="false" ht="31.5" hidden="false" customHeight="true" outlineLevel="0" collapsed="false">
      <c r="A30" s="95" t="s">
        <v>104</v>
      </c>
      <c r="B30" s="96"/>
      <c r="C30" s="97" t="n">
        <v>100342</v>
      </c>
      <c r="D30" s="97" t="n">
        <v>104414</v>
      </c>
      <c r="E30" s="97" t="n">
        <v>106176</v>
      </c>
      <c r="F30" s="97" t="n">
        <v>116701</v>
      </c>
      <c r="G30" s="97" t="n">
        <v>122048</v>
      </c>
      <c r="H30" s="97" t="n">
        <v>124257</v>
      </c>
      <c r="I30" s="97" t="n">
        <v>124178</v>
      </c>
      <c r="J30" s="97" t="n">
        <v>130887</v>
      </c>
      <c r="K30" s="97" t="n">
        <v>134149</v>
      </c>
      <c r="L30" s="97" t="n">
        <v>126028</v>
      </c>
      <c r="M30" s="97" t="n">
        <v>132935</v>
      </c>
      <c r="N30" s="97" t="n">
        <v>131510</v>
      </c>
      <c r="O30" s="97" t="n">
        <v>134628</v>
      </c>
      <c r="P30" s="97" t="n">
        <v>137923</v>
      </c>
      <c r="Q30" s="97" t="n">
        <v>144315</v>
      </c>
      <c r="R30" s="97" t="n">
        <v>153085</v>
      </c>
      <c r="S30" s="97" t="n">
        <v>156792</v>
      </c>
      <c r="T30" s="97" t="n">
        <v>156410</v>
      </c>
      <c r="U30" s="97" t="n">
        <v>155873</v>
      </c>
      <c r="V30" s="97" t="n">
        <v>179314</v>
      </c>
    </row>
    <row r="31" customFormat="false" ht="16.5" hidden="false" customHeight="false" outlineLevel="0" collapsed="false">
      <c r="A31" s="95" t="s">
        <v>105</v>
      </c>
      <c r="B31" s="96"/>
      <c r="C31" s="97" t="n">
        <v>2797</v>
      </c>
      <c r="D31" s="97" t="n">
        <v>3130</v>
      </c>
      <c r="E31" s="97" t="n">
        <v>3274</v>
      </c>
      <c r="F31" s="97" t="n">
        <v>3441</v>
      </c>
      <c r="G31" s="97" t="n">
        <v>3497</v>
      </c>
      <c r="H31" s="97" t="n">
        <v>3552</v>
      </c>
      <c r="I31" s="97" t="n">
        <v>4436</v>
      </c>
      <c r="J31" s="97" t="n">
        <v>5061</v>
      </c>
      <c r="K31" s="97" t="n">
        <v>5524</v>
      </c>
      <c r="L31" s="97" t="n">
        <v>6072</v>
      </c>
      <c r="M31" s="97" t="n">
        <v>6389</v>
      </c>
      <c r="N31" s="97" t="n">
        <v>6064</v>
      </c>
      <c r="O31" s="97" t="n">
        <v>6207</v>
      </c>
      <c r="P31" s="97" t="n">
        <v>6510</v>
      </c>
      <c r="Q31" s="97" t="n">
        <v>7574</v>
      </c>
      <c r="R31" s="97" t="n">
        <v>7448</v>
      </c>
      <c r="S31" s="97" t="n">
        <v>7593</v>
      </c>
      <c r="T31" s="97" t="n">
        <v>6889</v>
      </c>
      <c r="U31" s="97" t="n">
        <v>6971</v>
      </c>
      <c r="V31" s="97" t="n">
        <v>7192</v>
      </c>
    </row>
    <row r="32" customFormat="false" ht="16.5" hidden="false" customHeight="false" outlineLevel="0" collapsed="false">
      <c r="A32" s="95" t="s">
        <v>106</v>
      </c>
      <c r="B32" s="96"/>
      <c r="C32" s="97" t="n">
        <v>97545</v>
      </c>
      <c r="D32" s="97" t="n">
        <v>101284</v>
      </c>
      <c r="E32" s="97" t="n">
        <v>102902</v>
      </c>
      <c r="F32" s="97" t="n">
        <v>113260</v>
      </c>
      <c r="G32" s="97" t="n">
        <v>118551</v>
      </c>
      <c r="H32" s="97" t="n">
        <v>120705</v>
      </c>
      <c r="I32" s="97" t="n">
        <v>119742</v>
      </c>
      <c r="J32" s="97" t="n">
        <v>125826</v>
      </c>
      <c r="K32" s="97" t="n">
        <v>128625</v>
      </c>
      <c r="L32" s="97" t="n">
        <v>119956</v>
      </c>
      <c r="M32" s="97" t="n">
        <v>126546</v>
      </c>
      <c r="N32" s="97" t="n">
        <v>125446</v>
      </c>
      <c r="O32" s="97" t="n">
        <v>128421</v>
      </c>
      <c r="P32" s="97" t="n">
        <v>131413</v>
      </c>
      <c r="Q32" s="97" t="n">
        <v>136741</v>
      </c>
      <c r="R32" s="97" t="n">
        <v>145637</v>
      </c>
      <c r="S32" s="97" t="n">
        <v>149199</v>
      </c>
      <c r="T32" s="97" t="n">
        <v>149521</v>
      </c>
      <c r="U32" s="97" t="n">
        <v>148902</v>
      </c>
      <c r="V32" s="97" t="n">
        <v>172122</v>
      </c>
    </row>
    <row r="33" customFormat="false" ht="32.25" hidden="false" customHeight="true" outlineLevel="0" collapsed="false">
      <c r="A33" s="95" t="s">
        <v>65</v>
      </c>
      <c r="B33" s="96"/>
      <c r="C33" s="97" t="n">
        <v>38005</v>
      </c>
      <c r="D33" s="97" t="n">
        <v>38064</v>
      </c>
      <c r="E33" s="97" t="n">
        <v>39383</v>
      </c>
      <c r="F33" s="97" t="n">
        <v>40435</v>
      </c>
      <c r="G33" s="97" t="n">
        <v>41511</v>
      </c>
      <c r="H33" s="97" t="n">
        <v>44237</v>
      </c>
      <c r="I33" s="97" t="n">
        <v>49561</v>
      </c>
      <c r="J33" s="97" t="n">
        <v>50273</v>
      </c>
      <c r="K33" s="97" t="n">
        <v>52238</v>
      </c>
      <c r="L33" s="97" t="n">
        <v>56853</v>
      </c>
      <c r="M33" s="97" t="n">
        <v>59022</v>
      </c>
      <c r="N33" s="97" t="n">
        <v>62873</v>
      </c>
      <c r="O33" s="97" t="n">
        <v>69089</v>
      </c>
      <c r="P33" s="97" t="n">
        <v>71801</v>
      </c>
      <c r="Q33" s="97" t="n">
        <v>74190</v>
      </c>
      <c r="R33" s="97" t="n">
        <v>78400</v>
      </c>
      <c r="S33" s="97" t="n">
        <v>79339</v>
      </c>
      <c r="T33" s="97" t="n">
        <v>82169</v>
      </c>
      <c r="U33" s="97" t="n">
        <v>86157</v>
      </c>
      <c r="V33" s="97" t="n">
        <v>87667</v>
      </c>
    </row>
    <row r="34" customFormat="false" ht="16.5" hidden="false" customHeight="false" outlineLevel="0" collapsed="false">
      <c r="A34" s="95" t="s">
        <v>105</v>
      </c>
      <c r="B34" s="96"/>
      <c r="C34" s="97" t="n">
        <v>27261</v>
      </c>
      <c r="D34" s="97" t="n">
        <v>27655</v>
      </c>
      <c r="E34" s="97" t="n">
        <v>28511</v>
      </c>
      <c r="F34" s="97" t="n">
        <v>28152</v>
      </c>
      <c r="G34" s="97" t="n">
        <v>29461</v>
      </c>
      <c r="H34" s="97" t="n">
        <v>31661</v>
      </c>
      <c r="I34" s="97" t="n">
        <v>36445</v>
      </c>
      <c r="J34" s="97" t="n">
        <v>36762</v>
      </c>
      <c r="K34" s="97" t="n">
        <v>38723</v>
      </c>
      <c r="L34" s="97" t="n">
        <v>42870</v>
      </c>
      <c r="M34" s="97" t="n">
        <v>44185</v>
      </c>
      <c r="N34" s="97" t="n">
        <v>46873</v>
      </c>
      <c r="O34" s="97" t="n">
        <v>50412</v>
      </c>
      <c r="P34" s="97" t="n">
        <v>52162</v>
      </c>
      <c r="Q34" s="97" t="n">
        <v>53278</v>
      </c>
      <c r="R34" s="97" t="n">
        <v>56313</v>
      </c>
      <c r="S34" s="97" t="n">
        <v>56990</v>
      </c>
      <c r="T34" s="97" t="n">
        <v>58272</v>
      </c>
      <c r="U34" s="97" t="n">
        <v>61248</v>
      </c>
      <c r="V34" s="97" t="n">
        <v>61997</v>
      </c>
    </row>
    <row r="35" customFormat="false" ht="16.5" hidden="false" customHeight="false" outlineLevel="0" collapsed="false">
      <c r="A35" s="95" t="s">
        <v>110</v>
      </c>
      <c r="B35" s="96"/>
      <c r="C35" s="97" t="n">
        <v>10744</v>
      </c>
      <c r="D35" s="97" t="n">
        <v>10409</v>
      </c>
      <c r="E35" s="97" t="n">
        <v>10872</v>
      </c>
      <c r="F35" s="97" t="n">
        <v>12283</v>
      </c>
      <c r="G35" s="97" t="n">
        <v>12050</v>
      </c>
      <c r="H35" s="97" t="n">
        <v>12576</v>
      </c>
      <c r="I35" s="97" t="n">
        <v>13116</v>
      </c>
      <c r="J35" s="97" t="n">
        <v>13511</v>
      </c>
      <c r="K35" s="97" t="n">
        <v>13515</v>
      </c>
      <c r="L35" s="97" t="n">
        <v>13983</v>
      </c>
      <c r="M35" s="97" t="n">
        <v>14837</v>
      </c>
      <c r="N35" s="97" t="n">
        <v>16000</v>
      </c>
      <c r="O35" s="97" t="n">
        <v>18677</v>
      </c>
      <c r="P35" s="97" t="n">
        <v>19639</v>
      </c>
      <c r="Q35" s="97" t="n">
        <v>20912</v>
      </c>
      <c r="R35" s="97" t="n">
        <v>22087</v>
      </c>
      <c r="S35" s="97" t="n">
        <v>22349</v>
      </c>
      <c r="T35" s="97" t="n">
        <v>23897</v>
      </c>
      <c r="U35" s="97" t="n">
        <v>24909</v>
      </c>
      <c r="V35" s="97" t="n">
        <v>25670</v>
      </c>
    </row>
    <row r="36" customFormat="false" ht="31.5" hidden="false" customHeight="true" outlineLevel="0" collapsed="false">
      <c r="A36" s="98" t="s">
        <v>67</v>
      </c>
      <c r="B36" s="99"/>
      <c r="C36" s="100" t="n">
        <v>138347</v>
      </c>
      <c r="D36" s="100" t="n">
        <v>142478</v>
      </c>
      <c r="E36" s="100" t="n">
        <v>145559</v>
      </c>
      <c r="F36" s="100" t="n">
        <v>157136</v>
      </c>
      <c r="G36" s="100" t="n">
        <v>163559</v>
      </c>
      <c r="H36" s="100" t="n">
        <v>168494</v>
      </c>
      <c r="I36" s="100" t="n">
        <v>173739</v>
      </c>
      <c r="J36" s="100" t="n">
        <v>181160</v>
      </c>
      <c r="K36" s="100" t="n">
        <v>186387</v>
      </c>
      <c r="L36" s="100" t="n">
        <v>182881</v>
      </c>
      <c r="M36" s="100" t="n">
        <v>191957</v>
      </c>
      <c r="N36" s="100" t="n">
        <v>194383</v>
      </c>
      <c r="O36" s="100" t="n">
        <v>203717</v>
      </c>
      <c r="P36" s="100" t="n">
        <v>209724</v>
      </c>
      <c r="Q36" s="100" t="n">
        <v>218505</v>
      </c>
      <c r="R36" s="100" t="n">
        <v>231485</v>
      </c>
      <c r="S36" s="100" t="n">
        <v>236131</v>
      </c>
      <c r="T36" s="100" t="n">
        <v>238579</v>
      </c>
      <c r="U36" s="100" t="n">
        <v>242030</v>
      </c>
      <c r="V36" s="100" t="n">
        <v>266981</v>
      </c>
    </row>
    <row r="37" customFormat="false" ht="16.5" hidden="false" customHeight="false" outlineLevel="0" collapsed="false">
      <c r="A37" s="95" t="s">
        <v>63</v>
      </c>
      <c r="B37" s="96"/>
      <c r="C37" s="97" t="n">
        <v>30058</v>
      </c>
      <c r="D37" s="97" t="n">
        <v>30785</v>
      </c>
      <c r="E37" s="97" t="n">
        <v>31785</v>
      </c>
      <c r="F37" s="97" t="n">
        <v>31593</v>
      </c>
      <c r="G37" s="97" t="n">
        <v>32958</v>
      </c>
      <c r="H37" s="97" t="n">
        <v>35213</v>
      </c>
      <c r="I37" s="97" t="n">
        <v>40881</v>
      </c>
      <c r="J37" s="97" t="n">
        <v>41823</v>
      </c>
      <c r="K37" s="97" t="n">
        <v>44247</v>
      </c>
      <c r="L37" s="97" t="n">
        <v>48942</v>
      </c>
      <c r="M37" s="97" t="n">
        <v>50574</v>
      </c>
      <c r="N37" s="97" t="n">
        <v>52937</v>
      </c>
      <c r="O37" s="97" t="n">
        <v>56619</v>
      </c>
      <c r="P37" s="97" t="n">
        <v>58672</v>
      </c>
      <c r="Q37" s="97" t="n">
        <v>60852</v>
      </c>
      <c r="R37" s="97" t="n">
        <v>63761</v>
      </c>
      <c r="S37" s="97" t="n">
        <v>64583</v>
      </c>
      <c r="T37" s="97" t="n">
        <v>65161</v>
      </c>
      <c r="U37" s="97" t="n">
        <v>68219</v>
      </c>
      <c r="V37" s="97" t="n">
        <v>69189</v>
      </c>
    </row>
    <row r="38" customFormat="false" ht="16.5" hidden="false" customHeight="false" outlineLevel="0" collapsed="false">
      <c r="A38" s="95" t="s">
        <v>107</v>
      </c>
      <c r="B38" s="96"/>
      <c r="C38" s="97" t="n">
        <v>108289</v>
      </c>
      <c r="D38" s="97" t="n">
        <v>111693</v>
      </c>
      <c r="E38" s="97" t="n">
        <v>113774</v>
      </c>
      <c r="F38" s="97" t="n">
        <v>125543</v>
      </c>
      <c r="G38" s="97" t="n">
        <v>130601</v>
      </c>
      <c r="H38" s="97" t="n">
        <v>133281</v>
      </c>
      <c r="I38" s="97" t="n">
        <v>132858</v>
      </c>
      <c r="J38" s="97" t="n">
        <v>139337</v>
      </c>
      <c r="K38" s="97" t="n">
        <v>142140</v>
      </c>
      <c r="L38" s="97" t="n">
        <v>133939</v>
      </c>
      <c r="M38" s="97" t="n">
        <v>141383</v>
      </c>
      <c r="N38" s="97" t="n">
        <v>141446</v>
      </c>
      <c r="O38" s="97" t="n">
        <v>147098</v>
      </c>
      <c r="P38" s="97" t="n">
        <v>151052</v>
      </c>
      <c r="Q38" s="97" t="n">
        <v>157653</v>
      </c>
      <c r="R38" s="97" t="n">
        <v>167724</v>
      </c>
      <c r="S38" s="97" t="n">
        <v>171548</v>
      </c>
      <c r="T38" s="97" t="n">
        <v>173418</v>
      </c>
      <c r="U38" s="97" t="n">
        <v>173811</v>
      </c>
      <c r="V38" s="97" t="n">
        <v>197792</v>
      </c>
    </row>
    <row r="39" customFormat="false" ht="32.25" hidden="false" customHeight="true" outlineLevel="0" collapsed="false">
      <c r="A39" s="94" t="s">
        <v>111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</row>
    <row r="40" customFormat="false" ht="31.5" hidden="false" customHeight="true" outlineLevel="0" collapsed="false">
      <c r="A40" s="103" t="s">
        <v>67</v>
      </c>
      <c r="B40" s="96"/>
      <c r="C40" s="104" t="n">
        <v>47.6016309116246</v>
      </c>
      <c r="D40" s="104" t="n">
        <v>49.0963160016678</v>
      </c>
      <c r="E40" s="104" t="n">
        <v>49.9584706205382</v>
      </c>
      <c r="F40" s="104" t="n">
        <v>51.055976502086</v>
      </c>
      <c r="G40" s="104" t="n">
        <v>51.8673436058109</v>
      </c>
      <c r="H40" s="104" t="n">
        <v>52.0959713075472</v>
      </c>
      <c r="I40" s="104" t="n">
        <v>52.6762758319589</v>
      </c>
      <c r="J40" s="104" t="n">
        <v>53.2974016192807</v>
      </c>
      <c r="K40" s="104" t="n">
        <v>53.6186481634908</v>
      </c>
      <c r="L40" s="104" t="n">
        <v>53.246201191977</v>
      </c>
      <c r="M40" s="104" t="n">
        <v>53.0988163503537</v>
      </c>
      <c r="N40" s="104" t="n">
        <v>52.6691847484447</v>
      </c>
      <c r="O40" s="104" t="n">
        <v>52.6529768289373</v>
      </c>
      <c r="P40" s="104" t="n">
        <v>52.5134461103933</v>
      </c>
      <c r="Q40" s="104" t="n">
        <v>52.6812579562551</v>
      </c>
      <c r="R40" s="104" t="n">
        <v>53.3375576036866</v>
      </c>
      <c r="S40" s="104" t="n">
        <v>53.446761700837</v>
      </c>
      <c r="T40" s="104" t="n">
        <v>53.1300732440034</v>
      </c>
      <c r="U40" s="104" t="n">
        <v>52.8032428517198</v>
      </c>
      <c r="V40" s="104" t="n">
        <v>52.7599154200344</v>
      </c>
    </row>
    <row r="41" customFormat="false" ht="16.5" hidden="false" customHeight="false" outlineLevel="0" collapsed="false">
      <c r="A41" s="95" t="s">
        <v>63</v>
      </c>
      <c r="B41" s="96"/>
      <c r="C41" s="104" t="n">
        <v>38.7885201053012</v>
      </c>
      <c r="D41" s="104" t="n">
        <v>40.6843051223767</v>
      </c>
      <c r="E41" s="104" t="n">
        <v>42.3534584993404</v>
      </c>
      <c r="F41" s="104" t="n">
        <v>43.3558852186801</v>
      </c>
      <c r="G41" s="104" t="n">
        <v>44.9459960724416</v>
      </c>
      <c r="H41" s="104" t="n">
        <v>45.9891860829589</v>
      </c>
      <c r="I41" s="104" t="n">
        <v>48.1576157380139</v>
      </c>
      <c r="J41" s="104" t="n">
        <v>48.8626406365007</v>
      </c>
      <c r="K41" s="104" t="n">
        <v>49.2005070497709</v>
      </c>
      <c r="L41" s="104" t="n">
        <v>48.7494397131331</v>
      </c>
      <c r="M41" s="104" t="n">
        <v>46.7446761313221</v>
      </c>
      <c r="N41" s="104" t="n">
        <v>46.5053149433366</v>
      </c>
      <c r="O41" s="104" t="n">
        <v>45.8839832733638</v>
      </c>
      <c r="P41" s="104" t="n">
        <v>45.5846476575247</v>
      </c>
      <c r="Q41" s="104" t="n">
        <v>46.996493721135</v>
      </c>
      <c r="R41" s="104" t="n">
        <v>48.3936093506888</v>
      </c>
      <c r="S41" s="104" t="n">
        <v>49.0349864852553</v>
      </c>
      <c r="T41" s="104" t="n">
        <v>48.4065313642172</v>
      </c>
      <c r="U41" s="104" t="n">
        <v>47.8786943003727</v>
      </c>
      <c r="V41" s="104" t="n">
        <v>47.4641732580554</v>
      </c>
    </row>
    <row r="42" customFormat="false" ht="16.5" hidden="false" customHeight="false" outlineLevel="0" collapsed="false">
      <c r="A42" s="95" t="s">
        <v>107</v>
      </c>
      <c r="B42" s="96"/>
      <c r="C42" s="104" t="n">
        <v>50.8057970470529</v>
      </c>
      <c r="D42" s="104" t="n">
        <v>52.0633189299548</v>
      </c>
      <c r="E42" s="104" t="n">
        <v>52.5969312986274</v>
      </c>
      <c r="F42" s="104" t="n">
        <v>53.444613308472</v>
      </c>
      <c r="G42" s="104" t="n">
        <v>53.9644564548185</v>
      </c>
      <c r="H42" s="104" t="n">
        <v>53.9900835284491</v>
      </c>
      <c r="I42" s="104" t="n">
        <v>54.2423673316077</v>
      </c>
      <c r="J42" s="104" t="n">
        <v>54.7900012189799</v>
      </c>
      <c r="K42" s="104" t="n">
        <v>55.1605842815231</v>
      </c>
      <c r="L42" s="104" t="n">
        <v>55.1035101288528</v>
      </c>
      <c r="M42" s="104" t="n">
        <v>55.8126773963058</v>
      </c>
      <c r="N42" s="104" t="n">
        <v>55.418165291458</v>
      </c>
      <c r="O42" s="104" t="n">
        <v>55.822761271911</v>
      </c>
      <c r="P42" s="104" t="n">
        <v>55.8083513755163</v>
      </c>
      <c r="Q42" s="104" t="n">
        <v>55.2613868188414</v>
      </c>
      <c r="R42" s="104" t="n">
        <v>55.4927294082615</v>
      </c>
      <c r="S42" s="104" t="n">
        <v>55.3205760759502</v>
      </c>
      <c r="T42" s="104" t="n">
        <v>55.1522572232735</v>
      </c>
      <c r="U42" s="104" t="n">
        <v>55.0245505399219</v>
      </c>
      <c r="V42" s="104" t="n">
        <v>54.9027227633453</v>
      </c>
    </row>
    <row r="43" customFormat="false" ht="30.75" hidden="false" customHeight="true" outlineLevel="0" collapsed="false">
      <c r="A43" s="94" t="s">
        <v>112</v>
      </c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  <c r="O43" s="94"/>
      <c r="P43" s="94"/>
      <c r="Q43" s="94"/>
      <c r="R43" s="94"/>
      <c r="S43" s="94"/>
      <c r="T43" s="94"/>
      <c r="U43" s="94"/>
      <c r="V43" s="94"/>
    </row>
    <row r="44" customFormat="false" ht="31.5" hidden="false" customHeight="true" outlineLevel="0" collapsed="false">
      <c r="A44" s="95" t="s">
        <v>104</v>
      </c>
      <c r="B44" s="102"/>
      <c r="C44" s="105" t="n">
        <v>100</v>
      </c>
      <c r="D44" s="105" t="n">
        <v>100</v>
      </c>
      <c r="E44" s="105" t="n">
        <v>100</v>
      </c>
      <c r="F44" s="105" t="n">
        <v>100</v>
      </c>
      <c r="G44" s="105" t="n">
        <v>100</v>
      </c>
      <c r="H44" s="105" t="n">
        <v>100</v>
      </c>
      <c r="I44" s="105" t="n">
        <v>100</v>
      </c>
      <c r="J44" s="105" t="n">
        <v>100</v>
      </c>
      <c r="K44" s="105" t="n">
        <v>100</v>
      </c>
      <c r="L44" s="105" t="n">
        <v>100</v>
      </c>
      <c r="M44" s="105" t="n">
        <v>100</v>
      </c>
      <c r="N44" s="105" t="n">
        <v>100</v>
      </c>
      <c r="O44" s="105" t="n">
        <v>100</v>
      </c>
      <c r="P44" s="105" t="n">
        <v>100</v>
      </c>
      <c r="Q44" s="105" t="n">
        <v>100</v>
      </c>
      <c r="R44" s="105" t="n">
        <v>100</v>
      </c>
      <c r="S44" s="105" t="n">
        <v>100</v>
      </c>
      <c r="T44" s="105" t="n">
        <v>100</v>
      </c>
      <c r="U44" s="105" t="n">
        <v>100</v>
      </c>
      <c r="V44" s="105" t="n">
        <v>100</v>
      </c>
    </row>
    <row r="45" customFormat="false" ht="16.5" hidden="false" customHeight="false" outlineLevel="0" collapsed="false">
      <c r="A45" s="95" t="s">
        <v>105</v>
      </c>
      <c r="B45" s="102"/>
      <c r="C45" s="104" t="n">
        <v>2.99369994215828</v>
      </c>
      <c r="D45" s="104" t="n">
        <v>3.06927201263487</v>
      </c>
      <c r="E45" s="104" t="n">
        <v>3.16584946671385</v>
      </c>
      <c r="F45" s="104" t="n">
        <v>3.04248847754287</v>
      </c>
      <c r="G45" s="104" t="n">
        <v>2.92911119107593</v>
      </c>
      <c r="H45" s="104" t="n">
        <v>2.91772028788174</v>
      </c>
      <c r="I45" s="104" t="n">
        <v>3.65475615002195</v>
      </c>
      <c r="J45" s="104" t="n">
        <v>3.91128243092606</v>
      </c>
      <c r="K45" s="104" t="n">
        <v>4.23571592354033</v>
      </c>
      <c r="L45" s="104" t="n">
        <v>5.00934313956121</v>
      </c>
      <c r="M45" s="104" t="n">
        <v>5.13393615936363</v>
      </c>
      <c r="N45" s="104" t="n">
        <v>4.8353332505683</v>
      </c>
      <c r="O45" s="104" t="n">
        <v>4.90721528238645</v>
      </c>
      <c r="P45" s="104" t="n">
        <v>5.08750492061409</v>
      </c>
      <c r="Q45" s="104" t="n">
        <v>5.51915322580645</v>
      </c>
      <c r="R45" s="104" t="n">
        <v>5.11786338920035</v>
      </c>
      <c r="S45" s="104" t="n">
        <v>5.02062046920486</v>
      </c>
      <c r="T45" s="104" t="n">
        <v>4.69195188324653</v>
      </c>
      <c r="U45" s="104" t="n">
        <v>4.73226512066298</v>
      </c>
      <c r="V45" s="104" t="n">
        <v>4.21020538263256</v>
      </c>
    </row>
    <row r="46" customFormat="false" ht="16.5" hidden="false" customHeight="false" outlineLevel="0" collapsed="false">
      <c r="A46" s="95" t="s">
        <v>106</v>
      </c>
      <c r="B46" s="102"/>
      <c r="C46" s="104" t="n">
        <v>97.0063000578417</v>
      </c>
      <c r="D46" s="104" t="n">
        <v>96.9307279873651</v>
      </c>
      <c r="E46" s="104" t="n">
        <v>96.8341505332862</v>
      </c>
      <c r="F46" s="104" t="n">
        <v>96.9575115224571</v>
      </c>
      <c r="G46" s="104" t="n">
        <v>97.0708888089241</v>
      </c>
      <c r="H46" s="104" t="n">
        <v>97.0822797121183</v>
      </c>
      <c r="I46" s="104" t="n">
        <v>96.3452438499781</v>
      </c>
      <c r="J46" s="104" t="n">
        <v>96.0887175690739</v>
      </c>
      <c r="K46" s="104" t="n">
        <v>95.7642840764597</v>
      </c>
      <c r="L46" s="104" t="n">
        <v>94.9906568604388</v>
      </c>
      <c r="M46" s="104" t="n">
        <v>94.8660638406364</v>
      </c>
      <c r="N46" s="104" t="n">
        <v>95.1646667494317</v>
      </c>
      <c r="O46" s="104" t="n">
        <v>95.0927847176136</v>
      </c>
      <c r="P46" s="104" t="n">
        <v>94.9124950793859</v>
      </c>
      <c r="Q46" s="104" t="n">
        <v>94.4808467741936</v>
      </c>
      <c r="R46" s="104" t="n">
        <v>94.8821366107997</v>
      </c>
      <c r="S46" s="104" t="n">
        <v>94.9793795307951</v>
      </c>
      <c r="T46" s="104" t="n">
        <v>95.3080481167535</v>
      </c>
      <c r="U46" s="104" t="n">
        <v>95.267734879337</v>
      </c>
      <c r="V46" s="104" t="n">
        <v>95.7897946173675</v>
      </c>
    </row>
    <row r="47" customFormat="false" ht="32.25" hidden="false" customHeight="true" outlineLevel="0" collapsed="false">
      <c r="A47" s="95" t="s">
        <v>65</v>
      </c>
      <c r="B47" s="102"/>
      <c r="C47" s="105" t="n">
        <v>100</v>
      </c>
      <c r="D47" s="105" t="n">
        <v>100</v>
      </c>
      <c r="E47" s="105" t="n">
        <v>100</v>
      </c>
      <c r="F47" s="105" t="n">
        <v>100</v>
      </c>
      <c r="G47" s="105" t="n">
        <v>100</v>
      </c>
      <c r="H47" s="105" t="n">
        <v>100</v>
      </c>
      <c r="I47" s="105" t="n">
        <v>100</v>
      </c>
      <c r="J47" s="105" t="n">
        <v>100</v>
      </c>
      <c r="K47" s="105" t="n">
        <v>100</v>
      </c>
      <c r="L47" s="105" t="n">
        <v>100</v>
      </c>
      <c r="M47" s="105" t="n">
        <v>100</v>
      </c>
      <c r="N47" s="105" t="n">
        <v>100</v>
      </c>
      <c r="O47" s="105" t="n">
        <v>100</v>
      </c>
      <c r="P47" s="105" t="n">
        <v>100</v>
      </c>
      <c r="Q47" s="105" t="n">
        <v>100</v>
      </c>
      <c r="R47" s="105" t="n">
        <v>100</v>
      </c>
      <c r="S47" s="105" t="n">
        <v>100</v>
      </c>
      <c r="T47" s="105" t="n">
        <v>100</v>
      </c>
      <c r="U47" s="105" t="n">
        <v>100</v>
      </c>
      <c r="V47" s="105" t="n">
        <v>100</v>
      </c>
    </row>
    <row r="48" customFormat="false" ht="16.5" hidden="false" customHeight="false" outlineLevel="0" collapsed="false">
      <c r="A48" s="95" t="s">
        <v>105</v>
      </c>
      <c r="B48" s="102"/>
      <c r="C48" s="104" t="n">
        <v>72.6684357655066</v>
      </c>
      <c r="D48" s="104" t="n">
        <v>73.6769185210255</v>
      </c>
      <c r="E48" s="104" t="n">
        <v>73.5421789800064</v>
      </c>
      <c r="F48" s="104" t="n">
        <v>71.0292480301473</v>
      </c>
      <c r="G48" s="104" t="n">
        <v>71.8289418518399</v>
      </c>
      <c r="H48" s="104" t="n">
        <v>71.9642893876124</v>
      </c>
      <c r="I48" s="104" t="n">
        <v>73.4629134439365</v>
      </c>
      <c r="J48" s="104" t="n">
        <v>72.8548814677779</v>
      </c>
      <c r="K48" s="104" t="n">
        <v>74.0336516598454</v>
      </c>
      <c r="L48" s="104" t="n">
        <v>75.4112927795268</v>
      </c>
      <c r="M48" s="104" t="n">
        <v>76.1731907777417</v>
      </c>
      <c r="N48" s="104" t="n">
        <v>75.6877855777251</v>
      </c>
      <c r="O48" s="104" t="n">
        <v>75.0623206810592</v>
      </c>
      <c r="P48" s="104" t="n">
        <v>74.7929260450161</v>
      </c>
      <c r="Q48" s="104" t="n">
        <v>73.4768693257166</v>
      </c>
      <c r="R48" s="104" t="n">
        <v>73.0437963898827</v>
      </c>
      <c r="S48" s="104" t="n">
        <v>72.8381072680215</v>
      </c>
      <c r="T48" s="104" t="n">
        <v>72.4524811267269</v>
      </c>
      <c r="U48" s="104" t="n">
        <v>72.8966688674827</v>
      </c>
      <c r="V48" s="104" t="n">
        <v>72.8550234669285</v>
      </c>
    </row>
    <row r="49" customFormat="false" ht="16.5" hidden="false" customHeight="false" outlineLevel="0" collapsed="false">
      <c r="A49" s="95" t="s">
        <v>110</v>
      </c>
      <c r="B49" s="102"/>
      <c r="C49" s="104" t="n">
        <v>27.3315642344934</v>
      </c>
      <c r="D49" s="104" t="n">
        <v>26.3230814789745</v>
      </c>
      <c r="E49" s="104" t="n">
        <v>26.4578210199936</v>
      </c>
      <c r="F49" s="104" t="n">
        <v>28.9707519698527</v>
      </c>
      <c r="G49" s="104" t="n">
        <v>28.1710581481601</v>
      </c>
      <c r="H49" s="104" t="n">
        <v>28.0357106123876</v>
      </c>
      <c r="I49" s="104" t="n">
        <v>26.5370865560635</v>
      </c>
      <c r="J49" s="104" t="n">
        <v>27.1451185322221</v>
      </c>
      <c r="K49" s="104" t="n">
        <v>25.9663483401546</v>
      </c>
      <c r="L49" s="104" t="n">
        <v>24.5887072204732</v>
      </c>
      <c r="M49" s="104" t="n">
        <v>23.8268092222583</v>
      </c>
      <c r="N49" s="104" t="n">
        <v>24.3122144222749</v>
      </c>
      <c r="O49" s="104" t="n">
        <v>24.9376793189408</v>
      </c>
      <c r="P49" s="104" t="n">
        <v>25.2070739549839</v>
      </c>
      <c r="Q49" s="104" t="n">
        <v>26.5231306742834</v>
      </c>
      <c r="R49" s="104" t="n">
        <v>26.9562036101173</v>
      </c>
      <c r="S49" s="104" t="n">
        <v>27.1618927319786</v>
      </c>
      <c r="T49" s="104" t="n">
        <v>27.5475188732731</v>
      </c>
      <c r="U49" s="104" t="n">
        <v>27.1033311325173</v>
      </c>
      <c r="V49" s="104" t="n">
        <v>27.1449765330716</v>
      </c>
    </row>
    <row r="50" customFormat="false" ht="33.75" hidden="false" customHeight="true" outlineLevel="0" collapsed="false">
      <c r="A50" s="98" t="s">
        <v>67</v>
      </c>
      <c r="B50" s="102"/>
      <c r="C50" s="105" t="n">
        <v>100</v>
      </c>
      <c r="D50" s="105" t="n">
        <v>100</v>
      </c>
      <c r="E50" s="105" t="n">
        <v>100</v>
      </c>
      <c r="F50" s="105" t="n">
        <v>100</v>
      </c>
      <c r="G50" s="105" t="n">
        <v>100</v>
      </c>
      <c r="H50" s="105" t="n">
        <v>100</v>
      </c>
      <c r="I50" s="105" t="n">
        <v>100</v>
      </c>
      <c r="J50" s="105" t="n">
        <v>100</v>
      </c>
      <c r="K50" s="105" t="n">
        <v>100</v>
      </c>
      <c r="L50" s="105" t="n">
        <v>100</v>
      </c>
      <c r="M50" s="105" t="n">
        <v>100</v>
      </c>
      <c r="N50" s="105" t="n">
        <v>100</v>
      </c>
      <c r="O50" s="105" t="n">
        <v>100</v>
      </c>
      <c r="P50" s="105" t="n">
        <v>100</v>
      </c>
      <c r="Q50" s="105" t="n">
        <v>100</v>
      </c>
      <c r="R50" s="105" t="n">
        <v>100</v>
      </c>
      <c r="S50" s="105" t="n">
        <v>100</v>
      </c>
      <c r="T50" s="105" t="n">
        <v>100</v>
      </c>
      <c r="U50" s="105" t="n">
        <v>100</v>
      </c>
      <c r="V50" s="105" t="n">
        <v>100</v>
      </c>
    </row>
    <row r="51" customFormat="false" ht="16.5" hidden="false" customHeight="false" outlineLevel="0" collapsed="false">
      <c r="A51" s="95" t="s">
        <v>63</v>
      </c>
      <c r="B51" s="102"/>
      <c r="C51" s="104" t="n">
        <v>26.6629965420545</v>
      </c>
      <c r="D51" s="104" t="n">
        <v>26.0743415770449</v>
      </c>
      <c r="E51" s="104" t="n">
        <v>25.7574821526634</v>
      </c>
      <c r="F51" s="104" t="n">
        <v>23.6762928401544</v>
      </c>
      <c r="G51" s="104" t="n">
        <v>23.2535572602357</v>
      </c>
      <c r="H51" s="104" t="n">
        <v>23.6737470240856</v>
      </c>
      <c r="I51" s="104" t="n">
        <v>25.7379693412244</v>
      </c>
      <c r="J51" s="104" t="n">
        <v>25.1815218414611</v>
      </c>
      <c r="K51" s="104" t="n">
        <v>25.8710761299825</v>
      </c>
      <c r="L51" s="104" t="n">
        <v>29.2302227605302</v>
      </c>
      <c r="M51" s="104" t="n">
        <v>29.9278856128063</v>
      </c>
      <c r="N51" s="104" t="n">
        <v>30.8428890382156</v>
      </c>
      <c r="O51" s="104" t="n">
        <v>31.8931003734767</v>
      </c>
      <c r="P51" s="104" t="n">
        <v>32.228098114039</v>
      </c>
      <c r="Q51" s="104" t="n">
        <v>31.2179338811094</v>
      </c>
      <c r="R51" s="104" t="n">
        <v>30.3582949308756</v>
      </c>
      <c r="S51" s="104" t="n">
        <v>29.811274631852</v>
      </c>
      <c r="T51" s="104" t="n">
        <v>29.9772629591112</v>
      </c>
      <c r="U51" s="104" t="n">
        <v>31.0852557585489</v>
      </c>
      <c r="V51" s="104" t="n">
        <v>28.8067901112582</v>
      </c>
    </row>
    <row r="52" customFormat="false" ht="16.5" hidden="false" customHeight="false" outlineLevel="0" collapsed="false">
      <c r="A52" s="95" t="s">
        <v>107</v>
      </c>
      <c r="B52" s="102"/>
      <c r="C52" s="104" t="n">
        <v>73.3370034579455</v>
      </c>
      <c r="D52" s="104" t="n">
        <v>73.9256584229551</v>
      </c>
      <c r="E52" s="104" t="n">
        <v>74.2425178473366</v>
      </c>
      <c r="F52" s="104" t="n">
        <v>76.3237071598456</v>
      </c>
      <c r="G52" s="104" t="n">
        <v>76.7464427397643</v>
      </c>
      <c r="H52" s="104" t="n">
        <v>76.3262529759144</v>
      </c>
      <c r="I52" s="104" t="n">
        <v>74.2620306587756</v>
      </c>
      <c r="J52" s="104" t="n">
        <v>74.8184781585389</v>
      </c>
      <c r="K52" s="104" t="n">
        <v>74.1289238700175</v>
      </c>
      <c r="L52" s="104" t="n">
        <v>70.7697772394698</v>
      </c>
      <c r="M52" s="104" t="n">
        <v>70.0721143871937</v>
      </c>
      <c r="N52" s="104" t="n">
        <v>69.1571109617844</v>
      </c>
      <c r="O52" s="104" t="n">
        <v>68.1068996265233</v>
      </c>
      <c r="P52" s="104" t="n">
        <v>67.771901885961</v>
      </c>
      <c r="Q52" s="104" t="n">
        <v>68.7820661188906</v>
      </c>
      <c r="R52" s="104" t="n">
        <v>69.6417050691244</v>
      </c>
      <c r="S52" s="104" t="n">
        <v>70.188725368148</v>
      </c>
      <c r="T52" s="104" t="n">
        <v>70.0227370408888</v>
      </c>
      <c r="U52" s="104" t="n">
        <v>68.9147442414511</v>
      </c>
      <c r="V52" s="104" t="n">
        <v>71.1932098887418</v>
      </c>
    </row>
    <row r="53" customFormat="false" ht="29.25" hidden="false" customHeight="true" outlineLevel="0" collapsed="false">
      <c r="A53" s="94" t="s">
        <v>113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</row>
    <row r="54" customFormat="false" ht="16.5" hidden="tru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</row>
    <row r="55" customFormat="false" ht="16.5" hidden="true" customHeight="false" outlineLevel="0" collapsed="false">
      <c r="B55" s="96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</row>
    <row r="56" customFormat="false" ht="16.5" hidden="false" customHeight="false" outlineLevel="0" collapsed="false">
      <c r="A56" s="95" t="s">
        <v>104</v>
      </c>
      <c r="B56" s="96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</row>
    <row r="57" customFormat="false" ht="16.5" hidden="false" customHeight="false" outlineLevel="0" collapsed="false">
      <c r="A57" s="95" t="s">
        <v>105</v>
      </c>
      <c r="B57" s="96" t="s">
        <v>68</v>
      </c>
      <c r="C57" s="104" t="n">
        <v>7.41366850771693</v>
      </c>
      <c r="D57" s="104" t="n">
        <v>7.93598350689856</v>
      </c>
      <c r="E57" s="104" t="n">
        <v>8.345436859568</v>
      </c>
      <c r="F57" s="104" t="n">
        <v>8.95030808711523</v>
      </c>
      <c r="G57" s="104" t="n">
        <v>8.88064586515383</v>
      </c>
      <c r="H57" s="104" t="n">
        <v>8.61978894577369</v>
      </c>
      <c r="I57" s="104" t="n">
        <v>9.70785722699965</v>
      </c>
      <c r="J57" s="104" t="n">
        <v>10.7403642821259</v>
      </c>
      <c r="K57" s="104" t="n">
        <v>11.2974247209002</v>
      </c>
      <c r="L57" s="104" t="n">
        <v>11.2415956969969</v>
      </c>
      <c r="M57" s="104" t="n">
        <v>11.1671842650104</v>
      </c>
      <c r="N57" s="104" t="n">
        <v>9.92269173328648</v>
      </c>
      <c r="O57" s="104" t="n">
        <v>9.46789199001588</v>
      </c>
      <c r="P57" s="104" t="n">
        <v>9.63949965037682</v>
      </c>
      <c r="Q57" s="104" t="n">
        <v>10.9938060888772</v>
      </c>
      <c r="R57" s="104" t="n">
        <v>10.5939053546355</v>
      </c>
      <c r="S57" s="104" t="n">
        <v>10.6850001518511</v>
      </c>
      <c r="T57" s="104" t="n">
        <v>9.81116096633287</v>
      </c>
      <c r="U57" s="104" t="n">
        <v>9.33795610704435</v>
      </c>
      <c r="V57" s="104" t="n">
        <v>9.37840859979008</v>
      </c>
    </row>
    <row r="58" customFormat="false" ht="16.5" hidden="false" customHeight="false" outlineLevel="0" collapsed="false">
      <c r="A58" s="95"/>
      <c r="B58" s="96" t="s">
        <v>62</v>
      </c>
      <c r="C58" s="104" t="n">
        <v>9.30534300352652</v>
      </c>
      <c r="D58" s="104" t="n">
        <v>10.1672892642521</v>
      </c>
      <c r="E58" s="104" t="n">
        <v>10.3004561900267</v>
      </c>
      <c r="F58" s="104" t="n">
        <v>10.8916532143196</v>
      </c>
      <c r="G58" s="104" t="n">
        <v>10.6104739365253</v>
      </c>
      <c r="H58" s="104" t="n">
        <v>10.0871837105614</v>
      </c>
      <c r="I58" s="104" t="n">
        <v>10.8510065800739</v>
      </c>
      <c r="J58" s="104" t="n">
        <v>12.1009970590345</v>
      </c>
      <c r="K58" s="104" t="n">
        <v>12.4844622234276</v>
      </c>
      <c r="L58" s="104" t="n">
        <v>12.4065220056393</v>
      </c>
      <c r="M58" s="104" t="n">
        <v>12.6329734646261</v>
      </c>
      <c r="N58" s="104" t="n">
        <v>11.4551259043769</v>
      </c>
      <c r="O58" s="104" t="n">
        <v>10.9627510199756</v>
      </c>
      <c r="P58" s="104" t="n">
        <v>11.0955822197982</v>
      </c>
      <c r="Q58" s="104" t="n">
        <v>12.4465917307566</v>
      </c>
      <c r="R58" s="104" t="n">
        <v>11.6811216888066</v>
      </c>
      <c r="S58" s="104" t="n">
        <v>11.7569639069105</v>
      </c>
      <c r="T58" s="104" t="n">
        <v>10.5722748269671</v>
      </c>
      <c r="U58" s="104" t="n">
        <v>10.2185608115041</v>
      </c>
      <c r="V58" s="104" t="n">
        <v>10.3947159230514</v>
      </c>
    </row>
    <row r="59" customFormat="false" ht="16.5" hidden="false" customHeight="false" outlineLevel="0" collapsed="false">
      <c r="A59" s="95" t="s">
        <v>106</v>
      </c>
      <c r="B59" s="96" t="s">
        <v>68</v>
      </c>
      <c r="C59" s="104" t="n">
        <v>87.3394856973957</v>
      </c>
      <c r="D59" s="104" t="n">
        <v>88.3985214395921</v>
      </c>
      <c r="E59" s="104" t="n">
        <v>88.5600957871233</v>
      </c>
      <c r="F59" s="104" t="n">
        <v>88.4799257565889</v>
      </c>
      <c r="G59" s="104" t="n">
        <v>89.1720692690062</v>
      </c>
      <c r="H59" s="104" t="n">
        <v>88.9582033686837</v>
      </c>
      <c r="I59" s="104" t="n">
        <v>88.6957302783607</v>
      </c>
      <c r="J59" s="104" t="n">
        <v>88.8066186676943</v>
      </c>
      <c r="K59" s="104" t="n">
        <v>89.1421275670977</v>
      </c>
      <c r="L59" s="104" t="n">
        <v>88.0465548735333</v>
      </c>
      <c r="M59" s="104" t="n">
        <v>88.1322611589431</v>
      </c>
      <c r="N59" s="104" t="n">
        <v>87.0957631036617</v>
      </c>
      <c r="O59" s="104" t="n">
        <v>85.9154715778209</v>
      </c>
      <c r="P59" s="104" t="n">
        <v>85.5181000657647</v>
      </c>
      <c r="Q59" s="104" t="n">
        <v>85.4177912691124</v>
      </c>
      <c r="R59" s="104" t="n">
        <v>85.6169663683436</v>
      </c>
      <c r="S59" s="104" t="n">
        <v>85.8538268547363</v>
      </c>
      <c r="T59" s="104" t="n">
        <v>85.3197004150301</v>
      </c>
      <c r="U59" s="104" t="n">
        <v>84.7951272480918</v>
      </c>
      <c r="V59" s="104" t="n">
        <v>86.3378846885158</v>
      </c>
    </row>
    <row r="60" customFormat="false" ht="16.5" hidden="false" customHeight="false" outlineLevel="0" collapsed="false">
      <c r="A60" s="107"/>
      <c r="B60" s="96" t="s">
        <v>62</v>
      </c>
      <c r="C60" s="104" t="n">
        <v>90.0784013149997</v>
      </c>
      <c r="D60" s="104" t="n">
        <v>90.6807051471444</v>
      </c>
      <c r="E60" s="104" t="n">
        <v>90.4442139680419</v>
      </c>
      <c r="F60" s="104" t="n">
        <v>90.2161012561433</v>
      </c>
      <c r="G60" s="104" t="n">
        <v>90.7734243995069</v>
      </c>
      <c r="H60" s="104" t="n">
        <v>90.5642964863709</v>
      </c>
      <c r="I60" s="104" t="n">
        <v>90.1278056270605</v>
      </c>
      <c r="J60" s="104" t="n">
        <v>90.3033652224463</v>
      </c>
      <c r="K60" s="104" t="n">
        <v>90.4917686787674</v>
      </c>
      <c r="L60" s="104" t="n">
        <v>89.5601729145357</v>
      </c>
      <c r="M60" s="104" t="n">
        <v>89.5058104581173</v>
      </c>
      <c r="N60" s="104" t="n">
        <v>88.6882626585411</v>
      </c>
      <c r="O60" s="104" t="n">
        <v>87.3030224748127</v>
      </c>
      <c r="P60" s="104" t="n">
        <v>86.9985170669703</v>
      </c>
      <c r="Q60" s="104" t="n">
        <v>86.7354252694208</v>
      </c>
      <c r="R60" s="104" t="n">
        <v>86.8313419665641</v>
      </c>
      <c r="S60" s="104" t="n">
        <v>86.9721593956211</v>
      </c>
      <c r="T60" s="104" t="n">
        <v>86.2200002306566</v>
      </c>
      <c r="U60" s="104" t="n">
        <v>85.6689162366018</v>
      </c>
      <c r="V60" s="104" t="n">
        <v>87.0217197864423</v>
      </c>
    </row>
    <row r="61" customFormat="false" ht="16.5" hidden="true" customHeight="false" outlineLevel="0" collapsed="false">
      <c r="A61" s="107"/>
      <c r="B61" s="102"/>
    </row>
    <row r="62" customFormat="false" ht="16.5" hidden="true" customHeight="false" outlineLevel="0" collapsed="false">
      <c r="B62" s="96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</row>
    <row r="63" customFormat="false" ht="16.5" hidden="false" customHeight="false" outlineLevel="0" collapsed="false">
      <c r="A63" s="95" t="s">
        <v>65</v>
      </c>
      <c r="B63" s="96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</row>
    <row r="64" customFormat="false" ht="16.5" hidden="false" customHeight="false" outlineLevel="0" collapsed="false">
      <c r="A64" s="95" t="s">
        <v>105</v>
      </c>
      <c r="B64" s="96" t="s">
        <v>68</v>
      </c>
      <c r="C64" s="104" t="n">
        <v>92.5863314922831</v>
      </c>
      <c r="D64" s="104" t="n">
        <v>92.0640164931015</v>
      </c>
      <c r="E64" s="104" t="n">
        <v>91.654563140432</v>
      </c>
      <c r="F64" s="104" t="n">
        <v>91.0496919128848</v>
      </c>
      <c r="G64" s="104" t="n">
        <v>91.1193541348462</v>
      </c>
      <c r="H64" s="104" t="n">
        <v>91.3802110542263</v>
      </c>
      <c r="I64" s="104" t="n">
        <v>90.2921427730004</v>
      </c>
      <c r="J64" s="104" t="n">
        <v>89.2596357178741</v>
      </c>
      <c r="K64" s="104" t="n">
        <v>88.7025752790998</v>
      </c>
      <c r="L64" s="104" t="n">
        <v>88.7584043030031</v>
      </c>
      <c r="M64" s="104" t="n">
        <v>88.8328157349897</v>
      </c>
      <c r="N64" s="104" t="n">
        <v>90.0773082667135</v>
      </c>
      <c r="O64" s="104" t="n">
        <v>90.5321080099841</v>
      </c>
      <c r="P64" s="104" t="n">
        <v>90.3605003496232</v>
      </c>
      <c r="Q64" s="104" t="n">
        <v>89.0061939111228</v>
      </c>
      <c r="R64" s="104" t="n">
        <v>89.4060946453645</v>
      </c>
      <c r="S64" s="104" t="n">
        <v>89.3149998481489</v>
      </c>
      <c r="T64" s="104" t="n">
        <v>90.1888390336671</v>
      </c>
      <c r="U64" s="104" t="n">
        <v>90.6620438929557</v>
      </c>
      <c r="V64" s="104" t="n">
        <v>90.6215914002099</v>
      </c>
    </row>
    <row r="65" customFormat="false" ht="16.5" hidden="false" customHeight="false" outlineLevel="0" collapsed="false">
      <c r="A65" s="95"/>
      <c r="B65" s="96" t="s">
        <v>62</v>
      </c>
      <c r="C65" s="104" t="n">
        <v>90.6946569964735</v>
      </c>
      <c r="D65" s="104" t="n">
        <v>89.8327107357479</v>
      </c>
      <c r="E65" s="104" t="n">
        <v>89.6995438099733</v>
      </c>
      <c r="F65" s="104" t="n">
        <v>89.1083467856804</v>
      </c>
      <c r="G65" s="104" t="n">
        <v>89.3895260634747</v>
      </c>
      <c r="H65" s="104" t="n">
        <v>89.9128162894386</v>
      </c>
      <c r="I65" s="104" t="n">
        <v>89.1489934199261</v>
      </c>
      <c r="J65" s="104" t="n">
        <v>87.8990029409655</v>
      </c>
      <c r="K65" s="104" t="n">
        <v>87.5155377765724</v>
      </c>
      <c r="L65" s="104" t="n">
        <v>87.5934779943607</v>
      </c>
      <c r="M65" s="104" t="n">
        <v>87.3670265353739</v>
      </c>
      <c r="N65" s="104" t="n">
        <v>88.5448740956231</v>
      </c>
      <c r="O65" s="104" t="n">
        <v>89.0372489800244</v>
      </c>
      <c r="P65" s="104" t="n">
        <v>88.9044177802018</v>
      </c>
      <c r="Q65" s="104" t="n">
        <v>87.5534082692434</v>
      </c>
      <c r="R65" s="104" t="n">
        <v>88.3188783111934</v>
      </c>
      <c r="S65" s="104" t="n">
        <v>88.2430360930895</v>
      </c>
      <c r="T65" s="104" t="n">
        <v>89.4277251730329</v>
      </c>
      <c r="U65" s="104" t="n">
        <v>89.7814391884959</v>
      </c>
      <c r="V65" s="104" t="n">
        <v>89.6052840769487</v>
      </c>
    </row>
    <row r="66" customFormat="false" ht="16.5" hidden="false" customHeight="false" outlineLevel="0" collapsed="false">
      <c r="A66" s="95" t="s">
        <v>110</v>
      </c>
      <c r="B66" s="96" t="s">
        <v>68</v>
      </c>
      <c r="C66" s="104" t="n">
        <v>12.6605143026044</v>
      </c>
      <c r="D66" s="104" t="n">
        <v>11.601478560408</v>
      </c>
      <c r="E66" s="104" t="n">
        <v>11.4399042128767</v>
      </c>
      <c r="F66" s="104" t="n">
        <v>11.5200742434111</v>
      </c>
      <c r="G66" s="104" t="n">
        <v>10.8279307309938</v>
      </c>
      <c r="H66" s="104" t="n">
        <v>11.0417966313163</v>
      </c>
      <c r="I66" s="104" t="n">
        <v>11.3042697216393</v>
      </c>
      <c r="J66" s="104" t="n">
        <v>11.1933813323057</v>
      </c>
      <c r="K66" s="104" t="n">
        <v>10.8578724329023</v>
      </c>
      <c r="L66" s="104" t="n">
        <v>11.9534451264667</v>
      </c>
      <c r="M66" s="104" t="n">
        <v>11.8677388410569</v>
      </c>
      <c r="N66" s="104" t="n">
        <v>12.9042368963383</v>
      </c>
      <c r="O66" s="104" t="n">
        <v>14.0845284221791</v>
      </c>
      <c r="P66" s="104" t="n">
        <v>14.4818999342353</v>
      </c>
      <c r="Q66" s="104" t="n">
        <v>14.5822087308876</v>
      </c>
      <c r="R66" s="104" t="n">
        <v>14.3830336316564</v>
      </c>
      <c r="S66" s="104" t="n">
        <v>14.1461731452638</v>
      </c>
      <c r="T66" s="104" t="n">
        <v>14.6802995849699</v>
      </c>
      <c r="U66" s="104" t="n">
        <v>15.2048727519082</v>
      </c>
      <c r="V66" s="104" t="n">
        <v>13.6621153114842</v>
      </c>
    </row>
    <row r="67" customFormat="false" ht="16.5" hidden="false" customHeight="false" outlineLevel="0" collapsed="false">
      <c r="A67" s="95"/>
      <c r="B67" s="96" t="s">
        <v>62</v>
      </c>
      <c r="C67" s="104" t="n">
        <v>9.92159868500032</v>
      </c>
      <c r="D67" s="104" t="n">
        <v>9.3192948528556</v>
      </c>
      <c r="E67" s="104" t="n">
        <v>9.55578603195809</v>
      </c>
      <c r="F67" s="104" t="n">
        <v>9.78389874385669</v>
      </c>
      <c r="G67" s="104" t="n">
        <v>9.22657560049311</v>
      </c>
      <c r="H67" s="104" t="n">
        <v>9.4357035136291</v>
      </c>
      <c r="I67" s="104" t="n">
        <v>9.87219437293953</v>
      </c>
      <c r="J67" s="104" t="n">
        <v>9.6966347775537</v>
      </c>
      <c r="K67" s="104" t="n">
        <v>9.50823132123259</v>
      </c>
      <c r="L67" s="104" t="n">
        <v>10.4398270854643</v>
      </c>
      <c r="M67" s="104" t="n">
        <v>10.4941895418827</v>
      </c>
      <c r="N67" s="104" t="n">
        <v>11.3117373414589</v>
      </c>
      <c r="O67" s="104" t="n">
        <v>12.6969775251873</v>
      </c>
      <c r="P67" s="104" t="n">
        <v>13.0014829330297</v>
      </c>
      <c r="Q67" s="104" t="n">
        <v>13.2645747305792</v>
      </c>
      <c r="R67" s="104" t="n">
        <v>13.1686580334359</v>
      </c>
      <c r="S67" s="104" t="n">
        <v>13.0278406043789</v>
      </c>
      <c r="T67" s="104" t="n">
        <v>13.7799997693434</v>
      </c>
      <c r="U67" s="104" t="n">
        <v>14.3310837633982</v>
      </c>
      <c r="V67" s="104" t="n">
        <v>12.9782802135577</v>
      </c>
    </row>
    <row r="68" customFormat="false" ht="16.5" hidden="false" customHeight="false" outlineLevel="0" collapsed="false">
      <c r="A68" s="98" t="s">
        <v>67</v>
      </c>
      <c r="B68" s="96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</row>
    <row r="69" customFormat="false" ht="16.5" hidden="false" customHeight="false" outlineLevel="0" collapsed="false">
      <c r="A69" s="95" t="s">
        <v>63</v>
      </c>
      <c r="B69" s="96" t="s">
        <v>68</v>
      </c>
      <c r="C69" s="100" t="n">
        <v>100</v>
      </c>
      <c r="D69" s="100" t="n">
        <v>100</v>
      </c>
      <c r="E69" s="100" t="n">
        <v>100</v>
      </c>
      <c r="F69" s="100" t="n">
        <v>100</v>
      </c>
      <c r="G69" s="100" t="n">
        <v>100</v>
      </c>
      <c r="H69" s="100" t="n">
        <v>100</v>
      </c>
      <c r="I69" s="100" t="n">
        <v>100</v>
      </c>
      <c r="J69" s="100" t="n">
        <v>100</v>
      </c>
      <c r="K69" s="100" t="n">
        <v>100</v>
      </c>
      <c r="L69" s="100" t="n">
        <v>100</v>
      </c>
      <c r="M69" s="100" t="n">
        <v>100</v>
      </c>
      <c r="N69" s="100" t="n">
        <v>100</v>
      </c>
      <c r="O69" s="100" t="n">
        <v>100</v>
      </c>
      <c r="P69" s="100" t="n">
        <v>100</v>
      </c>
      <c r="Q69" s="100" t="n">
        <v>100</v>
      </c>
      <c r="R69" s="100" t="n">
        <v>100</v>
      </c>
      <c r="S69" s="100" t="n">
        <v>100</v>
      </c>
      <c r="T69" s="100" t="n">
        <v>100</v>
      </c>
      <c r="U69" s="100" t="n">
        <v>100</v>
      </c>
      <c r="V69" s="100" t="n">
        <v>100</v>
      </c>
    </row>
    <row r="70" customFormat="false" ht="16.5" hidden="false" customHeight="false" outlineLevel="0" collapsed="false">
      <c r="A70" s="95"/>
      <c r="B70" s="96" t="s">
        <v>62</v>
      </c>
      <c r="C70" s="100" t="n">
        <v>100</v>
      </c>
      <c r="D70" s="100" t="n">
        <v>100</v>
      </c>
      <c r="E70" s="100" t="n">
        <v>100</v>
      </c>
      <c r="F70" s="100" t="n">
        <v>100</v>
      </c>
      <c r="G70" s="100" t="n">
        <v>100</v>
      </c>
      <c r="H70" s="100" t="n">
        <v>100</v>
      </c>
      <c r="I70" s="100" t="n">
        <v>100</v>
      </c>
      <c r="J70" s="100" t="n">
        <v>100</v>
      </c>
      <c r="K70" s="100" t="n">
        <v>100</v>
      </c>
      <c r="L70" s="100" t="n">
        <v>100</v>
      </c>
      <c r="M70" s="100" t="n">
        <v>100</v>
      </c>
      <c r="N70" s="100" t="n">
        <v>100</v>
      </c>
      <c r="O70" s="100" t="n">
        <v>100</v>
      </c>
      <c r="P70" s="100" t="n">
        <v>100</v>
      </c>
      <c r="Q70" s="100" t="n">
        <v>100</v>
      </c>
      <c r="R70" s="100" t="n">
        <v>100</v>
      </c>
      <c r="S70" s="100" t="n">
        <v>100</v>
      </c>
      <c r="T70" s="100" t="n">
        <v>100</v>
      </c>
      <c r="U70" s="100" t="n">
        <v>100</v>
      </c>
      <c r="V70" s="100" t="n">
        <v>100</v>
      </c>
    </row>
    <row r="71" customFormat="false" ht="16.5" hidden="false" customHeight="false" outlineLevel="0" collapsed="false">
      <c r="A71" s="95" t="s">
        <v>107</v>
      </c>
      <c r="B71" s="96" t="s">
        <v>68</v>
      </c>
      <c r="C71" s="100" t="n">
        <v>100</v>
      </c>
      <c r="D71" s="100" t="n">
        <v>100</v>
      </c>
      <c r="E71" s="100" t="n">
        <v>100</v>
      </c>
      <c r="F71" s="100" t="n">
        <v>100</v>
      </c>
      <c r="G71" s="100" t="n">
        <v>100</v>
      </c>
      <c r="H71" s="100" t="n">
        <v>100</v>
      </c>
      <c r="I71" s="100" t="n">
        <v>100</v>
      </c>
      <c r="J71" s="100" t="n">
        <v>100</v>
      </c>
      <c r="K71" s="100" t="n">
        <v>100</v>
      </c>
      <c r="L71" s="100" t="n">
        <v>100</v>
      </c>
      <c r="M71" s="100" t="n">
        <v>100</v>
      </c>
      <c r="N71" s="100" t="n">
        <v>100</v>
      </c>
      <c r="O71" s="100" t="n">
        <v>100</v>
      </c>
      <c r="P71" s="100" t="n">
        <v>100</v>
      </c>
      <c r="Q71" s="100" t="n">
        <v>100</v>
      </c>
      <c r="R71" s="100" t="n">
        <v>100</v>
      </c>
      <c r="S71" s="100" t="n">
        <v>100</v>
      </c>
      <c r="T71" s="100" t="n">
        <v>100</v>
      </c>
      <c r="U71" s="100" t="n">
        <v>100</v>
      </c>
      <c r="V71" s="100" t="n">
        <v>100</v>
      </c>
    </row>
    <row r="72" customFormat="false" ht="16.5" hidden="false" customHeight="false" outlineLevel="0" collapsed="false">
      <c r="A72" s="95"/>
      <c r="B72" s="96" t="s">
        <v>62</v>
      </c>
      <c r="C72" s="100" t="n">
        <v>100</v>
      </c>
      <c r="D72" s="100" t="n">
        <v>100</v>
      </c>
      <c r="E72" s="100" t="n">
        <v>100</v>
      </c>
      <c r="F72" s="100" t="n">
        <v>100</v>
      </c>
      <c r="G72" s="100" t="n">
        <v>100</v>
      </c>
      <c r="H72" s="100" t="n">
        <v>100</v>
      </c>
      <c r="I72" s="100" t="n">
        <v>100</v>
      </c>
      <c r="J72" s="100" t="n">
        <v>100</v>
      </c>
      <c r="K72" s="100" t="n">
        <v>100</v>
      </c>
      <c r="L72" s="100" t="n">
        <v>100</v>
      </c>
      <c r="M72" s="100" t="n">
        <v>100</v>
      </c>
      <c r="N72" s="100" t="n">
        <v>100</v>
      </c>
      <c r="O72" s="100" t="n">
        <v>100</v>
      </c>
      <c r="P72" s="100" t="n">
        <v>100</v>
      </c>
      <c r="Q72" s="100" t="n">
        <v>100</v>
      </c>
      <c r="R72" s="100" t="n">
        <v>100</v>
      </c>
      <c r="S72" s="100" t="n">
        <v>100</v>
      </c>
      <c r="T72" s="100" t="n">
        <v>100</v>
      </c>
      <c r="U72" s="100" t="n">
        <v>100</v>
      </c>
      <c r="V72" s="100" t="n">
        <v>100</v>
      </c>
    </row>
    <row r="73" customFormat="false" ht="16.5" hidden="false" customHeight="false" outlineLevel="0" collapsed="false">
      <c r="A73" s="83" t="s">
        <v>114</v>
      </c>
    </row>
    <row r="74" customFormat="false" ht="16.5" hidden="false" customHeight="false" outlineLevel="0" collapsed="false">
      <c r="A74" s="83" t="s">
        <v>115</v>
      </c>
    </row>
    <row r="75" customFormat="false" ht="16.5" hidden="false" customHeight="false" outlineLevel="0" collapsed="false">
      <c r="A75" s="83" t="s">
        <v>116</v>
      </c>
    </row>
    <row r="76" customFormat="false" ht="16.5" hidden="false" customHeight="false" outlineLevel="0" collapsed="false">
      <c r="A76" s="83" t="s">
        <v>117</v>
      </c>
    </row>
    <row r="77" customFormat="false" ht="16.5" hidden="false" customHeight="false" outlineLevel="0" collapsed="false">
      <c r="A77" s="83" t="s">
        <v>118</v>
      </c>
    </row>
    <row r="78" customFormat="false" ht="16.5" hidden="false" customHeight="false" outlineLevel="0" collapsed="false">
      <c r="A78" s="83" t="s">
        <v>119</v>
      </c>
    </row>
    <row r="79" customFormat="false" ht="16.5" hidden="false" customHeight="false" outlineLevel="0" collapsed="false">
      <c r="A79" s="83" t="s">
        <v>120</v>
      </c>
    </row>
    <row r="80" customFormat="false" ht="16.5" hidden="false" customHeight="false" outlineLevel="0" collapsed="false">
      <c r="A80" s="83" t="s">
        <v>121</v>
      </c>
    </row>
    <row r="81" customFormat="false" ht="16.5" hidden="false" customHeight="false" outlineLevel="0" collapsed="false">
      <c r="A81" s="83" t="s">
        <v>122</v>
      </c>
    </row>
    <row r="82" customFormat="false" ht="16.5" hidden="false" customHeight="false" outlineLevel="0" collapsed="false">
      <c r="A82" s="83" t="s">
        <v>123</v>
      </c>
    </row>
  </sheetData>
  <mergeCells count="11">
    <mergeCell ref="A2:U2"/>
    <mergeCell ref="A3:U3"/>
    <mergeCell ref="A4:U4"/>
    <mergeCell ref="A5:B7"/>
    <mergeCell ref="C5:V6"/>
    <mergeCell ref="A8:V8"/>
    <mergeCell ref="A19:V19"/>
    <mergeCell ref="A29:V29"/>
    <mergeCell ref="A39:V39"/>
    <mergeCell ref="A43:V43"/>
    <mergeCell ref="A53:V53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29861111111111" bottom="0.620138888888889" header="0.511811023622047" footer="0.179861111111111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5" min="1" style="25" width="11.42"/>
    <col collapsed="false" customWidth="true" hidden="false" outlineLevel="0" max="6" min="6" style="25" width="34.71"/>
    <col collapsed="false" customWidth="false" hidden="false" outlineLevel="0" max="257" min="7" style="25" width="11.42"/>
  </cols>
  <sheetData>
    <row r="2" customFormat="false" ht="15.75" hidden="false" customHeight="false" outlineLevel="0" collapsed="false">
      <c r="A2" s="26" t="s">
        <v>15</v>
      </c>
      <c r="B2" s="26"/>
      <c r="C2" s="26"/>
      <c r="D2" s="26"/>
      <c r="E2" s="26"/>
      <c r="F2" s="26"/>
      <c r="G2" s="26"/>
    </row>
    <row r="4" customFormat="false" ht="15.75" hidden="false" customHeight="false" outlineLevel="0" collapsed="false">
      <c r="A4" s="27"/>
      <c r="C4" s="28"/>
      <c r="D4" s="28"/>
      <c r="E4" s="28"/>
      <c r="F4" s="28"/>
      <c r="G4" s="29"/>
    </row>
    <row r="5" customFormat="false" ht="15.75" hidden="false" customHeight="false" outlineLevel="0" collapsed="false">
      <c r="A5" s="27"/>
      <c r="C5" s="28"/>
      <c r="D5" s="28"/>
      <c r="E5" s="28"/>
      <c r="F5" s="28"/>
      <c r="G5" s="29"/>
    </row>
    <row r="6" customFormat="false" ht="15.75" hidden="false" customHeight="false" outlineLevel="0" collapsed="false">
      <c r="A6" s="27"/>
      <c r="C6" s="28"/>
      <c r="D6" s="28"/>
      <c r="E6" s="28"/>
      <c r="F6" s="28"/>
      <c r="G6" s="29"/>
    </row>
    <row r="7" customFormat="false" ht="15.75" hidden="false" customHeight="false" outlineLevel="0" collapsed="false">
      <c r="A7" s="30" t="s">
        <v>16</v>
      </c>
      <c r="B7" s="30"/>
      <c r="C7" s="30"/>
      <c r="D7" s="30"/>
      <c r="E7" s="30"/>
      <c r="F7" s="30"/>
      <c r="G7" s="30"/>
    </row>
    <row r="8" customFormat="false" ht="15.75" hidden="false" customHeight="false" outlineLevel="0" collapsed="false">
      <c r="A8" s="31"/>
      <c r="B8" s="31"/>
      <c r="C8" s="31"/>
      <c r="D8" s="31"/>
      <c r="E8" s="31"/>
      <c r="F8" s="31"/>
      <c r="G8" s="31"/>
    </row>
    <row r="9" customFormat="false" ht="15.75" hidden="false" customHeight="false" outlineLevel="0" collapsed="false">
      <c r="A9" s="31"/>
      <c r="B9" s="31"/>
      <c r="C9" s="31"/>
      <c r="D9" s="31"/>
      <c r="E9" s="31"/>
      <c r="F9" s="31"/>
      <c r="G9" s="31"/>
    </row>
    <row r="10" customFormat="false" ht="15.75" hidden="false" customHeight="false" outlineLevel="0" collapsed="false">
      <c r="B10" s="28"/>
      <c r="C10" s="32"/>
      <c r="D10" s="32"/>
      <c r="E10" s="32"/>
      <c r="F10" s="32"/>
      <c r="G10" s="29"/>
    </row>
    <row r="11" customFormat="false" ht="15.75" hidden="false" customHeight="false" outlineLevel="0" collapsed="false">
      <c r="A11" s="33" t="s">
        <v>17</v>
      </c>
      <c r="B11" s="34" t="s">
        <v>18</v>
      </c>
      <c r="C11" s="34"/>
      <c r="D11" s="34"/>
      <c r="E11" s="34"/>
      <c r="F11" s="35"/>
      <c r="G11" s="36"/>
    </row>
    <row r="12" customFormat="false" ht="15.75" hidden="false" customHeight="false" outlineLevel="0" collapsed="false">
      <c r="B12" s="37"/>
      <c r="C12" s="37"/>
      <c r="D12" s="37"/>
      <c r="E12" s="37"/>
      <c r="G12" s="29"/>
    </row>
    <row r="13" customFormat="false" ht="15.75" hidden="false" customHeight="false" outlineLevel="0" collapsed="false">
      <c r="A13" s="33" t="s">
        <v>19</v>
      </c>
      <c r="B13" s="34" t="s">
        <v>20</v>
      </c>
      <c r="C13" s="34"/>
      <c r="D13" s="34"/>
      <c r="E13" s="34"/>
      <c r="F13" s="35"/>
      <c r="G13" s="38"/>
    </row>
    <row r="14" customFormat="false" ht="15.75" hidden="false" customHeight="false" outlineLevel="0" collapsed="false">
      <c r="B14" s="37"/>
      <c r="C14" s="37"/>
      <c r="D14" s="37"/>
      <c r="E14" s="37"/>
      <c r="G14" s="37"/>
    </row>
    <row r="15" customFormat="false" ht="15.75" hidden="false" customHeight="false" outlineLevel="0" collapsed="false">
      <c r="A15" s="33" t="s">
        <v>21</v>
      </c>
      <c r="B15" s="34" t="s">
        <v>22</v>
      </c>
      <c r="C15" s="34"/>
      <c r="D15" s="34"/>
      <c r="E15" s="34"/>
      <c r="F15" s="34"/>
      <c r="G15" s="38"/>
    </row>
    <row r="16" customFormat="false" ht="15.75" hidden="false" customHeight="false" outlineLevel="0" collapsed="false">
      <c r="B16" s="37"/>
      <c r="D16" s="39"/>
      <c r="E16" s="39"/>
      <c r="F16" s="39"/>
      <c r="G16" s="29"/>
    </row>
    <row r="17" customFormat="false" ht="15.75" hidden="false" customHeight="false" outlineLevel="0" collapsed="false">
      <c r="A17" s="33" t="s">
        <v>23</v>
      </c>
      <c r="B17" s="34" t="s">
        <v>24</v>
      </c>
      <c r="C17" s="34"/>
      <c r="D17" s="34"/>
      <c r="E17" s="34"/>
      <c r="F17" s="34"/>
      <c r="G17" s="38"/>
    </row>
    <row r="18" customFormat="false" ht="15.75" hidden="false" customHeight="false" outlineLevel="0" collapsed="false">
      <c r="B18" s="37"/>
      <c r="D18" s="40"/>
      <c r="E18" s="40"/>
      <c r="F18" s="40"/>
      <c r="G18" s="29"/>
    </row>
    <row r="19" customFormat="false" ht="15.75" hidden="false" customHeight="false" outlineLevel="0" collapsed="false">
      <c r="A19" s="33" t="s">
        <v>25</v>
      </c>
      <c r="B19" s="34" t="s">
        <v>26</v>
      </c>
      <c r="C19" s="35"/>
      <c r="D19" s="35"/>
      <c r="E19" s="35"/>
      <c r="F19" s="35"/>
      <c r="G19" s="38"/>
    </row>
    <row r="20" customFormat="false" ht="15.75" hidden="false" customHeight="false" outlineLevel="0" collapsed="false">
      <c r="B20" s="37"/>
      <c r="D20" s="28"/>
      <c r="E20" s="28"/>
      <c r="F20" s="28"/>
      <c r="G20" s="29"/>
    </row>
    <row r="21" customFormat="false" ht="15.75" hidden="false" customHeight="false" outlineLevel="0" collapsed="false">
      <c r="A21" s="33" t="s">
        <v>27</v>
      </c>
      <c r="B21" s="34" t="s">
        <v>28</v>
      </c>
      <c r="C21" s="34"/>
      <c r="D21" s="34"/>
      <c r="E21" s="34"/>
      <c r="F21" s="34"/>
      <c r="G21" s="35"/>
    </row>
    <row r="22" customFormat="false" ht="15.75" hidden="false" customHeight="false" outlineLevel="0" collapsed="false">
      <c r="A22" s="35"/>
      <c r="B22" s="35" t="s">
        <v>29</v>
      </c>
      <c r="C22" s="35"/>
      <c r="D22" s="35"/>
      <c r="E22" s="35"/>
      <c r="F22" s="35"/>
      <c r="G22" s="41"/>
    </row>
    <row r="23" customFormat="false" ht="15.75" hidden="false" customHeight="false" outlineLevel="0" collapsed="false">
      <c r="B23" s="37"/>
      <c r="D23" s="27"/>
      <c r="E23" s="27"/>
      <c r="F23" s="27"/>
      <c r="G23" s="29"/>
    </row>
    <row r="24" customFormat="false" ht="15.75" hidden="false" customHeight="false" outlineLevel="0" collapsed="false">
      <c r="A24" s="33" t="s">
        <v>30</v>
      </c>
      <c r="B24" s="34" t="s">
        <v>31</v>
      </c>
      <c r="C24" s="34"/>
      <c r="D24" s="34"/>
      <c r="E24" s="34"/>
      <c r="F24" s="34"/>
      <c r="G24" s="38"/>
    </row>
    <row r="25" customFormat="false" ht="15.75" hidden="false" customHeight="false" outlineLevel="0" collapsed="false">
      <c r="B25" s="37"/>
      <c r="D25" s="40"/>
      <c r="E25" s="40"/>
      <c r="F25" s="40"/>
      <c r="G25" s="29"/>
    </row>
    <row r="26" customFormat="false" ht="15.75" hidden="false" customHeight="false" outlineLevel="0" collapsed="false">
      <c r="A26" s="33" t="s">
        <v>32</v>
      </c>
      <c r="B26" s="34" t="s">
        <v>33</v>
      </c>
      <c r="C26" s="34"/>
      <c r="D26" s="34"/>
      <c r="E26" s="34"/>
      <c r="F26" s="34"/>
      <c r="G26" s="35"/>
    </row>
    <row r="27" customFormat="false" ht="15.75" hidden="false" customHeight="false" outlineLevel="0" collapsed="false">
      <c r="A27" s="35"/>
      <c r="B27" s="34" t="s">
        <v>34</v>
      </c>
      <c r="C27" s="42"/>
      <c r="D27" s="42"/>
      <c r="E27" s="42"/>
      <c r="F27" s="42"/>
      <c r="G27" s="41"/>
    </row>
    <row r="28" customFormat="false" ht="15.75" hidden="false" customHeight="false" outlineLevel="0" collapsed="false">
      <c r="B28" s="43"/>
      <c r="C28" s="28"/>
      <c r="D28" s="28"/>
      <c r="E28" s="28"/>
      <c r="F28" s="28"/>
      <c r="G28" s="29"/>
    </row>
    <row r="29" customFormat="false" ht="15.75" hidden="false" customHeight="false" outlineLevel="0" collapsed="false">
      <c r="B29" s="44"/>
      <c r="C29" s="27"/>
      <c r="D29" s="27"/>
      <c r="E29" s="27"/>
      <c r="F29" s="27"/>
      <c r="G29" s="29"/>
    </row>
    <row r="30" customFormat="false" ht="15.75" hidden="false" customHeight="false" outlineLevel="0" collapsed="false">
      <c r="B30" s="28"/>
      <c r="C30" s="40"/>
      <c r="D30" s="40"/>
      <c r="E30" s="40"/>
      <c r="F30" s="40"/>
      <c r="G30" s="29"/>
    </row>
    <row r="31" customFormat="false" ht="15.75" hidden="false" customHeight="false" outlineLevel="0" collapsed="false">
      <c r="B31" s="28"/>
      <c r="C31" s="40"/>
      <c r="D31" s="40"/>
      <c r="E31" s="40"/>
      <c r="F31" s="40"/>
      <c r="G31" s="29"/>
    </row>
    <row r="32" customFormat="false" ht="15.75" hidden="false" customHeight="false" outlineLevel="0" collapsed="false">
      <c r="B32" s="28"/>
      <c r="C32" s="40"/>
      <c r="D32" s="40"/>
      <c r="E32" s="40"/>
      <c r="F32" s="40"/>
      <c r="G32" s="29"/>
    </row>
    <row r="33" customFormat="false" ht="15.75" hidden="false" customHeight="false" outlineLevel="0" collapsed="false">
      <c r="B33" s="28"/>
      <c r="C33" s="40"/>
      <c r="D33" s="40"/>
      <c r="E33" s="40"/>
      <c r="F33" s="40"/>
      <c r="G33" s="29"/>
    </row>
    <row r="34" customFormat="false" ht="15.75" hidden="false" customHeight="false" outlineLevel="0" collapsed="false">
      <c r="B34" s="28"/>
      <c r="C34" s="40"/>
      <c r="D34" s="40"/>
      <c r="E34" s="40"/>
      <c r="F34" s="40"/>
      <c r="G34" s="29"/>
    </row>
    <row r="35" customFormat="false" ht="15.75" hidden="false" customHeight="false" outlineLevel="0" collapsed="false">
      <c r="B35" s="43"/>
      <c r="C35" s="45"/>
      <c r="D35" s="45"/>
      <c r="E35" s="45"/>
      <c r="F35" s="45"/>
      <c r="G35" s="28"/>
    </row>
    <row r="36" customFormat="false" ht="15.75" hidden="false" customHeight="false" outlineLevel="0" collapsed="false">
      <c r="B36" s="43"/>
      <c r="C36" s="39"/>
      <c r="D36" s="39"/>
      <c r="E36" s="39"/>
      <c r="F36" s="39"/>
      <c r="G36" s="29"/>
    </row>
  </sheetData>
  <mergeCells count="10">
    <mergeCell ref="A2:G2"/>
    <mergeCell ref="A7:G7"/>
    <mergeCell ref="C10:F10"/>
    <mergeCell ref="B11:E11"/>
    <mergeCell ref="B13:E13"/>
    <mergeCell ref="B15:F15"/>
    <mergeCell ref="B17:F17"/>
    <mergeCell ref="B21:F21"/>
    <mergeCell ref="B24:F24"/>
    <mergeCell ref="B26:F26"/>
  </mergeCells>
  <hyperlinks>
    <hyperlink ref="A11" location="'Tab. 1_Vorjahr'!A1" display="Tab. 1"/>
    <hyperlink ref="B11" location="'Tab. 1_Vorjahr'!A1" display="Studienberechtigte des Vorjahres = Abgangsjahr 2010"/>
    <hyperlink ref="A13" location="'Tab. 2_Schnellmeldung_11'!A1" display="Tab. 2"/>
    <hyperlink ref="B13" location="'Tab. 2_Schnellmeldung_11'!A1" display="Studienberechtigte 2011"/>
    <hyperlink ref="A15" location="'Tab. 3_Veränderung absolut'!A1" display="Tab. 3"/>
    <hyperlink ref="B15" location="'Tab. 3_Veränderung absolut'!A1" display="Absolute Veränderung der Studienberechtigten 2011 gegenüber dem Vorjahr"/>
    <hyperlink ref="A17" location="'Tab. 4_Veränderung in %'!A1" display="Tab. 4"/>
    <hyperlink ref="B17" location="'Tab. 4_Veränderung in %'!A1" display="Prozentuale Veränderung der Studienberechtigten 2011 gegenüber dem Vorjahr"/>
    <hyperlink ref="A19" location="' Tab. 5_% Geschlecht'!A1" display="Tab. 5"/>
    <hyperlink ref="B19" location="' Tab. 5_% Geschlecht'!A1" display="Geschlechtsspezifische Verteilung der Studienberechtigten 2011"/>
    <hyperlink ref="A21" location="'Tab. 6_% an insgesamt'!A1" display="Tab. 6"/>
    <hyperlink ref="B21" location="'Tab. 6_% an insgesamt'!A1" display="Anteile der Studienberechtigten 2011 je Schulbereich und Abschlussart an insgesamt "/>
    <hyperlink ref="B22" location="'Tab. 7_% Abschluss'!A1" display="in Prozent "/>
    <hyperlink ref="A24" location="'Tab. 7_% Abschluss'!A1" display="Tab. 7"/>
    <hyperlink ref="B24" location="'Tab. 7_% Abschluss'!A1" display="Anteil der Schulbereiche und Abschlussarten 2011 an insgesamt in Prozent"/>
    <hyperlink ref="A26" location="'Tab. 8_Zeitreihe Deutschland'!A1" display="Tab. 8"/>
    <hyperlink ref="B26" location="'Tab. 8_Zeitreihe Deutschland'!A1" display="Absolventen und Absolventinnen mit Fachhochschul-, allgemeiner und fachgebundener "/>
    <hyperlink ref="B27" location="'Tab. 8_Zeitreihe Deutschland'!A1" display="Hochschulreife 1992-20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2.56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23" min="23" style="46" width="9.56"/>
    <col collapsed="false" customWidth="true" hidden="false" outlineLevel="0" max="24" min="24" style="46" width="2.28"/>
    <col collapsed="false" customWidth="true" hidden="false" outlineLevel="0" max="25" min="25" style="46" width="10.41"/>
    <col collapsed="false" customWidth="true" hidden="false" outlineLevel="0" max="26" min="26" style="46" width="9.85"/>
    <col collapsed="false" customWidth="true" hidden="false" outlineLevel="0" max="41" min="27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1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41</v>
      </c>
      <c r="F6" s="53" t="s">
        <v>42</v>
      </c>
      <c r="G6" s="53" t="s">
        <v>43</v>
      </c>
      <c r="H6" s="53" t="s">
        <v>44</v>
      </c>
      <c r="I6" s="53" t="s">
        <v>45</v>
      </c>
      <c r="J6" s="53" t="s">
        <v>46</v>
      </c>
      <c r="K6" s="53" t="s">
        <v>47</v>
      </c>
      <c r="L6" s="53" t="s">
        <v>48</v>
      </c>
      <c r="M6" s="53" t="s">
        <v>49</v>
      </c>
      <c r="N6" s="54" t="s">
        <v>50</v>
      </c>
      <c r="O6" s="53" t="s">
        <v>51</v>
      </c>
      <c r="P6" s="53" t="s">
        <v>52</v>
      </c>
      <c r="Q6" s="53" t="s">
        <v>53</v>
      </c>
      <c r="R6" s="53" t="s">
        <v>54</v>
      </c>
      <c r="S6" s="53" t="s">
        <v>55</v>
      </c>
      <c r="T6" s="55" t="s">
        <v>56</v>
      </c>
      <c r="U6" s="55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3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3"/>
      <c r="U9" s="57"/>
    </row>
    <row r="10" customFormat="false" ht="24.75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60" t="n">
        <v>281649</v>
      </c>
      <c r="D11" s="60" t="n">
        <v>34322</v>
      </c>
      <c r="E11" s="60" t="n">
        <v>35755</v>
      </c>
      <c r="F11" s="60" t="n">
        <v>12372</v>
      </c>
      <c r="G11" s="60" t="n">
        <v>9368</v>
      </c>
      <c r="H11" s="60" t="n">
        <v>2795</v>
      </c>
      <c r="I11" s="60" t="n">
        <v>12718</v>
      </c>
      <c r="J11" s="60" t="n">
        <v>21328</v>
      </c>
      <c r="K11" s="60" t="n">
        <v>3995</v>
      </c>
      <c r="L11" s="60" t="n">
        <v>26319</v>
      </c>
      <c r="M11" s="60" t="n">
        <v>77727</v>
      </c>
      <c r="N11" s="60" t="n">
        <v>14401</v>
      </c>
      <c r="O11" s="60" t="n">
        <v>3182</v>
      </c>
      <c r="P11" s="60" t="n">
        <v>7224</v>
      </c>
      <c r="Q11" s="60" t="n">
        <v>4686</v>
      </c>
      <c r="R11" s="60" t="n">
        <v>9972</v>
      </c>
      <c r="S11" s="60" t="n">
        <v>5485</v>
      </c>
      <c r="T11" s="60" t="n">
        <v>238519</v>
      </c>
      <c r="U11" s="60" t="n">
        <v>43130</v>
      </c>
      <c r="W11" s="60" t="n">
        <v>0</v>
      </c>
      <c r="X11" s="60" t="n">
        <v>0</v>
      </c>
      <c r="Y11" s="60" t="n">
        <v>0</v>
      </c>
      <c r="Z11" s="60" t="n">
        <v>0</v>
      </c>
    </row>
    <row r="12" s="61" customFormat="true" ht="18" hidden="false" customHeight="false" outlineLevel="0" collapsed="false">
      <c r="A12" s="62"/>
      <c r="B12" s="59" t="s">
        <v>61</v>
      </c>
      <c r="C12" s="60" t="n">
        <v>125524</v>
      </c>
      <c r="D12" s="60" t="n">
        <v>15422</v>
      </c>
      <c r="E12" s="60" t="n">
        <v>16258</v>
      </c>
      <c r="F12" s="60" t="n">
        <v>5586</v>
      </c>
      <c r="G12" s="60" t="n">
        <v>4000</v>
      </c>
      <c r="H12" s="60" t="n">
        <v>1270</v>
      </c>
      <c r="I12" s="60" t="n">
        <v>5756</v>
      </c>
      <c r="J12" s="60" t="n">
        <v>9416</v>
      </c>
      <c r="K12" s="60" t="n">
        <v>1857</v>
      </c>
      <c r="L12" s="60" t="n">
        <v>11564</v>
      </c>
      <c r="M12" s="60" t="n">
        <v>34440</v>
      </c>
      <c r="N12" s="60" t="n">
        <v>6181</v>
      </c>
      <c r="O12" s="60" t="n">
        <v>1412</v>
      </c>
      <c r="P12" s="60" t="n">
        <v>3287</v>
      </c>
      <c r="Q12" s="60" t="n">
        <v>2049</v>
      </c>
      <c r="R12" s="60" t="n">
        <v>4549</v>
      </c>
      <c r="S12" s="60" t="n">
        <v>2477</v>
      </c>
      <c r="T12" s="60" t="n">
        <v>106268</v>
      </c>
      <c r="U12" s="60" t="n">
        <v>19256</v>
      </c>
      <c r="W12" s="60" t="n">
        <v>0</v>
      </c>
      <c r="X12" s="60" t="n">
        <v>0</v>
      </c>
      <c r="Y12" s="60" t="n">
        <v>0</v>
      </c>
      <c r="Z12" s="60" t="n">
        <v>0</v>
      </c>
    </row>
    <row r="13" s="61" customFormat="true" ht="18" hidden="false" customHeight="false" outlineLevel="0" collapsed="false">
      <c r="A13" s="62"/>
      <c r="B13" s="59" t="s">
        <v>62</v>
      </c>
      <c r="C13" s="60" t="n">
        <v>156125</v>
      </c>
      <c r="D13" s="60" t="n">
        <v>18900</v>
      </c>
      <c r="E13" s="60" t="n">
        <v>19497</v>
      </c>
      <c r="F13" s="60" t="n">
        <v>6786</v>
      </c>
      <c r="G13" s="60" t="n">
        <v>5368</v>
      </c>
      <c r="H13" s="60" t="n">
        <v>1525</v>
      </c>
      <c r="I13" s="60" t="n">
        <v>6962</v>
      </c>
      <c r="J13" s="60" t="n">
        <v>11912</v>
      </c>
      <c r="K13" s="60" t="n">
        <v>2138</v>
      </c>
      <c r="L13" s="60" t="n">
        <v>14755</v>
      </c>
      <c r="M13" s="60" t="n">
        <v>43287</v>
      </c>
      <c r="N13" s="60" t="n">
        <v>8220</v>
      </c>
      <c r="O13" s="60" t="n">
        <v>1770</v>
      </c>
      <c r="P13" s="60" t="n">
        <v>3937</v>
      </c>
      <c r="Q13" s="60" t="n">
        <v>2637</v>
      </c>
      <c r="R13" s="60" t="n">
        <v>5423</v>
      </c>
      <c r="S13" s="60" t="n">
        <v>3008</v>
      </c>
      <c r="T13" s="60" t="n">
        <v>132251</v>
      </c>
      <c r="U13" s="60" t="n">
        <v>23874</v>
      </c>
      <c r="W13" s="60" t="n">
        <v>0</v>
      </c>
      <c r="X13" s="60" t="n">
        <v>0</v>
      </c>
      <c r="Y13" s="60" t="n">
        <v>0</v>
      </c>
      <c r="Z13" s="60" t="n">
        <v>0</v>
      </c>
    </row>
    <row r="14" customFormat="false" ht="35.25" hidden="false" customHeight="true" outlineLevel="0" collapsed="false">
      <c r="A14" s="63" t="s">
        <v>63</v>
      </c>
      <c r="B14" s="64" t="s">
        <v>60</v>
      </c>
      <c r="C14" s="65" t="n">
        <v>13455</v>
      </c>
      <c r="D14" s="65" t="n">
        <v>313</v>
      </c>
      <c r="E14" s="65" t="n">
        <v>36</v>
      </c>
      <c r="F14" s="65" t="n">
        <v>0</v>
      </c>
      <c r="G14" s="65" t="n">
        <v>44</v>
      </c>
      <c r="H14" s="65" t="n">
        <v>114</v>
      </c>
      <c r="I14" s="65" t="n">
        <v>542</v>
      </c>
      <c r="J14" s="65" t="n">
        <v>1263</v>
      </c>
      <c r="K14" s="65" t="n">
        <v>328</v>
      </c>
      <c r="L14" s="65" t="n">
        <v>1346</v>
      </c>
      <c r="M14" s="65" t="n">
        <v>7625</v>
      </c>
      <c r="N14" s="65" t="n">
        <v>713</v>
      </c>
      <c r="O14" s="65" t="n">
        <v>104</v>
      </c>
      <c r="P14" s="65" t="n">
        <v>0</v>
      </c>
      <c r="Q14" s="65" t="n">
        <v>453</v>
      </c>
      <c r="R14" s="65" t="n">
        <v>574</v>
      </c>
      <c r="S14" s="65" t="n">
        <v>0</v>
      </c>
      <c r="T14" s="65" t="n">
        <v>12630</v>
      </c>
      <c r="U14" s="65" t="n">
        <v>825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8" hidden="false" customHeight="false" outlineLevel="0" collapsed="false">
      <c r="A15" s="66"/>
      <c r="B15" s="64" t="s">
        <v>61</v>
      </c>
      <c r="C15" s="65" t="n">
        <v>6406</v>
      </c>
      <c r="D15" s="65" t="n">
        <v>164</v>
      </c>
      <c r="E15" s="65" t="n">
        <v>15</v>
      </c>
      <c r="F15" s="65" t="n">
        <v>0</v>
      </c>
      <c r="G15" s="65" t="n">
        <v>28</v>
      </c>
      <c r="H15" s="65" t="n">
        <v>51</v>
      </c>
      <c r="I15" s="65" t="n">
        <v>255</v>
      </c>
      <c r="J15" s="65" t="n">
        <v>583</v>
      </c>
      <c r="K15" s="65" t="n">
        <v>154</v>
      </c>
      <c r="L15" s="65" t="n">
        <v>619</v>
      </c>
      <c r="M15" s="65" t="n">
        <v>3697</v>
      </c>
      <c r="N15" s="65" t="n">
        <v>303</v>
      </c>
      <c r="O15" s="65" t="n">
        <v>49</v>
      </c>
      <c r="P15" s="65" t="n">
        <v>0</v>
      </c>
      <c r="Q15" s="65" t="n">
        <v>213</v>
      </c>
      <c r="R15" s="65" t="n">
        <v>275</v>
      </c>
      <c r="S15" s="65" t="n">
        <v>0</v>
      </c>
      <c r="T15" s="65" t="n">
        <v>6011</v>
      </c>
      <c r="U15" s="65" t="n">
        <v>395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8" hidden="false" customHeight="false" outlineLevel="0" collapsed="false">
      <c r="A16" s="66"/>
      <c r="B16" s="64" t="s">
        <v>62</v>
      </c>
      <c r="C16" s="65" t="n">
        <v>7049</v>
      </c>
      <c r="D16" s="65" t="n">
        <v>149</v>
      </c>
      <c r="E16" s="65" t="n">
        <v>21</v>
      </c>
      <c r="F16" s="65" t="n">
        <v>0</v>
      </c>
      <c r="G16" s="65" t="n">
        <v>16</v>
      </c>
      <c r="H16" s="65" t="n">
        <v>63</v>
      </c>
      <c r="I16" s="65" t="n">
        <v>287</v>
      </c>
      <c r="J16" s="65" t="n">
        <v>680</v>
      </c>
      <c r="K16" s="65" t="n">
        <v>174</v>
      </c>
      <c r="L16" s="65" t="n">
        <v>727</v>
      </c>
      <c r="M16" s="65" t="n">
        <v>3928</v>
      </c>
      <c r="N16" s="65" t="n">
        <v>410</v>
      </c>
      <c r="O16" s="65" t="n">
        <v>55</v>
      </c>
      <c r="P16" s="65" t="n">
        <v>0</v>
      </c>
      <c r="Q16" s="65" t="n">
        <v>240</v>
      </c>
      <c r="R16" s="65" t="n">
        <v>299</v>
      </c>
      <c r="S16" s="65" t="n">
        <v>0</v>
      </c>
      <c r="T16" s="65" t="n">
        <v>6619</v>
      </c>
      <c r="U16" s="65" t="n">
        <v>43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35.25" hidden="false" customHeight="true" outlineLevel="0" collapsed="false">
      <c r="A17" s="63" t="s">
        <v>64</v>
      </c>
      <c r="B17" s="64" t="s">
        <v>60</v>
      </c>
      <c r="C17" s="65" t="n">
        <v>268194</v>
      </c>
      <c r="D17" s="65" t="n">
        <v>34009</v>
      </c>
      <c r="E17" s="65" t="n">
        <v>35719</v>
      </c>
      <c r="F17" s="65" t="n">
        <v>12372</v>
      </c>
      <c r="G17" s="65" t="n">
        <v>9324</v>
      </c>
      <c r="H17" s="65" t="n">
        <v>2681</v>
      </c>
      <c r="I17" s="65" t="n">
        <v>12176</v>
      </c>
      <c r="J17" s="65" t="n">
        <v>20065</v>
      </c>
      <c r="K17" s="65" t="n">
        <v>3667</v>
      </c>
      <c r="L17" s="65" t="n">
        <v>24973</v>
      </c>
      <c r="M17" s="65" t="n">
        <v>70102</v>
      </c>
      <c r="N17" s="65" t="n">
        <v>13688</v>
      </c>
      <c r="O17" s="65" t="n">
        <v>3078</v>
      </c>
      <c r="P17" s="65" t="n">
        <v>7224</v>
      </c>
      <c r="Q17" s="65" t="n">
        <v>4233</v>
      </c>
      <c r="R17" s="65" t="n">
        <v>9398</v>
      </c>
      <c r="S17" s="65" t="n">
        <v>5485</v>
      </c>
      <c r="T17" s="65" t="n">
        <v>225889</v>
      </c>
      <c r="U17" s="65" t="n">
        <v>42305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8" hidden="false" customHeight="false" outlineLevel="0" collapsed="false">
      <c r="A18" s="66"/>
      <c r="B18" s="64" t="s">
        <v>61</v>
      </c>
      <c r="C18" s="65" t="n">
        <v>119118</v>
      </c>
      <c r="D18" s="65" t="n">
        <v>15258</v>
      </c>
      <c r="E18" s="65" t="n">
        <v>16243</v>
      </c>
      <c r="F18" s="65" t="n">
        <v>5586</v>
      </c>
      <c r="G18" s="65" t="n">
        <v>3972</v>
      </c>
      <c r="H18" s="65" t="n">
        <v>1219</v>
      </c>
      <c r="I18" s="65" t="n">
        <v>5501</v>
      </c>
      <c r="J18" s="65" t="n">
        <v>8833</v>
      </c>
      <c r="K18" s="65" t="n">
        <v>1703</v>
      </c>
      <c r="L18" s="65" t="n">
        <v>10945</v>
      </c>
      <c r="M18" s="65" t="n">
        <v>30743</v>
      </c>
      <c r="N18" s="65" t="n">
        <v>5878</v>
      </c>
      <c r="O18" s="65" t="n">
        <v>1363</v>
      </c>
      <c r="P18" s="65" t="n">
        <v>3287</v>
      </c>
      <c r="Q18" s="65" t="n">
        <v>1836</v>
      </c>
      <c r="R18" s="65" t="n">
        <v>4274</v>
      </c>
      <c r="S18" s="65" t="n">
        <v>2477</v>
      </c>
      <c r="T18" s="65" t="n">
        <v>100257</v>
      </c>
      <c r="U18" s="65" t="n">
        <v>18861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8" hidden="false" customHeight="false" outlineLevel="0" collapsed="false">
      <c r="A19" s="66"/>
      <c r="B19" s="64" t="s">
        <v>62</v>
      </c>
      <c r="C19" s="65" t="n">
        <v>149076</v>
      </c>
      <c r="D19" s="65" t="n">
        <v>18751</v>
      </c>
      <c r="E19" s="65" t="n">
        <v>19476</v>
      </c>
      <c r="F19" s="65" t="n">
        <v>6786</v>
      </c>
      <c r="G19" s="65" t="n">
        <v>5352</v>
      </c>
      <c r="H19" s="65" t="n">
        <v>1462</v>
      </c>
      <c r="I19" s="65" t="n">
        <v>6675</v>
      </c>
      <c r="J19" s="65" t="n">
        <v>11232</v>
      </c>
      <c r="K19" s="65" t="n">
        <v>1964</v>
      </c>
      <c r="L19" s="65" t="n">
        <v>14028</v>
      </c>
      <c r="M19" s="65" t="n">
        <v>39359</v>
      </c>
      <c r="N19" s="65" t="n">
        <v>7810</v>
      </c>
      <c r="O19" s="65" t="n">
        <v>1715</v>
      </c>
      <c r="P19" s="65" t="n">
        <v>3937</v>
      </c>
      <c r="Q19" s="65" t="n">
        <v>2397</v>
      </c>
      <c r="R19" s="65" t="n">
        <v>5124</v>
      </c>
      <c r="S19" s="65" t="n">
        <v>3008</v>
      </c>
      <c r="T19" s="65" t="n">
        <v>125632</v>
      </c>
      <c r="U19" s="65" t="n">
        <v>23444</v>
      </c>
      <c r="W19" s="65" t="n">
        <v>0</v>
      </c>
      <c r="X19" s="65" t="n">
        <v>0</v>
      </c>
      <c r="Y19" s="65" t="n">
        <v>0</v>
      </c>
      <c r="Z19" s="65" t="n">
        <v>0</v>
      </c>
    </row>
    <row r="20" s="61" customFormat="true" ht="33" hidden="false" customHeight="true" outlineLevel="0" collapsed="false">
      <c r="A20" s="58" t="s">
        <v>65</v>
      </c>
      <c r="B20" s="59" t="s">
        <v>60</v>
      </c>
      <c r="C20" s="60" t="n">
        <v>177207</v>
      </c>
      <c r="D20" s="60" t="n">
        <v>34685</v>
      </c>
      <c r="E20" s="60" t="n">
        <v>25111</v>
      </c>
      <c r="F20" s="60" t="n">
        <v>4527</v>
      </c>
      <c r="G20" s="60" t="n">
        <v>2940</v>
      </c>
      <c r="H20" s="60" t="n">
        <v>1034</v>
      </c>
      <c r="I20" s="60" t="n">
        <v>2719</v>
      </c>
      <c r="J20" s="60" t="n">
        <v>13433</v>
      </c>
      <c r="K20" s="60" t="n">
        <v>1584</v>
      </c>
      <c r="L20" s="60" t="n">
        <v>18236</v>
      </c>
      <c r="M20" s="60" t="n">
        <v>43183</v>
      </c>
      <c r="N20" s="60" t="n">
        <v>8572</v>
      </c>
      <c r="O20" s="60" t="n">
        <v>3016</v>
      </c>
      <c r="P20" s="60" t="n">
        <v>6035</v>
      </c>
      <c r="Q20" s="60" t="n">
        <v>2540</v>
      </c>
      <c r="R20" s="60" t="n">
        <v>5864</v>
      </c>
      <c r="S20" s="60" t="n">
        <v>3728</v>
      </c>
      <c r="T20" s="60" t="n">
        <v>155853</v>
      </c>
      <c r="U20" s="60" t="n">
        <v>21354</v>
      </c>
      <c r="W20" s="60" t="n">
        <v>0</v>
      </c>
      <c r="X20" s="60" t="n">
        <v>0</v>
      </c>
      <c r="Y20" s="60" t="n">
        <v>0</v>
      </c>
      <c r="Z20" s="60" t="n">
        <v>0</v>
      </c>
    </row>
    <row r="21" s="61" customFormat="true" ht="18" hidden="false" customHeight="false" outlineLevel="0" collapsed="false">
      <c r="A21" s="62"/>
      <c r="B21" s="59" t="s">
        <v>61</v>
      </c>
      <c r="C21" s="60" t="n">
        <v>91050</v>
      </c>
      <c r="D21" s="60" t="n">
        <v>19044</v>
      </c>
      <c r="E21" s="60" t="n">
        <v>13232</v>
      </c>
      <c r="F21" s="60" t="n">
        <v>2378</v>
      </c>
      <c r="G21" s="60" t="n">
        <v>1390</v>
      </c>
      <c r="H21" s="60" t="n">
        <v>514</v>
      </c>
      <c r="I21" s="60" t="n">
        <v>1562</v>
      </c>
      <c r="J21" s="60" t="n">
        <v>7200</v>
      </c>
      <c r="K21" s="60" t="n">
        <v>883</v>
      </c>
      <c r="L21" s="60" t="n">
        <v>9263</v>
      </c>
      <c r="M21" s="60" t="n">
        <v>20635</v>
      </c>
      <c r="N21" s="60" t="n">
        <v>4370</v>
      </c>
      <c r="O21" s="60" t="n">
        <v>1480</v>
      </c>
      <c r="P21" s="60" t="n">
        <v>3032</v>
      </c>
      <c r="Q21" s="60" t="n">
        <v>1268</v>
      </c>
      <c r="R21" s="60" t="n">
        <v>3019</v>
      </c>
      <c r="S21" s="60" t="n">
        <v>1780</v>
      </c>
      <c r="T21" s="60" t="n">
        <v>80319</v>
      </c>
      <c r="U21" s="60" t="n">
        <v>10731</v>
      </c>
      <c r="W21" s="60" t="n">
        <v>0</v>
      </c>
      <c r="X21" s="60" t="n">
        <v>0</v>
      </c>
      <c r="Y21" s="60" t="n">
        <v>0</v>
      </c>
      <c r="Z21" s="60" t="n">
        <v>0</v>
      </c>
    </row>
    <row r="22" s="61" customFormat="true" ht="18" hidden="false" customHeight="false" outlineLevel="0" collapsed="false">
      <c r="A22" s="62"/>
      <c r="B22" s="59" t="s">
        <v>62</v>
      </c>
      <c r="C22" s="60" t="n">
        <v>86157</v>
      </c>
      <c r="D22" s="60" t="n">
        <v>15641</v>
      </c>
      <c r="E22" s="60" t="n">
        <v>11879</v>
      </c>
      <c r="F22" s="60" t="n">
        <v>2149</v>
      </c>
      <c r="G22" s="60" t="n">
        <v>1550</v>
      </c>
      <c r="H22" s="60" t="n">
        <v>520</v>
      </c>
      <c r="I22" s="60" t="n">
        <v>1157</v>
      </c>
      <c r="J22" s="60" t="n">
        <v>6233</v>
      </c>
      <c r="K22" s="60" t="n">
        <v>701</v>
      </c>
      <c r="L22" s="60" t="n">
        <v>8973</v>
      </c>
      <c r="M22" s="60" t="n">
        <v>22548</v>
      </c>
      <c r="N22" s="60" t="n">
        <v>4202</v>
      </c>
      <c r="O22" s="60" t="n">
        <v>1536</v>
      </c>
      <c r="P22" s="60" t="n">
        <v>3003</v>
      </c>
      <c r="Q22" s="60" t="n">
        <v>1272</v>
      </c>
      <c r="R22" s="60" t="n">
        <v>2845</v>
      </c>
      <c r="S22" s="60" t="n">
        <v>1948</v>
      </c>
      <c r="T22" s="60" t="n">
        <v>75534</v>
      </c>
      <c r="U22" s="60" t="n">
        <v>10623</v>
      </c>
      <c r="W22" s="60" t="n">
        <v>0</v>
      </c>
      <c r="X22" s="60" t="n">
        <v>0</v>
      </c>
      <c r="Y22" s="60" t="n">
        <v>0</v>
      </c>
      <c r="Z22" s="60" t="n">
        <v>0</v>
      </c>
    </row>
    <row r="23" customFormat="false" ht="35.25" hidden="false" customHeight="true" outlineLevel="0" collapsed="false">
      <c r="A23" s="63" t="s">
        <v>63</v>
      </c>
      <c r="B23" s="64" t="s">
        <v>60</v>
      </c>
      <c r="C23" s="65" t="n">
        <v>129178</v>
      </c>
      <c r="D23" s="65" t="n">
        <v>20332</v>
      </c>
      <c r="E23" s="65" t="n">
        <v>20843</v>
      </c>
      <c r="F23" s="65" t="n">
        <v>3444</v>
      </c>
      <c r="G23" s="65" t="n">
        <v>2093</v>
      </c>
      <c r="H23" s="65" t="n">
        <v>745</v>
      </c>
      <c r="I23" s="65" t="n">
        <v>2039</v>
      </c>
      <c r="J23" s="65" t="n">
        <v>10313</v>
      </c>
      <c r="K23" s="65" t="n">
        <v>728</v>
      </c>
      <c r="L23" s="65" t="n">
        <v>12669</v>
      </c>
      <c r="M23" s="65" t="n">
        <v>35593</v>
      </c>
      <c r="N23" s="65" t="n">
        <v>6338</v>
      </c>
      <c r="O23" s="65" t="n">
        <v>2734</v>
      </c>
      <c r="P23" s="65" t="n">
        <v>3702</v>
      </c>
      <c r="Q23" s="65" t="n">
        <v>1809</v>
      </c>
      <c r="R23" s="65" t="n">
        <v>3169</v>
      </c>
      <c r="S23" s="65" t="n">
        <v>2627</v>
      </c>
      <c r="T23" s="65" t="n">
        <v>114775</v>
      </c>
      <c r="U23" s="65" t="n">
        <v>14403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8" hidden="false" customHeight="false" outlineLevel="0" collapsed="false">
      <c r="A24" s="66"/>
      <c r="B24" s="64" t="s">
        <v>61</v>
      </c>
      <c r="C24" s="65" t="n">
        <v>67930</v>
      </c>
      <c r="D24" s="65" t="n">
        <v>12074</v>
      </c>
      <c r="E24" s="65" t="n">
        <v>11496</v>
      </c>
      <c r="F24" s="65" t="n">
        <v>1848</v>
      </c>
      <c r="G24" s="65" t="n">
        <v>1009</v>
      </c>
      <c r="H24" s="65" t="n">
        <v>374</v>
      </c>
      <c r="I24" s="65" t="n">
        <v>1167</v>
      </c>
      <c r="J24" s="65" t="n">
        <v>5477</v>
      </c>
      <c r="K24" s="65" t="n">
        <v>460</v>
      </c>
      <c r="L24" s="65" t="n">
        <v>6652</v>
      </c>
      <c r="M24" s="65" t="n">
        <v>16952</v>
      </c>
      <c r="N24" s="65" t="n">
        <v>3245</v>
      </c>
      <c r="O24" s="65" t="n">
        <v>1339</v>
      </c>
      <c r="P24" s="65" t="n">
        <v>1937</v>
      </c>
      <c r="Q24" s="65" t="n">
        <v>906</v>
      </c>
      <c r="R24" s="65" t="n">
        <v>1738</v>
      </c>
      <c r="S24" s="65" t="n">
        <v>1256</v>
      </c>
      <c r="T24" s="65" t="n">
        <v>60514</v>
      </c>
      <c r="U24" s="65" t="n">
        <v>7416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8" hidden="false" customHeight="false" outlineLevel="0" collapsed="false">
      <c r="A25" s="66"/>
      <c r="B25" s="64" t="s">
        <v>62</v>
      </c>
      <c r="C25" s="65" t="n">
        <v>61248</v>
      </c>
      <c r="D25" s="65" t="n">
        <v>8258</v>
      </c>
      <c r="E25" s="65" t="n">
        <v>9347</v>
      </c>
      <c r="F25" s="65" t="n">
        <v>1596</v>
      </c>
      <c r="G25" s="65" t="n">
        <v>1084</v>
      </c>
      <c r="H25" s="65" t="n">
        <v>371</v>
      </c>
      <c r="I25" s="65" t="n">
        <v>872</v>
      </c>
      <c r="J25" s="65" t="n">
        <v>4836</v>
      </c>
      <c r="K25" s="65" t="n">
        <v>268</v>
      </c>
      <c r="L25" s="65" t="n">
        <v>6017</v>
      </c>
      <c r="M25" s="65" t="n">
        <v>18641</v>
      </c>
      <c r="N25" s="65" t="n">
        <v>3093</v>
      </c>
      <c r="O25" s="65" t="n">
        <v>1395</v>
      </c>
      <c r="P25" s="65" t="n">
        <v>1765</v>
      </c>
      <c r="Q25" s="65" t="n">
        <v>903</v>
      </c>
      <c r="R25" s="65" t="n">
        <v>1431</v>
      </c>
      <c r="S25" s="65" t="n">
        <v>1371</v>
      </c>
      <c r="T25" s="65" t="n">
        <v>54261</v>
      </c>
      <c r="U25" s="65" t="n">
        <v>6987</v>
      </c>
      <c r="W25" s="65" t="n">
        <v>0</v>
      </c>
      <c r="X25" s="65" t="n">
        <v>0</v>
      </c>
      <c r="Y25" s="65" t="n">
        <v>0</v>
      </c>
      <c r="Z25" s="65" t="n">
        <v>0</v>
      </c>
    </row>
    <row r="26" customFormat="false" ht="37.5" hidden="false" customHeight="true" outlineLevel="0" collapsed="false">
      <c r="A26" s="63" t="s">
        <v>66</v>
      </c>
      <c r="B26" s="64" t="s">
        <v>60</v>
      </c>
      <c r="C26" s="65" t="n">
        <v>48029</v>
      </c>
      <c r="D26" s="65" t="n">
        <v>14353</v>
      </c>
      <c r="E26" s="65" t="n">
        <v>4268</v>
      </c>
      <c r="F26" s="65" t="n">
        <v>1083</v>
      </c>
      <c r="G26" s="65" t="n">
        <v>847</v>
      </c>
      <c r="H26" s="65" t="n">
        <v>289</v>
      </c>
      <c r="I26" s="65" t="n">
        <v>680</v>
      </c>
      <c r="J26" s="65" t="n">
        <v>3120</v>
      </c>
      <c r="K26" s="65" t="n">
        <v>856</v>
      </c>
      <c r="L26" s="65" t="n">
        <v>5567</v>
      </c>
      <c r="M26" s="65" t="n">
        <v>7590</v>
      </c>
      <c r="N26" s="65" t="n">
        <v>2234</v>
      </c>
      <c r="O26" s="65" t="n">
        <v>282</v>
      </c>
      <c r="P26" s="65" t="n">
        <v>2333</v>
      </c>
      <c r="Q26" s="65" t="n">
        <v>731</v>
      </c>
      <c r="R26" s="65" t="n">
        <v>2695</v>
      </c>
      <c r="S26" s="65" t="n">
        <v>1101</v>
      </c>
      <c r="T26" s="65" t="n">
        <v>41078</v>
      </c>
      <c r="U26" s="65" t="n">
        <v>6951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8" hidden="false" customHeight="false" outlineLevel="0" collapsed="false">
      <c r="A27" s="66"/>
      <c r="B27" s="64" t="s">
        <v>61</v>
      </c>
      <c r="C27" s="65" t="n">
        <v>23120</v>
      </c>
      <c r="D27" s="65" t="n">
        <v>6970</v>
      </c>
      <c r="E27" s="65" t="n">
        <v>1736</v>
      </c>
      <c r="F27" s="65" t="n">
        <v>530</v>
      </c>
      <c r="G27" s="65" t="n">
        <v>381</v>
      </c>
      <c r="H27" s="65" t="n">
        <v>140</v>
      </c>
      <c r="I27" s="65" t="n">
        <v>395</v>
      </c>
      <c r="J27" s="65" t="n">
        <v>1723</v>
      </c>
      <c r="K27" s="65" t="n">
        <v>423</v>
      </c>
      <c r="L27" s="65" t="n">
        <v>2611</v>
      </c>
      <c r="M27" s="65" t="n">
        <v>3683</v>
      </c>
      <c r="N27" s="65" t="n">
        <v>1125</v>
      </c>
      <c r="O27" s="65" t="n">
        <v>141</v>
      </c>
      <c r="P27" s="65" t="n">
        <v>1095</v>
      </c>
      <c r="Q27" s="65" t="n">
        <v>362</v>
      </c>
      <c r="R27" s="65" t="n">
        <v>1281</v>
      </c>
      <c r="S27" s="65" t="n">
        <v>524</v>
      </c>
      <c r="T27" s="65" t="n">
        <v>19805</v>
      </c>
      <c r="U27" s="65" t="n">
        <v>3315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8" hidden="false" customHeight="false" outlineLevel="0" collapsed="false">
      <c r="A28" s="66"/>
      <c r="B28" s="64" t="s">
        <v>62</v>
      </c>
      <c r="C28" s="65" t="n">
        <v>24909</v>
      </c>
      <c r="D28" s="65" t="n">
        <v>7383</v>
      </c>
      <c r="E28" s="65" t="n">
        <v>2532</v>
      </c>
      <c r="F28" s="65" t="n">
        <v>553</v>
      </c>
      <c r="G28" s="65" t="n">
        <v>466</v>
      </c>
      <c r="H28" s="65" t="n">
        <v>149</v>
      </c>
      <c r="I28" s="65" t="n">
        <v>285</v>
      </c>
      <c r="J28" s="65" t="n">
        <v>1397</v>
      </c>
      <c r="K28" s="65" t="n">
        <v>433</v>
      </c>
      <c r="L28" s="65" t="n">
        <v>2956</v>
      </c>
      <c r="M28" s="65" t="n">
        <v>3907</v>
      </c>
      <c r="N28" s="65" t="n">
        <v>1109</v>
      </c>
      <c r="O28" s="65" t="n">
        <v>141</v>
      </c>
      <c r="P28" s="65" t="n">
        <v>1238</v>
      </c>
      <c r="Q28" s="65" t="n">
        <v>369</v>
      </c>
      <c r="R28" s="65" t="n">
        <v>1414</v>
      </c>
      <c r="S28" s="65" t="n">
        <v>577</v>
      </c>
      <c r="T28" s="65" t="n">
        <v>21273</v>
      </c>
      <c r="U28" s="65" t="n">
        <v>3636</v>
      </c>
      <c r="W28" s="65" t="n">
        <v>0</v>
      </c>
      <c r="X28" s="65" t="n">
        <v>0</v>
      </c>
      <c r="Y28" s="65" t="n">
        <v>0</v>
      </c>
      <c r="Z28" s="65" t="n">
        <v>0</v>
      </c>
    </row>
    <row r="29" customFormat="false" ht="33.75" hidden="false" customHeight="true" outlineLevel="0" collapsed="false">
      <c r="A29" s="58" t="s">
        <v>67</v>
      </c>
      <c r="B29" s="59" t="s">
        <v>68</v>
      </c>
      <c r="C29" s="60" t="n">
        <v>458856</v>
      </c>
      <c r="D29" s="60" t="n">
        <v>69007</v>
      </c>
      <c r="E29" s="60" t="n">
        <v>60866</v>
      </c>
      <c r="F29" s="60" t="n">
        <v>16899</v>
      </c>
      <c r="G29" s="60" t="n">
        <v>12308</v>
      </c>
      <c r="H29" s="60" t="n">
        <v>3829</v>
      </c>
      <c r="I29" s="60" t="n">
        <v>15437</v>
      </c>
      <c r="J29" s="60" t="n">
        <v>34761</v>
      </c>
      <c r="K29" s="60" t="n">
        <v>5579</v>
      </c>
      <c r="L29" s="60" t="n">
        <v>44555</v>
      </c>
      <c r="M29" s="60" t="n">
        <v>120910</v>
      </c>
      <c r="N29" s="60" t="n">
        <v>22973</v>
      </c>
      <c r="O29" s="60" t="n">
        <v>6198</v>
      </c>
      <c r="P29" s="60" t="n">
        <v>13259</v>
      </c>
      <c r="Q29" s="60" t="n">
        <v>7226</v>
      </c>
      <c r="R29" s="60" t="n">
        <v>15836</v>
      </c>
      <c r="S29" s="60" t="n">
        <v>9213</v>
      </c>
      <c r="T29" s="60" t="n">
        <v>394372</v>
      </c>
      <c r="U29" s="60" t="n">
        <v>64484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5" t="n">
        <v>0</v>
      </c>
      <c r="AL29" s="65" t="n">
        <v>0</v>
      </c>
      <c r="AM29" s="65" t="n">
        <v>0</v>
      </c>
      <c r="AN29" s="65" t="n">
        <v>0</v>
      </c>
      <c r="AO29" s="65" t="n">
        <v>0</v>
      </c>
    </row>
    <row r="30" customFormat="false" ht="18" hidden="false" customHeight="false" outlineLevel="0" collapsed="false">
      <c r="A30" s="62"/>
      <c r="B30" s="59" t="s">
        <v>61</v>
      </c>
      <c r="C30" s="60" t="n">
        <v>216574</v>
      </c>
      <c r="D30" s="60" t="n">
        <v>34466</v>
      </c>
      <c r="E30" s="60" t="n">
        <v>29490</v>
      </c>
      <c r="F30" s="60" t="n">
        <v>7964</v>
      </c>
      <c r="G30" s="60" t="n">
        <v>5390</v>
      </c>
      <c r="H30" s="60" t="n">
        <v>1784</v>
      </c>
      <c r="I30" s="60" t="n">
        <v>7318</v>
      </c>
      <c r="J30" s="60" t="n">
        <v>16616</v>
      </c>
      <c r="K30" s="60" t="n">
        <v>2740</v>
      </c>
      <c r="L30" s="60" t="n">
        <v>20827</v>
      </c>
      <c r="M30" s="60" t="n">
        <v>55075</v>
      </c>
      <c r="N30" s="60" t="n">
        <v>10551</v>
      </c>
      <c r="O30" s="60" t="n">
        <v>2892</v>
      </c>
      <c r="P30" s="60" t="n">
        <v>6319</v>
      </c>
      <c r="Q30" s="60" t="n">
        <v>3317</v>
      </c>
      <c r="R30" s="60" t="n">
        <v>7568</v>
      </c>
      <c r="S30" s="60" t="n">
        <v>4257</v>
      </c>
      <c r="T30" s="60" t="n">
        <v>186587</v>
      </c>
      <c r="U30" s="60" t="n">
        <v>29987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</row>
    <row r="31" customFormat="false" ht="18" hidden="false" customHeight="false" outlineLevel="0" collapsed="false">
      <c r="A31" s="66"/>
      <c r="B31" s="59" t="s">
        <v>62</v>
      </c>
      <c r="C31" s="60" t="n">
        <v>242282</v>
      </c>
      <c r="D31" s="60" t="n">
        <v>34541</v>
      </c>
      <c r="E31" s="60" t="n">
        <v>31376</v>
      </c>
      <c r="F31" s="60" t="n">
        <v>8935</v>
      </c>
      <c r="G31" s="60" t="n">
        <v>6918</v>
      </c>
      <c r="H31" s="60" t="n">
        <v>2045</v>
      </c>
      <c r="I31" s="60" t="n">
        <v>8119</v>
      </c>
      <c r="J31" s="60" t="n">
        <v>18145</v>
      </c>
      <c r="K31" s="60" t="n">
        <v>2839</v>
      </c>
      <c r="L31" s="60" t="n">
        <v>23728</v>
      </c>
      <c r="M31" s="60" t="n">
        <v>65835</v>
      </c>
      <c r="N31" s="60" t="n">
        <v>12422</v>
      </c>
      <c r="O31" s="60" t="n">
        <v>3306</v>
      </c>
      <c r="P31" s="60" t="n">
        <v>6940</v>
      </c>
      <c r="Q31" s="60" t="n">
        <v>3909</v>
      </c>
      <c r="R31" s="60" t="n">
        <v>8268</v>
      </c>
      <c r="S31" s="60" t="n">
        <v>4956</v>
      </c>
      <c r="T31" s="60" t="n">
        <v>207785</v>
      </c>
      <c r="U31" s="60" t="n">
        <v>34497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0</v>
      </c>
      <c r="AO31" s="65" t="n">
        <v>0</v>
      </c>
    </row>
    <row r="32" customFormat="false" ht="33" hidden="false" customHeight="true" outlineLevel="0" collapsed="false">
      <c r="A32" s="63" t="s">
        <v>63</v>
      </c>
      <c r="B32" s="64" t="s">
        <v>68</v>
      </c>
      <c r="C32" s="65" t="n">
        <v>142633</v>
      </c>
      <c r="D32" s="65" t="n">
        <v>20645</v>
      </c>
      <c r="E32" s="65" t="n">
        <v>20879</v>
      </c>
      <c r="F32" s="65" t="n">
        <v>3444</v>
      </c>
      <c r="G32" s="65" t="n">
        <v>2137</v>
      </c>
      <c r="H32" s="65" t="n">
        <v>859</v>
      </c>
      <c r="I32" s="65" t="n">
        <v>2581</v>
      </c>
      <c r="J32" s="65" t="n">
        <v>11576</v>
      </c>
      <c r="K32" s="65" t="n">
        <v>1056</v>
      </c>
      <c r="L32" s="65" t="n">
        <v>14015</v>
      </c>
      <c r="M32" s="65" t="n">
        <v>43218</v>
      </c>
      <c r="N32" s="65" t="n">
        <v>7051</v>
      </c>
      <c r="O32" s="65" t="n">
        <v>2838</v>
      </c>
      <c r="P32" s="65" t="n">
        <v>3702</v>
      </c>
      <c r="Q32" s="65" t="n">
        <v>2262</v>
      </c>
      <c r="R32" s="65" t="n">
        <v>3743</v>
      </c>
      <c r="S32" s="65" t="n">
        <v>2627</v>
      </c>
      <c r="T32" s="65" t="n">
        <v>127405</v>
      </c>
      <c r="U32" s="65" t="n">
        <v>15228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0</v>
      </c>
      <c r="AG32" s="65" t="n">
        <v>0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65" t="n">
        <v>0</v>
      </c>
      <c r="AN32" s="65" t="n">
        <v>0</v>
      </c>
      <c r="AO32" s="65" t="n">
        <v>0</v>
      </c>
    </row>
    <row r="33" customFormat="false" ht="18" hidden="false" customHeight="false" outlineLevel="0" collapsed="false">
      <c r="A33" s="66"/>
      <c r="B33" s="64" t="s">
        <v>61</v>
      </c>
      <c r="C33" s="65" t="n">
        <v>74336</v>
      </c>
      <c r="D33" s="65" t="n">
        <v>12238</v>
      </c>
      <c r="E33" s="65" t="n">
        <v>11511</v>
      </c>
      <c r="F33" s="65" t="n">
        <v>1848</v>
      </c>
      <c r="G33" s="65" t="n">
        <v>1037</v>
      </c>
      <c r="H33" s="65" t="n">
        <v>425</v>
      </c>
      <c r="I33" s="65" t="n">
        <v>1422</v>
      </c>
      <c r="J33" s="65" t="n">
        <v>6060</v>
      </c>
      <c r="K33" s="65" t="n">
        <v>614</v>
      </c>
      <c r="L33" s="65" t="n">
        <v>7271</v>
      </c>
      <c r="M33" s="65" t="n">
        <v>20649</v>
      </c>
      <c r="N33" s="65" t="n">
        <v>3548</v>
      </c>
      <c r="O33" s="65" t="n">
        <v>1388</v>
      </c>
      <c r="P33" s="65" t="n">
        <v>1937</v>
      </c>
      <c r="Q33" s="65" t="n">
        <v>1119</v>
      </c>
      <c r="R33" s="65" t="n">
        <v>2013</v>
      </c>
      <c r="S33" s="65" t="n">
        <v>1256</v>
      </c>
      <c r="T33" s="65" t="n">
        <v>66525</v>
      </c>
      <c r="U33" s="65" t="n">
        <v>7811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</row>
    <row r="34" customFormat="false" ht="18" hidden="false" customHeight="false" outlineLevel="0" collapsed="false">
      <c r="A34" s="66"/>
      <c r="B34" s="64" t="s">
        <v>62</v>
      </c>
      <c r="C34" s="65" t="n">
        <v>68297</v>
      </c>
      <c r="D34" s="65" t="n">
        <v>8407</v>
      </c>
      <c r="E34" s="65" t="n">
        <v>9368</v>
      </c>
      <c r="F34" s="65" t="n">
        <v>1596</v>
      </c>
      <c r="G34" s="65" t="n">
        <v>1100</v>
      </c>
      <c r="H34" s="65" t="n">
        <v>434</v>
      </c>
      <c r="I34" s="65" t="n">
        <v>1159</v>
      </c>
      <c r="J34" s="65" t="n">
        <v>5516</v>
      </c>
      <c r="K34" s="65" t="n">
        <v>442</v>
      </c>
      <c r="L34" s="65" t="n">
        <v>6744</v>
      </c>
      <c r="M34" s="65" t="n">
        <v>22569</v>
      </c>
      <c r="N34" s="65" t="n">
        <v>3503</v>
      </c>
      <c r="O34" s="65" t="n">
        <v>1450</v>
      </c>
      <c r="P34" s="65" t="n">
        <v>1765</v>
      </c>
      <c r="Q34" s="65" t="n">
        <v>1143</v>
      </c>
      <c r="R34" s="65" t="n">
        <v>1730</v>
      </c>
      <c r="S34" s="65" t="n">
        <v>1371</v>
      </c>
      <c r="T34" s="65" t="n">
        <v>60880</v>
      </c>
      <c r="U34" s="65" t="n">
        <v>7417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65" t="n">
        <v>0</v>
      </c>
      <c r="AL34" s="65" t="n">
        <v>0</v>
      </c>
      <c r="AM34" s="65" t="n">
        <v>0</v>
      </c>
      <c r="AN34" s="65" t="n">
        <v>0</v>
      </c>
      <c r="AO34" s="65" t="n">
        <v>0</v>
      </c>
    </row>
    <row r="35" customFormat="false" ht="35.25" hidden="false" customHeight="true" outlineLevel="0" collapsed="false">
      <c r="A35" s="63" t="s">
        <v>66</v>
      </c>
      <c r="B35" s="64" t="s">
        <v>68</v>
      </c>
      <c r="C35" s="65" t="n">
        <v>316223</v>
      </c>
      <c r="D35" s="65" t="n">
        <v>48362</v>
      </c>
      <c r="E35" s="65" t="n">
        <v>39987</v>
      </c>
      <c r="F35" s="65" t="n">
        <v>13455</v>
      </c>
      <c r="G35" s="65" t="n">
        <v>10171</v>
      </c>
      <c r="H35" s="65" t="n">
        <v>2970</v>
      </c>
      <c r="I35" s="65" t="n">
        <v>12856</v>
      </c>
      <c r="J35" s="65" t="n">
        <v>23185</v>
      </c>
      <c r="K35" s="65" t="n">
        <v>4523</v>
      </c>
      <c r="L35" s="65" t="n">
        <v>30540</v>
      </c>
      <c r="M35" s="65" t="n">
        <v>77692</v>
      </c>
      <c r="N35" s="65" t="n">
        <v>15922</v>
      </c>
      <c r="O35" s="65" t="n">
        <v>3360</v>
      </c>
      <c r="P35" s="65" t="n">
        <v>9557</v>
      </c>
      <c r="Q35" s="65" t="n">
        <v>4964</v>
      </c>
      <c r="R35" s="65" t="n">
        <v>12093</v>
      </c>
      <c r="S35" s="65" t="n">
        <v>6586</v>
      </c>
      <c r="T35" s="65" t="n">
        <v>266967</v>
      </c>
      <c r="U35" s="65" t="n">
        <v>49256</v>
      </c>
      <c r="W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65" t="n">
        <v>0</v>
      </c>
      <c r="AM35" s="65" t="n">
        <v>0</v>
      </c>
      <c r="AN35" s="65" t="n">
        <v>0</v>
      </c>
      <c r="AO35" s="65" t="n">
        <v>0</v>
      </c>
    </row>
    <row r="36" customFormat="false" ht="18" hidden="false" customHeight="false" outlineLevel="0" collapsed="false">
      <c r="A36" s="66"/>
      <c r="B36" s="64" t="s">
        <v>61</v>
      </c>
      <c r="C36" s="65" t="n">
        <v>142238</v>
      </c>
      <c r="D36" s="65" t="n">
        <v>22228</v>
      </c>
      <c r="E36" s="65" t="n">
        <v>17979</v>
      </c>
      <c r="F36" s="65" t="n">
        <v>6116</v>
      </c>
      <c r="G36" s="65" t="n">
        <v>4353</v>
      </c>
      <c r="H36" s="65" t="n">
        <v>1359</v>
      </c>
      <c r="I36" s="65" t="n">
        <v>5896</v>
      </c>
      <c r="J36" s="65" t="n">
        <v>10556</v>
      </c>
      <c r="K36" s="65" t="n">
        <v>2126</v>
      </c>
      <c r="L36" s="65" t="n">
        <v>13556</v>
      </c>
      <c r="M36" s="65" t="n">
        <v>34426</v>
      </c>
      <c r="N36" s="65" t="n">
        <v>7003</v>
      </c>
      <c r="O36" s="65" t="n">
        <v>1504</v>
      </c>
      <c r="P36" s="65" t="n">
        <v>4382</v>
      </c>
      <c r="Q36" s="65" t="n">
        <v>2198</v>
      </c>
      <c r="R36" s="65" t="n">
        <v>5555</v>
      </c>
      <c r="S36" s="65" t="n">
        <v>3001</v>
      </c>
      <c r="T36" s="65" t="n">
        <v>120062</v>
      </c>
      <c r="U36" s="65" t="n">
        <v>22176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65" t="n">
        <v>0</v>
      </c>
      <c r="AM36" s="65" t="n">
        <v>0</v>
      </c>
      <c r="AN36" s="65" t="n">
        <v>0</v>
      </c>
      <c r="AO36" s="65" t="n">
        <v>0</v>
      </c>
    </row>
    <row r="37" customFormat="false" ht="18" hidden="false" customHeight="false" outlineLevel="0" collapsed="false">
      <c r="A37" s="66"/>
      <c r="B37" s="64" t="s">
        <v>62</v>
      </c>
      <c r="C37" s="65" t="n">
        <v>173985</v>
      </c>
      <c r="D37" s="65" t="n">
        <v>26134</v>
      </c>
      <c r="E37" s="65" t="n">
        <v>22008</v>
      </c>
      <c r="F37" s="65" t="n">
        <v>7339</v>
      </c>
      <c r="G37" s="65" t="n">
        <v>5818</v>
      </c>
      <c r="H37" s="65" t="n">
        <v>1611</v>
      </c>
      <c r="I37" s="65" t="n">
        <v>6960</v>
      </c>
      <c r="J37" s="65" t="n">
        <v>12629</v>
      </c>
      <c r="K37" s="65" t="n">
        <v>2397</v>
      </c>
      <c r="L37" s="65" t="n">
        <v>16984</v>
      </c>
      <c r="M37" s="65" t="n">
        <v>43266</v>
      </c>
      <c r="N37" s="65" t="n">
        <v>8919</v>
      </c>
      <c r="O37" s="65" t="n">
        <v>1856</v>
      </c>
      <c r="P37" s="65" t="n">
        <v>5175</v>
      </c>
      <c r="Q37" s="65" t="n">
        <v>2766</v>
      </c>
      <c r="R37" s="65" t="n">
        <v>6538</v>
      </c>
      <c r="S37" s="65" t="n">
        <v>3585</v>
      </c>
      <c r="T37" s="65" t="n">
        <v>146905</v>
      </c>
      <c r="U37" s="65" t="n">
        <v>2708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0</v>
      </c>
      <c r="AL37" s="65" t="n">
        <v>0</v>
      </c>
      <c r="AM37" s="65" t="n">
        <v>0</v>
      </c>
      <c r="AN37" s="65" t="n">
        <v>0</v>
      </c>
      <c r="AO37" s="65" t="n">
        <v>0</v>
      </c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67" t="s">
        <v>70</v>
      </c>
      <c r="L39" s="69"/>
    </row>
    <row r="40" customFormat="false" ht="18" hidden="false" customHeight="false" outlineLevel="0" collapsed="false">
      <c r="A40" s="67" t="s">
        <v>71</v>
      </c>
      <c r="L40" s="69"/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490277777777778" bottom="0.590972222222222" header="0.511811023622047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2.56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41" min="23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72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73</v>
      </c>
      <c r="F6" s="53" t="s">
        <v>42</v>
      </c>
      <c r="G6" s="53" t="s">
        <v>43</v>
      </c>
      <c r="H6" s="53" t="s">
        <v>44</v>
      </c>
      <c r="I6" s="53" t="s">
        <v>74</v>
      </c>
      <c r="J6" s="53" t="s">
        <v>46</v>
      </c>
      <c r="K6" s="53" t="s">
        <v>47</v>
      </c>
      <c r="L6" s="53" t="s">
        <v>75</v>
      </c>
      <c r="M6" s="53" t="s">
        <v>49</v>
      </c>
      <c r="N6" s="54" t="s">
        <v>76</v>
      </c>
      <c r="O6" s="53" t="s">
        <v>77</v>
      </c>
      <c r="P6" s="53" t="s">
        <v>52</v>
      </c>
      <c r="Q6" s="53" t="s">
        <v>78</v>
      </c>
      <c r="R6" s="53" t="s">
        <v>79</v>
      </c>
      <c r="S6" s="53" t="s">
        <v>55</v>
      </c>
      <c r="T6" s="70" t="s">
        <v>56</v>
      </c>
      <c r="U6" s="70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7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7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7"/>
      <c r="U9" s="57"/>
    </row>
    <row r="10" customFormat="false" ht="18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7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60" t="n">
        <v>324711</v>
      </c>
      <c r="D11" s="60" t="n">
        <v>35686</v>
      </c>
      <c r="E11" s="60" t="n">
        <v>68876</v>
      </c>
      <c r="F11" s="60" t="n">
        <v>11815</v>
      </c>
      <c r="G11" s="60" t="n">
        <v>6689</v>
      </c>
      <c r="H11" s="60" t="n">
        <v>2957</v>
      </c>
      <c r="I11" s="60" t="n">
        <v>7805</v>
      </c>
      <c r="J11" s="60" t="n">
        <v>22337</v>
      </c>
      <c r="K11" s="60" t="n">
        <v>3386</v>
      </c>
      <c r="L11" s="60" t="n">
        <v>43623</v>
      </c>
      <c r="M11" s="60" t="n">
        <v>79542</v>
      </c>
      <c r="N11" s="60" t="n">
        <v>14547</v>
      </c>
      <c r="O11" s="60" t="n">
        <v>3179</v>
      </c>
      <c r="P11" s="60" t="n">
        <v>6669</v>
      </c>
      <c r="Q11" s="60" t="n">
        <v>4290</v>
      </c>
      <c r="R11" s="60" t="n">
        <v>9029</v>
      </c>
      <c r="S11" s="60" t="n">
        <v>4281</v>
      </c>
      <c r="T11" s="60" t="n">
        <v>287581</v>
      </c>
      <c r="U11" s="60" t="n">
        <v>37130</v>
      </c>
      <c r="W11" s="60" t="n">
        <v>0</v>
      </c>
      <c r="X11" s="60" t="n">
        <v>0</v>
      </c>
      <c r="Y11" s="60" t="n">
        <v>0</v>
      </c>
      <c r="Z11" s="60" t="n">
        <v>0</v>
      </c>
    </row>
    <row r="12" s="61" customFormat="true" ht="18" hidden="false" customHeight="false" outlineLevel="0" collapsed="false">
      <c r="A12" s="62"/>
      <c r="B12" s="59" t="s">
        <v>61</v>
      </c>
      <c r="C12" s="60" t="n">
        <v>145397</v>
      </c>
      <c r="D12" s="60" t="n">
        <v>15972</v>
      </c>
      <c r="E12" s="60" t="n">
        <v>31572</v>
      </c>
      <c r="F12" s="60" t="n">
        <v>5400</v>
      </c>
      <c r="G12" s="60" t="n">
        <v>3014</v>
      </c>
      <c r="H12" s="60" t="n">
        <v>1354</v>
      </c>
      <c r="I12" s="60" t="n">
        <v>3532</v>
      </c>
      <c r="J12" s="60" t="n">
        <v>9724</v>
      </c>
      <c r="K12" s="60" t="n">
        <v>1560</v>
      </c>
      <c r="L12" s="60" t="n">
        <v>19078</v>
      </c>
      <c r="M12" s="60" t="n">
        <v>35514</v>
      </c>
      <c r="N12" s="60" t="n">
        <v>6296</v>
      </c>
      <c r="O12" s="60" t="n">
        <v>1442</v>
      </c>
      <c r="P12" s="60" t="n">
        <v>3019</v>
      </c>
      <c r="Q12" s="60" t="n">
        <v>1902</v>
      </c>
      <c r="R12" s="60" t="n">
        <v>4096</v>
      </c>
      <c r="S12" s="60" t="n">
        <v>1922</v>
      </c>
      <c r="T12" s="60" t="n">
        <v>128580</v>
      </c>
      <c r="U12" s="60" t="n">
        <v>16817</v>
      </c>
      <c r="W12" s="60" t="n">
        <v>0</v>
      </c>
      <c r="X12" s="60" t="n">
        <v>0</v>
      </c>
      <c r="Y12" s="60" t="n">
        <v>0</v>
      </c>
      <c r="Z12" s="60" t="n">
        <v>0</v>
      </c>
    </row>
    <row r="13" s="61" customFormat="true" ht="18" hidden="false" customHeight="false" outlineLevel="0" collapsed="false">
      <c r="A13" s="62"/>
      <c r="B13" s="59" t="s">
        <v>62</v>
      </c>
      <c r="C13" s="60" t="n">
        <v>179314</v>
      </c>
      <c r="D13" s="60" t="n">
        <v>19714</v>
      </c>
      <c r="E13" s="60" t="n">
        <v>37304</v>
      </c>
      <c r="F13" s="60" t="n">
        <v>6415</v>
      </c>
      <c r="G13" s="60" t="n">
        <v>3675</v>
      </c>
      <c r="H13" s="60" t="n">
        <v>1603</v>
      </c>
      <c r="I13" s="60" t="n">
        <v>4273</v>
      </c>
      <c r="J13" s="60" t="n">
        <v>12613</v>
      </c>
      <c r="K13" s="60" t="n">
        <v>1826</v>
      </c>
      <c r="L13" s="60" t="n">
        <v>24545</v>
      </c>
      <c r="M13" s="60" t="n">
        <v>44028</v>
      </c>
      <c r="N13" s="60" t="n">
        <v>8251</v>
      </c>
      <c r="O13" s="60" t="n">
        <v>1737</v>
      </c>
      <c r="P13" s="60" t="n">
        <v>3650</v>
      </c>
      <c r="Q13" s="60" t="n">
        <v>2388</v>
      </c>
      <c r="R13" s="60" t="n">
        <v>4933</v>
      </c>
      <c r="S13" s="60" t="n">
        <v>2359</v>
      </c>
      <c r="T13" s="60" t="n">
        <v>159001</v>
      </c>
      <c r="U13" s="60" t="n">
        <v>20313</v>
      </c>
      <c r="W13" s="60" t="n">
        <v>0</v>
      </c>
      <c r="X13" s="60" t="n">
        <v>0</v>
      </c>
      <c r="Y13" s="60" t="n">
        <v>0</v>
      </c>
      <c r="Z13" s="60" t="n">
        <v>0</v>
      </c>
    </row>
    <row r="14" customFormat="false" ht="35.25" hidden="false" customHeight="true" outlineLevel="0" collapsed="false">
      <c r="A14" s="63" t="s">
        <v>80</v>
      </c>
      <c r="B14" s="64" t="s">
        <v>60</v>
      </c>
      <c r="C14" s="65" t="n">
        <v>13671</v>
      </c>
      <c r="D14" s="65" t="n">
        <v>327</v>
      </c>
      <c r="E14" s="65" t="n">
        <v>14</v>
      </c>
      <c r="F14" s="65" t="n">
        <v>0</v>
      </c>
      <c r="G14" s="65" t="n">
        <v>0</v>
      </c>
      <c r="H14" s="65" t="n">
        <v>18</v>
      </c>
      <c r="I14" s="65" t="n">
        <v>460</v>
      </c>
      <c r="J14" s="65" t="n">
        <v>1953</v>
      </c>
      <c r="K14" s="65" t="n">
        <v>294</v>
      </c>
      <c r="L14" s="65" t="n">
        <v>1547</v>
      </c>
      <c r="M14" s="65" t="n">
        <v>7129</v>
      </c>
      <c r="N14" s="65" t="n">
        <v>785</v>
      </c>
      <c r="O14" s="65" t="n">
        <v>108</v>
      </c>
      <c r="P14" s="65" t="n">
        <v>0</v>
      </c>
      <c r="Q14" s="65" t="n">
        <v>366</v>
      </c>
      <c r="R14" s="65" t="n">
        <v>670</v>
      </c>
      <c r="S14" s="65" t="n">
        <v>0</v>
      </c>
      <c r="T14" s="65" t="n">
        <v>13011</v>
      </c>
      <c r="U14" s="65" t="n">
        <v>66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8" hidden="false" customHeight="false" outlineLevel="0" collapsed="false">
      <c r="A15" s="66"/>
      <c r="B15" s="64" t="s">
        <v>61</v>
      </c>
      <c r="C15" s="65" t="n">
        <v>6479</v>
      </c>
      <c r="D15" s="65" t="n">
        <v>140</v>
      </c>
      <c r="E15" s="65" t="n">
        <v>8</v>
      </c>
      <c r="F15" s="65" t="n">
        <v>0</v>
      </c>
      <c r="G15" s="65" t="n">
        <v>0</v>
      </c>
      <c r="H15" s="65" t="n">
        <v>9</v>
      </c>
      <c r="I15" s="65" t="n">
        <v>223</v>
      </c>
      <c r="J15" s="65" t="n">
        <v>900</v>
      </c>
      <c r="K15" s="65" t="n">
        <v>136</v>
      </c>
      <c r="L15" s="65" t="n">
        <v>741</v>
      </c>
      <c r="M15" s="65" t="n">
        <v>3415</v>
      </c>
      <c r="N15" s="65" t="n">
        <v>365</v>
      </c>
      <c r="O15" s="65" t="n">
        <v>57</v>
      </c>
      <c r="P15" s="65" t="n">
        <v>0</v>
      </c>
      <c r="Q15" s="65" t="n">
        <v>180</v>
      </c>
      <c r="R15" s="65" t="n">
        <v>305</v>
      </c>
      <c r="S15" s="65" t="n">
        <v>0</v>
      </c>
      <c r="T15" s="65" t="n">
        <v>6163</v>
      </c>
      <c r="U15" s="65" t="n">
        <v>316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8" hidden="false" customHeight="false" outlineLevel="0" collapsed="false">
      <c r="A16" s="66"/>
      <c r="B16" s="64" t="s">
        <v>62</v>
      </c>
      <c r="C16" s="65" t="n">
        <v>7192</v>
      </c>
      <c r="D16" s="65" t="n">
        <v>187</v>
      </c>
      <c r="E16" s="65" t="n">
        <v>6</v>
      </c>
      <c r="F16" s="65" t="n">
        <v>0</v>
      </c>
      <c r="G16" s="65" t="n">
        <v>0</v>
      </c>
      <c r="H16" s="65" t="n">
        <v>9</v>
      </c>
      <c r="I16" s="65" t="n">
        <v>237</v>
      </c>
      <c r="J16" s="65" t="n">
        <v>1053</v>
      </c>
      <c r="K16" s="65" t="n">
        <v>158</v>
      </c>
      <c r="L16" s="65" t="n">
        <v>806</v>
      </c>
      <c r="M16" s="65" t="n">
        <v>3714</v>
      </c>
      <c r="N16" s="65" t="n">
        <v>420</v>
      </c>
      <c r="O16" s="65" t="n">
        <v>51</v>
      </c>
      <c r="P16" s="65" t="n">
        <v>0</v>
      </c>
      <c r="Q16" s="65" t="n">
        <v>186</v>
      </c>
      <c r="R16" s="65" t="n">
        <v>365</v>
      </c>
      <c r="S16" s="65" t="n">
        <v>0</v>
      </c>
      <c r="T16" s="65" t="n">
        <v>6848</v>
      </c>
      <c r="U16" s="65" t="n">
        <v>344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35.25" hidden="false" customHeight="true" outlineLevel="0" collapsed="false">
      <c r="A17" s="63" t="s">
        <v>64</v>
      </c>
      <c r="B17" s="64" t="s">
        <v>60</v>
      </c>
      <c r="C17" s="65" t="n">
        <v>311040</v>
      </c>
      <c r="D17" s="65" t="n">
        <v>35359</v>
      </c>
      <c r="E17" s="65" t="n">
        <v>68862</v>
      </c>
      <c r="F17" s="65" t="n">
        <v>11815</v>
      </c>
      <c r="G17" s="65" t="n">
        <v>6689</v>
      </c>
      <c r="H17" s="65" t="n">
        <v>2939</v>
      </c>
      <c r="I17" s="65" t="n">
        <v>7345</v>
      </c>
      <c r="J17" s="65" t="n">
        <v>20384</v>
      </c>
      <c r="K17" s="65" t="n">
        <v>3092</v>
      </c>
      <c r="L17" s="65" t="n">
        <v>42076</v>
      </c>
      <c r="M17" s="65" t="n">
        <v>72413</v>
      </c>
      <c r="N17" s="65" t="n">
        <v>13762</v>
      </c>
      <c r="O17" s="65" t="n">
        <v>3071</v>
      </c>
      <c r="P17" s="65" t="n">
        <v>6669</v>
      </c>
      <c r="Q17" s="65" t="n">
        <v>3924</v>
      </c>
      <c r="R17" s="65" t="n">
        <v>8359</v>
      </c>
      <c r="S17" s="65" t="n">
        <v>4281</v>
      </c>
      <c r="T17" s="65" t="n">
        <v>274570</v>
      </c>
      <c r="U17" s="65" t="n">
        <v>3647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8" hidden="false" customHeight="false" outlineLevel="0" collapsed="false">
      <c r="A18" s="66"/>
      <c r="B18" s="64" t="s">
        <v>61</v>
      </c>
      <c r="C18" s="65" t="n">
        <v>138918</v>
      </c>
      <c r="D18" s="65" t="n">
        <v>15832</v>
      </c>
      <c r="E18" s="65" t="n">
        <v>31564</v>
      </c>
      <c r="F18" s="65" t="n">
        <v>5400</v>
      </c>
      <c r="G18" s="65" t="n">
        <v>3014</v>
      </c>
      <c r="H18" s="65" t="n">
        <v>1345</v>
      </c>
      <c r="I18" s="65" t="n">
        <v>3309</v>
      </c>
      <c r="J18" s="65" t="n">
        <v>8824</v>
      </c>
      <c r="K18" s="65" t="n">
        <v>1424</v>
      </c>
      <c r="L18" s="65" t="n">
        <v>18337</v>
      </c>
      <c r="M18" s="65" t="n">
        <v>32099</v>
      </c>
      <c r="N18" s="65" t="n">
        <v>5931</v>
      </c>
      <c r="O18" s="65" t="n">
        <v>1385</v>
      </c>
      <c r="P18" s="65" t="n">
        <v>3019</v>
      </c>
      <c r="Q18" s="65" t="n">
        <v>1722</v>
      </c>
      <c r="R18" s="65" t="n">
        <v>3791</v>
      </c>
      <c r="S18" s="65" t="n">
        <v>1922</v>
      </c>
      <c r="T18" s="65" t="n">
        <v>122417</v>
      </c>
      <c r="U18" s="65" t="n">
        <v>16501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8" hidden="false" customHeight="false" outlineLevel="0" collapsed="false">
      <c r="A19" s="66"/>
      <c r="B19" s="64" t="s">
        <v>62</v>
      </c>
      <c r="C19" s="65" t="n">
        <v>172122</v>
      </c>
      <c r="D19" s="65" t="n">
        <v>19527</v>
      </c>
      <c r="E19" s="65" t="n">
        <v>37298</v>
      </c>
      <c r="F19" s="65" t="n">
        <v>6415</v>
      </c>
      <c r="G19" s="65" t="n">
        <v>3675</v>
      </c>
      <c r="H19" s="65" t="n">
        <v>1594</v>
      </c>
      <c r="I19" s="65" t="n">
        <v>4036</v>
      </c>
      <c r="J19" s="65" t="n">
        <v>11560</v>
      </c>
      <c r="K19" s="65" t="n">
        <v>1668</v>
      </c>
      <c r="L19" s="65" t="n">
        <v>23739</v>
      </c>
      <c r="M19" s="65" t="n">
        <v>40314</v>
      </c>
      <c r="N19" s="65" t="n">
        <v>7831</v>
      </c>
      <c r="O19" s="65" t="n">
        <v>1686</v>
      </c>
      <c r="P19" s="65" t="n">
        <v>3650</v>
      </c>
      <c r="Q19" s="65" t="n">
        <v>2202</v>
      </c>
      <c r="R19" s="65" t="n">
        <v>4568</v>
      </c>
      <c r="S19" s="65" t="n">
        <v>2359</v>
      </c>
      <c r="T19" s="65" t="n">
        <v>152153</v>
      </c>
      <c r="U19" s="65" t="n">
        <v>19969</v>
      </c>
      <c r="W19" s="65" t="n">
        <v>0</v>
      </c>
      <c r="X19" s="65" t="n">
        <v>0</v>
      </c>
      <c r="Y19" s="65" t="n">
        <v>0</v>
      </c>
      <c r="Z19" s="65" t="n">
        <v>0</v>
      </c>
    </row>
    <row r="20" s="61" customFormat="true" ht="33" hidden="false" customHeight="true" outlineLevel="0" collapsed="false">
      <c r="A20" s="58" t="s">
        <v>65</v>
      </c>
      <c r="B20" s="59" t="s">
        <v>60</v>
      </c>
      <c r="C20" s="60" t="n">
        <v>181319</v>
      </c>
      <c r="D20" s="60" t="n">
        <v>36569</v>
      </c>
      <c r="E20" s="60" t="n">
        <v>25599</v>
      </c>
      <c r="F20" s="60" t="n">
        <v>4540</v>
      </c>
      <c r="G20" s="60" t="n">
        <v>2387</v>
      </c>
      <c r="H20" s="60" t="n">
        <v>940</v>
      </c>
      <c r="I20" s="60" t="n">
        <v>2466</v>
      </c>
      <c r="J20" s="60" t="n">
        <v>14360</v>
      </c>
      <c r="K20" s="60" t="n">
        <v>1366</v>
      </c>
      <c r="L20" s="60" t="n">
        <v>19897</v>
      </c>
      <c r="M20" s="60" t="n">
        <v>44916</v>
      </c>
      <c r="N20" s="60" t="n">
        <v>8941</v>
      </c>
      <c r="O20" s="60" t="n">
        <v>2959</v>
      </c>
      <c r="P20" s="60" t="n">
        <v>5387</v>
      </c>
      <c r="Q20" s="60" t="n">
        <v>1999</v>
      </c>
      <c r="R20" s="60" t="n">
        <v>5864</v>
      </c>
      <c r="S20" s="60" t="n">
        <v>3129</v>
      </c>
      <c r="T20" s="60" t="n">
        <v>162511</v>
      </c>
      <c r="U20" s="60" t="n">
        <v>18808</v>
      </c>
      <c r="W20" s="60" t="n">
        <v>0</v>
      </c>
      <c r="X20" s="60" t="n">
        <v>0</v>
      </c>
      <c r="Y20" s="60" t="n">
        <v>0</v>
      </c>
      <c r="Z20" s="60" t="n">
        <v>0</v>
      </c>
    </row>
    <row r="21" s="61" customFormat="true" ht="18" hidden="false" customHeight="false" outlineLevel="0" collapsed="false">
      <c r="A21" s="62"/>
      <c r="B21" s="59" t="s">
        <v>61</v>
      </c>
      <c r="C21" s="60" t="n">
        <v>93652</v>
      </c>
      <c r="D21" s="60" t="n">
        <v>20039</v>
      </c>
      <c r="E21" s="60" t="n">
        <v>13555</v>
      </c>
      <c r="F21" s="60" t="n">
        <v>2444</v>
      </c>
      <c r="G21" s="60" t="n">
        <v>1171</v>
      </c>
      <c r="H21" s="60" t="n">
        <v>445</v>
      </c>
      <c r="I21" s="60" t="n">
        <v>1397</v>
      </c>
      <c r="J21" s="60" t="n">
        <v>7707</v>
      </c>
      <c r="K21" s="60" t="n">
        <v>821</v>
      </c>
      <c r="L21" s="60" t="n">
        <v>10189</v>
      </c>
      <c r="M21" s="60" t="n">
        <v>21705</v>
      </c>
      <c r="N21" s="60" t="n">
        <v>4396</v>
      </c>
      <c r="O21" s="60" t="n">
        <v>1448</v>
      </c>
      <c r="P21" s="60" t="n">
        <v>2847</v>
      </c>
      <c r="Q21" s="60" t="n">
        <v>987</v>
      </c>
      <c r="R21" s="60" t="n">
        <v>3019</v>
      </c>
      <c r="S21" s="60" t="n">
        <v>1482</v>
      </c>
      <c r="T21" s="60" t="n">
        <v>83900</v>
      </c>
      <c r="U21" s="60" t="n">
        <v>9752</v>
      </c>
      <c r="W21" s="60" t="n">
        <v>0</v>
      </c>
      <c r="X21" s="60" t="n">
        <v>0</v>
      </c>
      <c r="Y21" s="60" t="n">
        <v>0</v>
      </c>
      <c r="Z21" s="60" t="n">
        <v>0</v>
      </c>
    </row>
    <row r="22" s="61" customFormat="true" ht="18" hidden="false" customHeight="false" outlineLevel="0" collapsed="false">
      <c r="A22" s="62"/>
      <c r="B22" s="59" t="s">
        <v>62</v>
      </c>
      <c r="C22" s="60" t="n">
        <v>87667</v>
      </c>
      <c r="D22" s="60" t="n">
        <v>16530</v>
      </c>
      <c r="E22" s="60" t="n">
        <v>12044</v>
      </c>
      <c r="F22" s="60" t="n">
        <v>2096</v>
      </c>
      <c r="G22" s="60" t="n">
        <v>1216</v>
      </c>
      <c r="H22" s="60" t="n">
        <v>495</v>
      </c>
      <c r="I22" s="60" t="n">
        <v>1069</v>
      </c>
      <c r="J22" s="60" t="n">
        <v>6653</v>
      </c>
      <c r="K22" s="60" t="n">
        <v>545</v>
      </c>
      <c r="L22" s="60" t="n">
        <v>9708</v>
      </c>
      <c r="M22" s="60" t="n">
        <v>23211</v>
      </c>
      <c r="N22" s="60" t="n">
        <v>4545</v>
      </c>
      <c r="O22" s="60" t="n">
        <v>1511</v>
      </c>
      <c r="P22" s="60" t="n">
        <v>2540</v>
      </c>
      <c r="Q22" s="60" t="n">
        <v>1012</v>
      </c>
      <c r="R22" s="60" t="n">
        <v>2845</v>
      </c>
      <c r="S22" s="60" t="n">
        <v>1647</v>
      </c>
      <c r="T22" s="60" t="n">
        <v>78611</v>
      </c>
      <c r="U22" s="60" t="n">
        <v>9056</v>
      </c>
      <c r="W22" s="60" t="n">
        <v>0</v>
      </c>
      <c r="X22" s="60" t="n">
        <v>0</v>
      </c>
      <c r="Y22" s="60" t="n">
        <v>0</v>
      </c>
      <c r="Z22" s="60" t="n">
        <v>0</v>
      </c>
    </row>
    <row r="23" customFormat="false" ht="35.25" hidden="false" customHeight="true" outlineLevel="0" collapsed="false">
      <c r="A23" s="63" t="s">
        <v>63</v>
      </c>
      <c r="B23" s="64" t="s">
        <v>60</v>
      </c>
      <c r="C23" s="65" t="n">
        <v>132100</v>
      </c>
      <c r="D23" s="65" t="n">
        <v>21315</v>
      </c>
      <c r="E23" s="65" t="n">
        <v>20995</v>
      </c>
      <c r="F23" s="65" t="n">
        <v>3340</v>
      </c>
      <c r="G23" s="65" t="n">
        <v>1770</v>
      </c>
      <c r="H23" s="65" t="n">
        <v>530</v>
      </c>
      <c r="I23" s="65" t="n">
        <v>1800</v>
      </c>
      <c r="J23" s="65" t="n">
        <v>11086</v>
      </c>
      <c r="K23" s="65" t="n">
        <v>781</v>
      </c>
      <c r="L23" s="65" t="n">
        <v>14088</v>
      </c>
      <c r="M23" s="65" t="n">
        <v>36718</v>
      </c>
      <c r="N23" s="65" t="n">
        <v>6538</v>
      </c>
      <c r="O23" s="65" t="n">
        <v>2610</v>
      </c>
      <c r="P23" s="65" t="n">
        <v>3521</v>
      </c>
      <c r="Q23" s="65" t="n">
        <v>1526</v>
      </c>
      <c r="R23" s="65" t="n">
        <v>3169</v>
      </c>
      <c r="S23" s="65" t="n">
        <v>2313</v>
      </c>
      <c r="T23" s="65" t="n">
        <v>118849</v>
      </c>
      <c r="U23" s="65" t="n">
        <v>13251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8" hidden="false" customHeight="false" outlineLevel="0" collapsed="false">
      <c r="A24" s="66"/>
      <c r="B24" s="64" t="s">
        <v>61</v>
      </c>
      <c r="C24" s="65" t="n">
        <v>70103</v>
      </c>
      <c r="D24" s="65" t="n">
        <v>12774</v>
      </c>
      <c r="E24" s="65" t="n">
        <v>11790</v>
      </c>
      <c r="F24" s="65" t="n">
        <v>1796</v>
      </c>
      <c r="G24" s="65" t="n">
        <v>906</v>
      </c>
      <c r="H24" s="65" t="n">
        <v>269</v>
      </c>
      <c r="I24" s="65" t="n">
        <v>1006</v>
      </c>
      <c r="J24" s="65" t="n">
        <v>5894</v>
      </c>
      <c r="K24" s="65" t="n">
        <v>524</v>
      </c>
      <c r="L24" s="65" t="n">
        <v>7341</v>
      </c>
      <c r="M24" s="65" t="n">
        <v>17787</v>
      </c>
      <c r="N24" s="65" t="n">
        <v>3192</v>
      </c>
      <c r="O24" s="65" t="n">
        <v>1319</v>
      </c>
      <c r="P24" s="65" t="n">
        <v>1875</v>
      </c>
      <c r="Q24" s="65" t="n">
        <v>785</v>
      </c>
      <c r="R24" s="65" t="n">
        <v>1738</v>
      </c>
      <c r="S24" s="65" t="n">
        <v>1107</v>
      </c>
      <c r="T24" s="65" t="n">
        <v>63110</v>
      </c>
      <c r="U24" s="65" t="n">
        <v>6993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8" hidden="false" customHeight="false" outlineLevel="0" collapsed="false">
      <c r="A25" s="66"/>
      <c r="B25" s="64" t="s">
        <v>62</v>
      </c>
      <c r="C25" s="65" t="n">
        <v>61997</v>
      </c>
      <c r="D25" s="65" t="n">
        <v>8541</v>
      </c>
      <c r="E25" s="65" t="n">
        <v>9205</v>
      </c>
      <c r="F25" s="65" t="n">
        <v>1544</v>
      </c>
      <c r="G25" s="65" t="n">
        <v>864</v>
      </c>
      <c r="H25" s="65" t="n">
        <v>261</v>
      </c>
      <c r="I25" s="65" t="n">
        <v>794</v>
      </c>
      <c r="J25" s="65" t="n">
        <v>5192</v>
      </c>
      <c r="K25" s="65" t="n">
        <v>257</v>
      </c>
      <c r="L25" s="65" t="n">
        <v>6747</v>
      </c>
      <c r="M25" s="65" t="n">
        <v>18931</v>
      </c>
      <c r="N25" s="65" t="n">
        <v>3346</v>
      </c>
      <c r="O25" s="65" t="n">
        <v>1291</v>
      </c>
      <c r="P25" s="65" t="n">
        <v>1646</v>
      </c>
      <c r="Q25" s="65" t="n">
        <v>741</v>
      </c>
      <c r="R25" s="65" t="n">
        <v>1431</v>
      </c>
      <c r="S25" s="65" t="n">
        <v>1206</v>
      </c>
      <c r="T25" s="65" t="n">
        <v>55739</v>
      </c>
      <c r="U25" s="65" t="n">
        <v>6258</v>
      </c>
      <c r="W25" s="65" t="n">
        <v>0</v>
      </c>
      <c r="X25" s="65" t="n">
        <v>0</v>
      </c>
      <c r="Y25" s="65" t="n">
        <v>0</v>
      </c>
      <c r="Z25" s="65" t="n">
        <v>0</v>
      </c>
    </row>
    <row r="26" customFormat="false" ht="37.5" hidden="false" customHeight="true" outlineLevel="0" collapsed="false">
      <c r="A26" s="63" t="s">
        <v>81</v>
      </c>
      <c r="B26" s="64" t="s">
        <v>60</v>
      </c>
      <c r="C26" s="65" t="n">
        <v>49219</v>
      </c>
      <c r="D26" s="65" t="n">
        <v>15254</v>
      </c>
      <c r="E26" s="65" t="n">
        <v>4604</v>
      </c>
      <c r="F26" s="65" t="n">
        <v>1200</v>
      </c>
      <c r="G26" s="65" t="n">
        <v>617</v>
      </c>
      <c r="H26" s="65" t="n">
        <v>410</v>
      </c>
      <c r="I26" s="65" t="n">
        <v>666</v>
      </c>
      <c r="J26" s="65" t="n">
        <v>3274</v>
      </c>
      <c r="K26" s="65" t="n">
        <v>585</v>
      </c>
      <c r="L26" s="65" t="n">
        <v>5809</v>
      </c>
      <c r="M26" s="65" t="n">
        <v>8198</v>
      </c>
      <c r="N26" s="65" t="n">
        <v>2403</v>
      </c>
      <c r="O26" s="65" t="n">
        <v>349</v>
      </c>
      <c r="P26" s="65" t="n">
        <v>1866</v>
      </c>
      <c r="Q26" s="65" t="n">
        <v>473</v>
      </c>
      <c r="R26" s="65" t="n">
        <v>2695</v>
      </c>
      <c r="S26" s="65" t="n">
        <v>816</v>
      </c>
      <c r="T26" s="65" t="n">
        <v>43662</v>
      </c>
      <c r="U26" s="65" t="n">
        <v>5557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8" hidden="false" customHeight="false" outlineLevel="0" collapsed="false">
      <c r="A27" s="66"/>
      <c r="B27" s="64" t="s">
        <v>61</v>
      </c>
      <c r="C27" s="65" t="n">
        <v>23549</v>
      </c>
      <c r="D27" s="65" t="n">
        <v>7265</v>
      </c>
      <c r="E27" s="65" t="n">
        <v>1765</v>
      </c>
      <c r="F27" s="65" t="n">
        <v>648</v>
      </c>
      <c r="G27" s="65" t="n">
        <v>265</v>
      </c>
      <c r="H27" s="65" t="n">
        <v>176</v>
      </c>
      <c r="I27" s="65" t="n">
        <v>391</v>
      </c>
      <c r="J27" s="65" t="n">
        <v>1813</v>
      </c>
      <c r="K27" s="65" t="n">
        <v>297</v>
      </c>
      <c r="L27" s="65" t="n">
        <v>2848</v>
      </c>
      <c r="M27" s="65" t="n">
        <v>3918</v>
      </c>
      <c r="N27" s="65" t="n">
        <v>1204</v>
      </c>
      <c r="O27" s="65" t="n">
        <v>129</v>
      </c>
      <c r="P27" s="65" t="n">
        <v>972</v>
      </c>
      <c r="Q27" s="65" t="n">
        <v>202</v>
      </c>
      <c r="R27" s="65" t="n">
        <v>1281</v>
      </c>
      <c r="S27" s="65" t="n">
        <v>375</v>
      </c>
      <c r="T27" s="65" t="n">
        <v>20790</v>
      </c>
      <c r="U27" s="65" t="n">
        <v>2759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8" hidden="false" customHeight="false" outlineLevel="0" collapsed="false">
      <c r="A28" s="66"/>
      <c r="B28" s="64" t="s">
        <v>62</v>
      </c>
      <c r="C28" s="65" t="n">
        <v>25670</v>
      </c>
      <c r="D28" s="65" t="n">
        <v>7989</v>
      </c>
      <c r="E28" s="65" t="n">
        <v>2839</v>
      </c>
      <c r="F28" s="65" t="n">
        <v>552</v>
      </c>
      <c r="G28" s="65" t="n">
        <v>352</v>
      </c>
      <c r="H28" s="65" t="n">
        <v>234</v>
      </c>
      <c r="I28" s="65" t="n">
        <v>275</v>
      </c>
      <c r="J28" s="65" t="n">
        <v>1461</v>
      </c>
      <c r="K28" s="65" t="n">
        <v>288</v>
      </c>
      <c r="L28" s="65" t="n">
        <v>2961</v>
      </c>
      <c r="M28" s="65" t="n">
        <v>4280</v>
      </c>
      <c r="N28" s="65" t="n">
        <v>1199</v>
      </c>
      <c r="O28" s="65" t="n">
        <v>220</v>
      </c>
      <c r="P28" s="65" t="n">
        <v>894</v>
      </c>
      <c r="Q28" s="65" t="n">
        <v>271</v>
      </c>
      <c r="R28" s="65" t="n">
        <v>1414</v>
      </c>
      <c r="S28" s="65" t="n">
        <v>441</v>
      </c>
      <c r="T28" s="65" t="n">
        <v>22872</v>
      </c>
      <c r="U28" s="65" t="n">
        <v>2798</v>
      </c>
      <c r="W28" s="65" t="n">
        <v>0</v>
      </c>
      <c r="X28" s="65" t="n">
        <v>0</v>
      </c>
      <c r="Y28" s="65" t="n">
        <v>0</v>
      </c>
      <c r="Z28" s="65" t="n">
        <v>0</v>
      </c>
    </row>
    <row r="29" customFormat="false" ht="33.75" hidden="false" customHeight="true" outlineLevel="0" collapsed="false">
      <c r="A29" s="58" t="s">
        <v>67</v>
      </c>
      <c r="B29" s="59" t="s">
        <v>68</v>
      </c>
      <c r="C29" s="60" t="n">
        <v>506030</v>
      </c>
      <c r="D29" s="60" t="n">
        <v>72255</v>
      </c>
      <c r="E29" s="60" t="n">
        <v>94475</v>
      </c>
      <c r="F29" s="60" t="n">
        <v>16355</v>
      </c>
      <c r="G29" s="60" t="n">
        <v>9076</v>
      </c>
      <c r="H29" s="60" t="n">
        <v>3897</v>
      </c>
      <c r="I29" s="60" t="n">
        <v>10271</v>
      </c>
      <c r="J29" s="60" t="n">
        <v>36697</v>
      </c>
      <c r="K29" s="60" t="n">
        <v>4752</v>
      </c>
      <c r="L29" s="60" t="n">
        <v>63520</v>
      </c>
      <c r="M29" s="60" t="n">
        <v>124458</v>
      </c>
      <c r="N29" s="60" t="n">
        <v>23488</v>
      </c>
      <c r="O29" s="60" t="n">
        <v>6138</v>
      </c>
      <c r="P29" s="60" t="n">
        <v>12056</v>
      </c>
      <c r="Q29" s="60" t="n">
        <v>6289</v>
      </c>
      <c r="R29" s="60" t="n">
        <v>14893</v>
      </c>
      <c r="S29" s="60" t="n">
        <v>7410</v>
      </c>
      <c r="T29" s="60" t="n">
        <v>450092</v>
      </c>
      <c r="U29" s="60" t="n">
        <v>55938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5" t="n">
        <v>0</v>
      </c>
      <c r="AL29" s="65" t="n">
        <v>0</v>
      </c>
      <c r="AM29" s="65" t="n">
        <v>0</v>
      </c>
      <c r="AN29" s="65" t="n">
        <v>0</v>
      </c>
      <c r="AO29" s="65" t="n">
        <v>0</v>
      </c>
    </row>
    <row r="30" customFormat="false" ht="18" hidden="false" customHeight="false" outlineLevel="0" collapsed="false">
      <c r="A30" s="62"/>
      <c r="B30" s="59" t="s">
        <v>61</v>
      </c>
      <c r="C30" s="60" t="n">
        <v>239049</v>
      </c>
      <c r="D30" s="60" t="n">
        <v>36011</v>
      </c>
      <c r="E30" s="60" t="n">
        <v>45127</v>
      </c>
      <c r="F30" s="60" t="n">
        <v>7844</v>
      </c>
      <c r="G30" s="60" t="n">
        <v>4185</v>
      </c>
      <c r="H30" s="60" t="n">
        <v>1799</v>
      </c>
      <c r="I30" s="60" t="n">
        <v>4929</v>
      </c>
      <c r="J30" s="60" t="n">
        <v>17431</v>
      </c>
      <c r="K30" s="60" t="n">
        <v>2381</v>
      </c>
      <c r="L30" s="60" t="n">
        <v>29267</v>
      </c>
      <c r="M30" s="60" t="n">
        <v>57219</v>
      </c>
      <c r="N30" s="60" t="n">
        <v>10692</v>
      </c>
      <c r="O30" s="60" t="n">
        <v>2890</v>
      </c>
      <c r="P30" s="60" t="n">
        <v>5866</v>
      </c>
      <c r="Q30" s="60" t="n">
        <v>2889</v>
      </c>
      <c r="R30" s="60" t="n">
        <v>7115</v>
      </c>
      <c r="S30" s="60" t="n">
        <v>3404</v>
      </c>
      <c r="T30" s="60" t="n">
        <v>212480</v>
      </c>
      <c r="U30" s="60" t="n">
        <v>26569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65" t="n">
        <v>0</v>
      </c>
      <c r="AM30" s="65" t="n">
        <v>0</v>
      </c>
      <c r="AN30" s="65" t="n">
        <v>0</v>
      </c>
      <c r="AO30" s="65" t="n">
        <v>0</v>
      </c>
    </row>
    <row r="31" customFormat="false" ht="18" hidden="false" customHeight="false" outlineLevel="0" collapsed="false">
      <c r="A31" s="66"/>
      <c r="B31" s="59" t="s">
        <v>62</v>
      </c>
      <c r="C31" s="60" t="n">
        <v>266981</v>
      </c>
      <c r="D31" s="60" t="n">
        <v>36244</v>
      </c>
      <c r="E31" s="60" t="n">
        <v>49348</v>
      </c>
      <c r="F31" s="60" t="n">
        <v>8511</v>
      </c>
      <c r="G31" s="60" t="n">
        <v>4891</v>
      </c>
      <c r="H31" s="60" t="n">
        <v>2098</v>
      </c>
      <c r="I31" s="60" t="n">
        <v>5342</v>
      </c>
      <c r="J31" s="60" t="n">
        <v>19266</v>
      </c>
      <c r="K31" s="60" t="n">
        <v>2371</v>
      </c>
      <c r="L31" s="60" t="n">
        <v>34253</v>
      </c>
      <c r="M31" s="60" t="n">
        <v>67239</v>
      </c>
      <c r="N31" s="60" t="n">
        <v>12796</v>
      </c>
      <c r="O31" s="60" t="n">
        <v>3248</v>
      </c>
      <c r="P31" s="60" t="n">
        <v>6190</v>
      </c>
      <c r="Q31" s="60" t="n">
        <v>3400</v>
      </c>
      <c r="R31" s="60" t="n">
        <v>7778</v>
      </c>
      <c r="S31" s="60" t="n">
        <v>4006</v>
      </c>
      <c r="T31" s="60" t="n">
        <v>237612</v>
      </c>
      <c r="U31" s="60" t="n">
        <v>29369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65" t="n">
        <v>0</v>
      </c>
      <c r="AM31" s="65" t="n">
        <v>0</v>
      </c>
      <c r="AN31" s="65" t="n">
        <v>0</v>
      </c>
      <c r="AO31" s="65" t="n">
        <v>0</v>
      </c>
    </row>
    <row r="32" customFormat="false" ht="33" hidden="false" customHeight="true" outlineLevel="0" collapsed="false">
      <c r="A32" s="63" t="s">
        <v>63</v>
      </c>
      <c r="B32" s="64" t="s">
        <v>68</v>
      </c>
      <c r="C32" s="65" t="n">
        <v>145771</v>
      </c>
      <c r="D32" s="65" t="n">
        <v>21642</v>
      </c>
      <c r="E32" s="65" t="n">
        <v>21009</v>
      </c>
      <c r="F32" s="65" t="n">
        <v>3340</v>
      </c>
      <c r="G32" s="65" t="n">
        <v>1770</v>
      </c>
      <c r="H32" s="65" t="n">
        <v>548</v>
      </c>
      <c r="I32" s="65" t="n">
        <v>2260</v>
      </c>
      <c r="J32" s="65" t="n">
        <v>13039</v>
      </c>
      <c r="K32" s="65" t="n">
        <v>1075</v>
      </c>
      <c r="L32" s="65" t="n">
        <v>15635</v>
      </c>
      <c r="M32" s="65" t="n">
        <v>43847</v>
      </c>
      <c r="N32" s="65" t="n">
        <v>7323</v>
      </c>
      <c r="O32" s="65" t="n">
        <v>2718</v>
      </c>
      <c r="P32" s="65" t="n">
        <v>3521</v>
      </c>
      <c r="Q32" s="65" t="n">
        <v>1892</v>
      </c>
      <c r="R32" s="65" t="n">
        <v>3839</v>
      </c>
      <c r="S32" s="65" t="n">
        <v>2313</v>
      </c>
      <c r="T32" s="65" t="n">
        <v>131860</v>
      </c>
      <c r="U32" s="65" t="n">
        <v>13911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0</v>
      </c>
      <c r="AG32" s="65" t="n">
        <v>0</v>
      </c>
      <c r="AH32" s="65" t="n">
        <v>0</v>
      </c>
      <c r="AI32" s="65" t="n">
        <v>0</v>
      </c>
      <c r="AJ32" s="65" t="n">
        <v>0</v>
      </c>
      <c r="AK32" s="65" t="n">
        <v>0</v>
      </c>
      <c r="AL32" s="65" t="n">
        <v>0</v>
      </c>
      <c r="AM32" s="65" t="n">
        <v>0</v>
      </c>
      <c r="AN32" s="65" t="n">
        <v>0</v>
      </c>
      <c r="AO32" s="65" t="n">
        <v>0</v>
      </c>
    </row>
    <row r="33" customFormat="false" ht="18" hidden="false" customHeight="false" outlineLevel="0" collapsed="false">
      <c r="A33" s="66"/>
      <c r="B33" s="64" t="s">
        <v>61</v>
      </c>
      <c r="C33" s="65" t="n">
        <v>76582</v>
      </c>
      <c r="D33" s="65" t="n">
        <v>12914</v>
      </c>
      <c r="E33" s="65" t="n">
        <v>11798</v>
      </c>
      <c r="F33" s="65" t="n">
        <v>1796</v>
      </c>
      <c r="G33" s="65" t="n">
        <v>906</v>
      </c>
      <c r="H33" s="65" t="n">
        <v>278</v>
      </c>
      <c r="I33" s="65" t="n">
        <v>1229</v>
      </c>
      <c r="J33" s="65" t="n">
        <v>6794</v>
      </c>
      <c r="K33" s="65" t="n">
        <v>660</v>
      </c>
      <c r="L33" s="65" t="n">
        <v>8082</v>
      </c>
      <c r="M33" s="65" t="n">
        <v>21202</v>
      </c>
      <c r="N33" s="65" t="n">
        <v>3557</v>
      </c>
      <c r="O33" s="65" t="n">
        <v>1376</v>
      </c>
      <c r="P33" s="65" t="n">
        <v>1875</v>
      </c>
      <c r="Q33" s="65" t="n">
        <v>965</v>
      </c>
      <c r="R33" s="65" t="n">
        <v>2043</v>
      </c>
      <c r="S33" s="65" t="n">
        <v>1107</v>
      </c>
      <c r="T33" s="65" t="n">
        <v>69273</v>
      </c>
      <c r="U33" s="65" t="n">
        <v>7309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65" t="n">
        <v>0</v>
      </c>
      <c r="AM33" s="65" t="n">
        <v>0</v>
      </c>
      <c r="AN33" s="65" t="n">
        <v>0</v>
      </c>
      <c r="AO33" s="65" t="n">
        <v>0</v>
      </c>
    </row>
    <row r="34" customFormat="false" ht="18" hidden="false" customHeight="false" outlineLevel="0" collapsed="false">
      <c r="A34" s="66"/>
      <c r="B34" s="64" t="s">
        <v>62</v>
      </c>
      <c r="C34" s="65" t="n">
        <v>69189</v>
      </c>
      <c r="D34" s="65" t="n">
        <v>8728</v>
      </c>
      <c r="E34" s="65" t="n">
        <v>9211</v>
      </c>
      <c r="F34" s="65" t="n">
        <v>1544</v>
      </c>
      <c r="G34" s="65" t="n">
        <v>864</v>
      </c>
      <c r="H34" s="65" t="n">
        <v>270</v>
      </c>
      <c r="I34" s="65" t="n">
        <v>1031</v>
      </c>
      <c r="J34" s="65" t="n">
        <v>6245</v>
      </c>
      <c r="K34" s="65" t="n">
        <v>415</v>
      </c>
      <c r="L34" s="65" t="n">
        <v>7553</v>
      </c>
      <c r="M34" s="65" t="n">
        <v>22645</v>
      </c>
      <c r="N34" s="65" t="n">
        <v>3766</v>
      </c>
      <c r="O34" s="65" t="n">
        <v>1342</v>
      </c>
      <c r="P34" s="65" t="n">
        <v>1646</v>
      </c>
      <c r="Q34" s="65" t="n">
        <v>927</v>
      </c>
      <c r="R34" s="65" t="n">
        <v>1796</v>
      </c>
      <c r="S34" s="65" t="n">
        <v>1206</v>
      </c>
      <c r="T34" s="65" t="n">
        <v>62587</v>
      </c>
      <c r="U34" s="65" t="n">
        <v>6602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65" t="n">
        <v>0</v>
      </c>
      <c r="AL34" s="65" t="n">
        <v>0</v>
      </c>
      <c r="AM34" s="65" t="n">
        <v>0</v>
      </c>
      <c r="AN34" s="65" t="n">
        <v>0</v>
      </c>
      <c r="AO34" s="65" t="n">
        <v>0</v>
      </c>
    </row>
    <row r="35" customFormat="false" ht="35.25" hidden="false" customHeight="true" outlineLevel="0" collapsed="false">
      <c r="A35" s="63" t="s">
        <v>81</v>
      </c>
      <c r="B35" s="64" t="s">
        <v>68</v>
      </c>
      <c r="C35" s="65" t="n">
        <v>360259</v>
      </c>
      <c r="D35" s="65" t="n">
        <v>50613</v>
      </c>
      <c r="E35" s="65" t="n">
        <v>73466</v>
      </c>
      <c r="F35" s="65" t="n">
        <v>13015</v>
      </c>
      <c r="G35" s="65" t="n">
        <v>7306</v>
      </c>
      <c r="H35" s="65" t="n">
        <v>3349</v>
      </c>
      <c r="I35" s="65" t="n">
        <v>8011</v>
      </c>
      <c r="J35" s="65" t="n">
        <v>23658</v>
      </c>
      <c r="K35" s="65" t="n">
        <v>3677</v>
      </c>
      <c r="L35" s="65" t="n">
        <v>47885</v>
      </c>
      <c r="M35" s="65" t="n">
        <v>80611</v>
      </c>
      <c r="N35" s="65" t="n">
        <v>16165</v>
      </c>
      <c r="O35" s="65" t="n">
        <v>3420</v>
      </c>
      <c r="P35" s="65" t="n">
        <v>8535</v>
      </c>
      <c r="Q35" s="65" t="n">
        <v>4397</v>
      </c>
      <c r="R35" s="65" t="n">
        <v>11054</v>
      </c>
      <c r="S35" s="65" t="n">
        <v>5097</v>
      </c>
      <c r="T35" s="65" t="n">
        <v>318232</v>
      </c>
      <c r="U35" s="65" t="n">
        <v>42027</v>
      </c>
      <c r="W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65" t="n">
        <v>0</v>
      </c>
      <c r="AM35" s="65" t="n">
        <v>0</v>
      </c>
      <c r="AN35" s="65" t="n">
        <v>0</v>
      </c>
      <c r="AO35" s="65" t="n">
        <v>0</v>
      </c>
    </row>
    <row r="36" customFormat="false" ht="18" hidden="false" customHeight="false" outlineLevel="0" collapsed="false">
      <c r="A36" s="66"/>
      <c r="B36" s="64" t="s">
        <v>61</v>
      </c>
      <c r="C36" s="65" t="n">
        <v>162467</v>
      </c>
      <c r="D36" s="65" t="n">
        <v>23097</v>
      </c>
      <c r="E36" s="65" t="n">
        <v>33329</v>
      </c>
      <c r="F36" s="65" t="n">
        <v>6048</v>
      </c>
      <c r="G36" s="65" t="n">
        <v>3279</v>
      </c>
      <c r="H36" s="65" t="n">
        <v>1521</v>
      </c>
      <c r="I36" s="65" t="n">
        <v>3700</v>
      </c>
      <c r="J36" s="65" t="n">
        <v>10637</v>
      </c>
      <c r="K36" s="65" t="n">
        <v>1721</v>
      </c>
      <c r="L36" s="65" t="n">
        <v>21185</v>
      </c>
      <c r="M36" s="65" t="n">
        <v>36017</v>
      </c>
      <c r="N36" s="65" t="n">
        <v>7135</v>
      </c>
      <c r="O36" s="65" t="n">
        <v>1514</v>
      </c>
      <c r="P36" s="65" t="n">
        <v>3991</v>
      </c>
      <c r="Q36" s="65" t="n">
        <v>1924</v>
      </c>
      <c r="R36" s="65" t="n">
        <v>5072</v>
      </c>
      <c r="S36" s="65" t="n">
        <v>2297</v>
      </c>
      <c r="T36" s="65" t="n">
        <v>143207</v>
      </c>
      <c r="U36" s="65" t="n">
        <v>1926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65" t="n">
        <v>0</v>
      </c>
      <c r="AM36" s="65" t="n">
        <v>0</v>
      </c>
      <c r="AN36" s="65" t="n">
        <v>0</v>
      </c>
      <c r="AO36" s="65" t="n">
        <v>0</v>
      </c>
    </row>
    <row r="37" customFormat="false" ht="18" hidden="false" customHeight="false" outlineLevel="0" collapsed="false">
      <c r="A37" s="66"/>
      <c r="B37" s="64" t="s">
        <v>62</v>
      </c>
      <c r="C37" s="65" t="n">
        <v>197792</v>
      </c>
      <c r="D37" s="65" t="n">
        <v>27516</v>
      </c>
      <c r="E37" s="65" t="n">
        <v>40137</v>
      </c>
      <c r="F37" s="65" t="n">
        <v>6967</v>
      </c>
      <c r="G37" s="65" t="n">
        <v>4027</v>
      </c>
      <c r="H37" s="65" t="n">
        <v>1828</v>
      </c>
      <c r="I37" s="65" t="n">
        <v>4311</v>
      </c>
      <c r="J37" s="65" t="n">
        <v>13021</v>
      </c>
      <c r="K37" s="65" t="n">
        <v>1956</v>
      </c>
      <c r="L37" s="65" t="n">
        <v>26700</v>
      </c>
      <c r="M37" s="65" t="n">
        <v>44594</v>
      </c>
      <c r="N37" s="65" t="n">
        <v>9030</v>
      </c>
      <c r="O37" s="65" t="n">
        <v>1906</v>
      </c>
      <c r="P37" s="65" t="n">
        <v>4544</v>
      </c>
      <c r="Q37" s="65" t="n">
        <v>2473</v>
      </c>
      <c r="R37" s="65" t="n">
        <v>5982</v>
      </c>
      <c r="S37" s="65" t="n">
        <v>2800</v>
      </c>
      <c r="T37" s="65" t="n">
        <v>175025</v>
      </c>
      <c r="U37" s="65" t="n">
        <v>22767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0</v>
      </c>
      <c r="AL37" s="65" t="n">
        <v>0</v>
      </c>
      <c r="AM37" s="65" t="n">
        <v>0</v>
      </c>
      <c r="AN37" s="65" t="n">
        <v>0</v>
      </c>
      <c r="AO37" s="65" t="n">
        <v>0</v>
      </c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46" t="s">
        <v>82</v>
      </c>
      <c r="L39" s="69"/>
    </row>
    <row r="40" customFormat="false" ht="18" hidden="false" customHeight="false" outlineLevel="0" collapsed="false">
      <c r="A40" s="67" t="s">
        <v>70</v>
      </c>
      <c r="L40" s="69"/>
    </row>
    <row r="41" customFormat="false" ht="18" hidden="false" customHeight="false" outlineLevel="0" collapsed="false">
      <c r="A41" s="46" t="s">
        <v>83</v>
      </c>
      <c r="L41" s="71"/>
    </row>
    <row r="42" customFormat="false" ht="18" hidden="false" customHeight="false" outlineLevel="0" collapsed="false">
      <c r="A42" s="46" t="s">
        <v>84</v>
      </c>
    </row>
    <row r="43" customFormat="false" ht="18" hidden="false" customHeight="false" outlineLevel="0" collapsed="false">
      <c r="A43" s="46" t="s">
        <v>85</v>
      </c>
    </row>
    <row r="44" customFormat="false" ht="18" hidden="false" customHeight="false" outlineLevel="0" collapsed="false">
      <c r="A44" s="46" t="s">
        <v>86</v>
      </c>
    </row>
    <row r="45" customFormat="false" ht="18" hidden="false" customHeight="false" outlineLevel="0" collapsed="false">
      <c r="A45" s="67" t="s">
        <v>87</v>
      </c>
    </row>
    <row r="47" customFormat="false" ht="18" hidden="false" customHeight="false" outlineLevel="0" collapsed="false">
      <c r="A47" s="67"/>
    </row>
    <row r="51" customFormat="false" ht="18" hidden="false" customHeight="false" outlineLevel="0" collapsed="false">
      <c r="A51" s="67"/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20138888888889" bottom="0.590972222222222" header="0.511811023622047" footer="0.140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2.56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41" min="23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8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73</v>
      </c>
      <c r="F6" s="53" t="s">
        <v>42</v>
      </c>
      <c r="G6" s="53" t="s">
        <v>43</v>
      </c>
      <c r="H6" s="53" t="s">
        <v>44</v>
      </c>
      <c r="I6" s="53" t="s">
        <v>74</v>
      </c>
      <c r="J6" s="53" t="s">
        <v>46</v>
      </c>
      <c r="K6" s="53" t="s">
        <v>47</v>
      </c>
      <c r="L6" s="53" t="s">
        <v>75</v>
      </c>
      <c r="M6" s="53" t="s">
        <v>49</v>
      </c>
      <c r="N6" s="54" t="s">
        <v>76</v>
      </c>
      <c r="O6" s="53" t="s">
        <v>77</v>
      </c>
      <c r="P6" s="53" t="s">
        <v>52</v>
      </c>
      <c r="Q6" s="53" t="s">
        <v>78</v>
      </c>
      <c r="R6" s="53" t="s">
        <v>79</v>
      </c>
      <c r="S6" s="53" t="s">
        <v>55</v>
      </c>
      <c r="T6" s="55" t="s">
        <v>56</v>
      </c>
      <c r="U6" s="55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3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3"/>
      <c r="U9" s="57"/>
    </row>
    <row r="10" customFormat="false" ht="18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60" t="n">
        <v>43062</v>
      </c>
      <c r="D11" s="60" t="n">
        <v>1364</v>
      </c>
      <c r="E11" s="60" t="n">
        <v>33121</v>
      </c>
      <c r="F11" s="60" t="n">
        <v>-557</v>
      </c>
      <c r="G11" s="60" t="n">
        <v>-2679</v>
      </c>
      <c r="H11" s="60" t="n">
        <v>162</v>
      </c>
      <c r="I11" s="60" t="n">
        <v>-4913</v>
      </c>
      <c r="J11" s="60" t="n">
        <v>1009</v>
      </c>
      <c r="K11" s="60" t="n">
        <v>-609</v>
      </c>
      <c r="L11" s="60" t="n">
        <v>17304</v>
      </c>
      <c r="M11" s="60" t="n">
        <v>1815</v>
      </c>
      <c r="N11" s="60" t="n">
        <v>146</v>
      </c>
      <c r="O11" s="60" t="n">
        <v>-3</v>
      </c>
      <c r="P11" s="60" t="n">
        <v>-555</v>
      </c>
      <c r="Q11" s="60" t="n">
        <v>-396</v>
      </c>
      <c r="R11" s="60" t="n">
        <v>-943</v>
      </c>
      <c r="S11" s="60" t="n">
        <v>-1204</v>
      </c>
      <c r="T11" s="60" t="n">
        <v>49062</v>
      </c>
      <c r="U11" s="60" t="n">
        <v>-6000</v>
      </c>
      <c r="W11" s="60"/>
      <c r="X11" s="60"/>
      <c r="Y11" s="60"/>
      <c r="Z11" s="60"/>
    </row>
    <row r="12" s="61" customFormat="true" ht="18" hidden="false" customHeight="false" outlineLevel="0" collapsed="false">
      <c r="A12" s="62"/>
      <c r="B12" s="59" t="s">
        <v>61</v>
      </c>
      <c r="C12" s="60" t="n">
        <v>19873</v>
      </c>
      <c r="D12" s="60" t="n">
        <v>550</v>
      </c>
      <c r="E12" s="60" t="n">
        <v>15314</v>
      </c>
      <c r="F12" s="60" t="n">
        <v>-186</v>
      </c>
      <c r="G12" s="60" t="n">
        <v>-986</v>
      </c>
      <c r="H12" s="60" t="n">
        <v>84</v>
      </c>
      <c r="I12" s="60" t="n">
        <v>-2224</v>
      </c>
      <c r="J12" s="60" t="n">
        <v>308</v>
      </c>
      <c r="K12" s="60" t="n">
        <v>-297</v>
      </c>
      <c r="L12" s="60" t="n">
        <v>7514</v>
      </c>
      <c r="M12" s="60" t="n">
        <v>1074</v>
      </c>
      <c r="N12" s="60" t="n">
        <v>115</v>
      </c>
      <c r="O12" s="60" t="n">
        <v>30</v>
      </c>
      <c r="P12" s="60" t="n">
        <v>-268</v>
      </c>
      <c r="Q12" s="60" t="n">
        <v>-147</v>
      </c>
      <c r="R12" s="60" t="n">
        <v>-453</v>
      </c>
      <c r="S12" s="60" t="n">
        <v>-555</v>
      </c>
      <c r="T12" s="60" t="n">
        <v>22312</v>
      </c>
      <c r="U12" s="60" t="n">
        <v>-2439</v>
      </c>
      <c r="W12" s="60"/>
      <c r="X12" s="60"/>
      <c r="Y12" s="60"/>
      <c r="Z12" s="60"/>
    </row>
    <row r="13" s="61" customFormat="true" ht="18" hidden="false" customHeight="false" outlineLevel="0" collapsed="false">
      <c r="A13" s="62"/>
      <c r="B13" s="59" t="s">
        <v>62</v>
      </c>
      <c r="C13" s="60" t="n">
        <v>23189</v>
      </c>
      <c r="D13" s="60" t="n">
        <v>814</v>
      </c>
      <c r="E13" s="60" t="n">
        <v>17807</v>
      </c>
      <c r="F13" s="60" t="n">
        <v>-371</v>
      </c>
      <c r="G13" s="60" t="n">
        <v>-1693</v>
      </c>
      <c r="H13" s="60" t="n">
        <v>78</v>
      </c>
      <c r="I13" s="60" t="n">
        <v>-2689</v>
      </c>
      <c r="J13" s="60" t="n">
        <v>701</v>
      </c>
      <c r="K13" s="60" t="n">
        <v>-312</v>
      </c>
      <c r="L13" s="60" t="n">
        <v>9790</v>
      </c>
      <c r="M13" s="60" t="n">
        <v>741</v>
      </c>
      <c r="N13" s="60" t="n">
        <v>31</v>
      </c>
      <c r="O13" s="60" t="n">
        <v>-33</v>
      </c>
      <c r="P13" s="60" t="n">
        <v>-287</v>
      </c>
      <c r="Q13" s="60" t="n">
        <v>-249</v>
      </c>
      <c r="R13" s="60" t="n">
        <v>-490</v>
      </c>
      <c r="S13" s="60" t="n">
        <v>-649</v>
      </c>
      <c r="T13" s="60" t="n">
        <v>26750</v>
      </c>
      <c r="U13" s="60" t="n">
        <v>-3561</v>
      </c>
      <c r="W13" s="60"/>
      <c r="X13" s="60"/>
      <c r="Y13" s="60"/>
      <c r="Z13" s="60"/>
    </row>
    <row r="14" customFormat="false" ht="35.25" hidden="false" customHeight="true" outlineLevel="0" collapsed="false">
      <c r="A14" s="63" t="s">
        <v>80</v>
      </c>
      <c r="B14" s="64" t="s">
        <v>60</v>
      </c>
      <c r="C14" s="65" t="n">
        <v>216</v>
      </c>
      <c r="D14" s="65" t="n">
        <v>14</v>
      </c>
      <c r="E14" s="65" t="n">
        <v>-22</v>
      </c>
      <c r="F14" s="65" t="n">
        <v>0</v>
      </c>
      <c r="G14" s="65" t="n">
        <v>-44</v>
      </c>
      <c r="H14" s="65" t="n">
        <v>-96</v>
      </c>
      <c r="I14" s="65" t="n">
        <v>-82</v>
      </c>
      <c r="J14" s="65" t="n">
        <v>690</v>
      </c>
      <c r="K14" s="65" t="n">
        <v>-34</v>
      </c>
      <c r="L14" s="65" t="n">
        <v>201</v>
      </c>
      <c r="M14" s="65" t="n">
        <v>-496</v>
      </c>
      <c r="N14" s="65" t="n">
        <v>72</v>
      </c>
      <c r="O14" s="65" t="n">
        <v>4</v>
      </c>
      <c r="P14" s="65" t="n">
        <v>0</v>
      </c>
      <c r="Q14" s="65" t="n">
        <v>-87</v>
      </c>
      <c r="R14" s="65" t="n">
        <v>96</v>
      </c>
      <c r="S14" s="65" t="n">
        <v>0</v>
      </c>
      <c r="T14" s="65" t="n">
        <v>381</v>
      </c>
      <c r="U14" s="65" t="n">
        <v>-165</v>
      </c>
      <c r="W14" s="65"/>
      <c r="X14" s="65"/>
      <c r="Y14" s="65"/>
      <c r="Z14" s="65"/>
    </row>
    <row r="15" customFormat="false" ht="18" hidden="false" customHeight="false" outlineLevel="0" collapsed="false">
      <c r="A15" s="66"/>
      <c r="B15" s="64" t="s">
        <v>61</v>
      </c>
      <c r="C15" s="65" t="n">
        <v>73</v>
      </c>
      <c r="D15" s="65" t="n">
        <v>-24</v>
      </c>
      <c r="E15" s="65" t="n">
        <v>-7</v>
      </c>
      <c r="F15" s="65" t="n">
        <v>0</v>
      </c>
      <c r="G15" s="65" t="n">
        <v>-28</v>
      </c>
      <c r="H15" s="65" t="n">
        <v>-42</v>
      </c>
      <c r="I15" s="65" t="n">
        <v>-32</v>
      </c>
      <c r="J15" s="65" t="n">
        <v>317</v>
      </c>
      <c r="K15" s="65" t="n">
        <v>-18</v>
      </c>
      <c r="L15" s="65" t="n">
        <v>122</v>
      </c>
      <c r="M15" s="65" t="n">
        <v>-282</v>
      </c>
      <c r="N15" s="65" t="n">
        <v>62</v>
      </c>
      <c r="O15" s="65" t="n">
        <v>8</v>
      </c>
      <c r="P15" s="65" t="n">
        <v>0</v>
      </c>
      <c r="Q15" s="65" t="n">
        <v>-33</v>
      </c>
      <c r="R15" s="65" t="n">
        <v>30</v>
      </c>
      <c r="S15" s="65" t="n">
        <v>0</v>
      </c>
      <c r="T15" s="65" t="n">
        <v>152</v>
      </c>
      <c r="U15" s="65" t="n">
        <v>-79</v>
      </c>
      <c r="W15" s="65"/>
      <c r="X15" s="65"/>
      <c r="Y15" s="65"/>
      <c r="Z15" s="65"/>
    </row>
    <row r="16" customFormat="false" ht="18" hidden="false" customHeight="false" outlineLevel="0" collapsed="false">
      <c r="A16" s="66"/>
      <c r="B16" s="64" t="s">
        <v>62</v>
      </c>
      <c r="C16" s="65" t="n">
        <v>143</v>
      </c>
      <c r="D16" s="65" t="n">
        <v>38</v>
      </c>
      <c r="E16" s="65" t="n">
        <v>-15</v>
      </c>
      <c r="F16" s="65" t="n">
        <v>0</v>
      </c>
      <c r="G16" s="65" t="n">
        <v>-16</v>
      </c>
      <c r="H16" s="65" t="n">
        <v>-54</v>
      </c>
      <c r="I16" s="65" t="n">
        <v>-50</v>
      </c>
      <c r="J16" s="65" t="n">
        <v>373</v>
      </c>
      <c r="K16" s="65" t="n">
        <v>-16</v>
      </c>
      <c r="L16" s="65" t="n">
        <v>79</v>
      </c>
      <c r="M16" s="65" t="n">
        <v>-214</v>
      </c>
      <c r="N16" s="65" t="n">
        <v>10</v>
      </c>
      <c r="O16" s="65" t="n">
        <v>-4</v>
      </c>
      <c r="P16" s="65" t="n">
        <v>0</v>
      </c>
      <c r="Q16" s="65" t="n">
        <v>-54</v>
      </c>
      <c r="R16" s="65" t="n">
        <v>66</v>
      </c>
      <c r="S16" s="65" t="n">
        <v>0</v>
      </c>
      <c r="T16" s="65" t="n">
        <v>229</v>
      </c>
      <c r="U16" s="65" t="n">
        <v>-86</v>
      </c>
      <c r="W16" s="65"/>
      <c r="X16" s="65"/>
      <c r="Y16" s="65"/>
      <c r="Z16" s="65"/>
    </row>
    <row r="17" customFormat="false" ht="35.25" hidden="false" customHeight="true" outlineLevel="0" collapsed="false">
      <c r="A17" s="63" t="s">
        <v>64</v>
      </c>
      <c r="B17" s="64" t="s">
        <v>60</v>
      </c>
      <c r="C17" s="65" t="n">
        <v>42846</v>
      </c>
      <c r="D17" s="65" t="n">
        <v>1350</v>
      </c>
      <c r="E17" s="65" t="n">
        <v>33143</v>
      </c>
      <c r="F17" s="65" t="n">
        <v>-557</v>
      </c>
      <c r="G17" s="65" t="n">
        <v>-2635</v>
      </c>
      <c r="H17" s="65" t="n">
        <v>258</v>
      </c>
      <c r="I17" s="65" t="n">
        <v>-4831</v>
      </c>
      <c r="J17" s="65" t="n">
        <v>319</v>
      </c>
      <c r="K17" s="65" t="n">
        <v>-575</v>
      </c>
      <c r="L17" s="65" t="n">
        <v>17103</v>
      </c>
      <c r="M17" s="65" t="n">
        <v>2311</v>
      </c>
      <c r="N17" s="65" t="n">
        <v>74</v>
      </c>
      <c r="O17" s="65" t="n">
        <v>-7</v>
      </c>
      <c r="P17" s="65" t="n">
        <v>-555</v>
      </c>
      <c r="Q17" s="65" t="n">
        <v>-309</v>
      </c>
      <c r="R17" s="65" t="n">
        <v>-1039</v>
      </c>
      <c r="S17" s="65" t="n">
        <v>-1204</v>
      </c>
      <c r="T17" s="65" t="n">
        <v>48681</v>
      </c>
      <c r="U17" s="65" t="n">
        <v>-5835</v>
      </c>
      <c r="W17" s="65"/>
      <c r="X17" s="65"/>
      <c r="Y17" s="65"/>
      <c r="Z17" s="65"/>
    </row>
    <row r="18" customFormat="false" ht="18" hidden="false" customHeight="false" outlineLevel="0" collapsed="false">
      <c r="A18" s="66"/>
      <c r="B18" s="64" t="s">
        <v>61</v>
      </c>
      <c r="C18" s="65" t="n">
        <v>19800</v>
      </c>
      <c r="D18" s="65" t="n">
        <v>574</v>
      </c>
      <c r="E18" s="65" t="n">
        <v>15321</v>
      </c>
      <c r="F18" s="65" t="n">
        <v>-186</v>
      </c>
      <c r="G18" s="65" t="n">
        <v>-958</v>
      </c>
      <c r="H18" s="65" t="n">
        <v>126</v>
      </c>
      <c r="I18" s="65" t="n">
        <v>-2192</v>
      </c>
      <c r="J18" s="65" t="n">
        <v>-9</v>
      </c>
      <c r="K18" s="65" t="n">
        <v>-279</v>
      </c>
      <c r="L18" s="65" t="n">
        <v>7392</v>
      </c>
      <c r="M18" s="65" t="n">
        <v>1356</v>
      </c>
      <c r="N18" s="65" t="n">
        <v>53</v>
      </c>
      <c r="O18" s="65" t="n">
        <v>22</v>
      </c>
      <c r="P18" s="65" t="n">
        <v>-268</v>
      </c>
      <c r="Q18" s="65" t="n">
        <v>-114</v>
      </c>
      <c r="R18" s="65" t="n">
        <v>-483</v>
      </c>
      <c r="S18" s="65" t="n">
        <v>-555</v>
      </c>
      <c r="T18" s="65" t="n">
        <v>22160</v>
      </c>
      <c r="U18" s="65" t="n">
        <v>-2360</v>
      </c>
      <c r="W18" s="65"/>
      <c r="X18" s="65"/>
      <c r="Y18" s="65"/>
      <c r="Z18" s="65"/>
    </row>
    <row r="19" customFormat="false" ht="18" hidden="false" customHeight="false" outlineLevel="0" collapsed="false">
      <c r="A19" s="66"/>
      <c r="B19" s="64" t="s">
        <v>62</v>
      </c>
      <c r="C19" s="65" t="n">
        <v>23046</v>
      </c>
      <c r="D19" s="65" t="n">
        <v>776</v>
      </c>
      <c r="E19" s="65" t="n">
        <v>17822</v>
      </c>
      <c r="F19" s="65" t="n">
        <v>-371</v>
      </c>
      <c r="G19" s="65" t="n">
        <v>-1677</v>
      </c>
      <c r="H19" s="65" t="n">
        <v>132</v>
      </c>
      <c r="I19" s="65" t="n">
        <v>-2639</v>
      </c>
      <c r="J19" s="65" t="n">
        <v>328</v>
      </c>
      <c r="K19" s="65" t="n">
        <v>-296</v>
      </c>
      <c r="L19" s="65" t="n">
        <v>9711</v>
      </c>
      <c r="M19" s="65" t="n">
        <v>955</v>
      </c>
      <c r="N19" s="65" t="n">
        <v>21</v>
      </c>
      <c r="O19" s="65" t="n">
        <v>-29</v>
      </c>
      <c r="P19" s="65" t="n">
        <v>-287</v>
      </c>
      <c r="Q19" s="65" t="n">
        <v>-195</v>
      </c>
      <c r="R19" s="65" t="n">
        <v>-556</v>
      </c>
      <c r="S19" s="65" t="n">
        <v>-649</v>
      </c>
      <c r="T19" s="65" t="n">
        <v>26521</v>
      </c>
      <c r="U19" s="65" t="n">
        <v>-3475</v>
      </c>
      <c r="W19" s="65"/>
      <c r="X19" s="65"/>
      <c r="Y19" s="65"/>
      <c r="Z19" s="65"/>
    </row>
    <row r="20" s="61" customFormat="true" ht="33" hidden="false" customHeight="true" outlineLevel="0" collapsed="false">
      <c r="A20" s="58" t="s">
        <v>65</v>
      </c>
      <c r="B20" s="59" t="s">
        <v>60</v>
      </c>
      <c r="C20" s="60" t="n">
        <v>4112</v>
      </c>
      <c r="D20" s="60" t="n">
        <v>1884</v>
      </c>
      <c r="E20" s="60" t="n">
        <v>488</v>
      </c>
      <c r="F20" s="60" t="n">
        <v>13</v>
      </c>
      <c r="G20" s="60" t="n">
        <v>-553</v>
      </c>
      <c r="H20" s="60" t="n">
        <v>-94</v>
      </c>
      <c r="I20" s="60" t="n">
        <v>-253</v>
      </c>
      <c r="J20" s="60" t="n">
        <v>927</v>
      </c>
      <c r="K20" s="60" t="n">
        <v>-218</v>
      </c>
      <c r="L20" s="60" t="n">
        <v>1661</v>
      </c>
      <c r="M20" s="60" t="n">
        <v>1733</v>
      </c>
      <c r="N20" s="60" t="n">
        <v>369</v>
      </c>
      <c r="O20" s="60" t="n">
        <v>-57</v>
      </c>
      <c r="P20" s="60" t="n">
        <v>-648</v>
      </c>
      <c r="Q20" s="60" t="n">
        <v>-541</v>
      </c>
      <c r="R20" s="60" t="n">
        <v>0</v>
      </c>
      <c r="S20" s="60" t="n">
        <v>-599</v>
      </c>
      <c r="T20" s="60" t="n">
        <v>6658</v>
      </c>
      <c r="U20" s="60" t="n">
        <v>-2546</v>
      </c>
      <c r="W20" s="60"/>
      <c r="X20" s="60"/>
      <c r="Y20" s="60"/>
      <c r="Z20" s="60"/>
    </row>
    <row r="21" s="61" customFormat="true" ht="18" hidden="false" customHeight="false" outlineLevel="0" collapsed="false">
      <c r="A21" s="62"/>
      <c r="B21" s="59" t="s">
        <v>61</v>
      </c>
      <c r="C21" s="60" t="n">
        <v>2602</v>
      </c>
      <c r="D21" s="60" t="n">
        <v>995</v>
      </c>
      <c r="E21" s="60" t="n">
        <v>323</v>
      </c>
      <c r="F21" s="60" t="n">
        <v>66</v>
      </c>
      <c r="G21" s="60" t="n">
        <v>-219</v>
      </c>
      <c r="H21" s="60" t="n">
        <v>-69</v>
      </c>
      <c r="I21" s="60" t="n">
        <v>-165</v>
      </c>
      <c r="J21" s="60" t="n">
        <v>507</v>
      </c>
      <c r="K21" s="60" t="n">
        <v>-62</v>
      </c>
      <c r="L21" s="60" t="n">
        <v>926</v>
      </c>
      <c r="M21" s="60" t="n">
        <v>1070</v>
      </c>
      <c r="N21" s="60" t="n">
        <v>26</v>
      </c>
      <c r="O21" s="60" t="n">
        <v>-32</v>
      </c>
      <c r="P21" s="60" t="n">
        <v>-185</v>
      </c>
      <c r="Q21" s="60" t="n">
        <v>-281</v>
      </c>
      <c r="R21" s="60" t="n">
        <v>0</v>
      </c>
      <c r="S21" s="60" t="n">
        <v>-298</v>
      </c>
      <c r="T21" s="60" t="n">
        <v>3581</v>
      </c>
      <c r="U21" s="60" t="n">
        <v>-979</v>
      </c>
      <c r="W21" s="60"/>
      <c r="X21" s="60"/>
      <c r="Y21" s="60"/>
      <c r="Z21" s="60"/>
    </row>
    <row r="22" s="61" customFormat="true" ht="18" hidden="false" customHeight="false" outlineLevel="0" collapsed="false">
      <c r="A22" s="62"/>
      <c r="B22" s="59" t="s">
        <v>62</v>
      </c>
      <c r="C22" s="60" t="n">
        <v>1510</v>
      </c>
      <c r="D22" s="60" t="n">
        <v>889</v>
      </c>
      <c r="E22" s="60" t="n">
        <v>165</v>
      </c>
      <c r="F22" s="60" t="n">
        <v>-53</v>
      </c>
      <c r="G22" s="60" t="n">
        <v>-334</v>
      </c>
      <c r="H22" s="60" t="n">
        <v>-25</v>
      </c>
      <c r="I22" s="60" t="n">
        <v>-88</v>
      </c>
      <c r="J22" s="60" t="n">
        <v>420</v>
      </c>
      <c r="K22" s="60" t="n">
        <v>-156</v>
      </c>
      <c r="L22" s="60" t="n">
        <v>735</v>
      </c>
      <c r="M22" s="60" t="n">
        <v>663</v>
      </c>
      <c r="N22" s="60" t="n">
        <v>343</v>
      </c>
      <c r="O22" s="60" t="n">
        <v>-25</v>
      </c>
      <c r="P22" s="60" t="n">
        <v>-463</v>
      </c>
      <c r="Q22" s="60" t="n">
        <v>-260</v>
      </c>
      <c r="R22" s="60" t="n">
        <v>0</v>
      </c>
      <c r="S22" s="60" t="n">
        <v>-301</v>
      </c>
      <c r="T22" s="60" t="n">
        <v>3077</v>
      </c>
      <c r="U22" s="60" t="n">
        <v>-1567</v>
      </c>
      <c r="W22" s="60"/>
      <c r="X22" s="60"/>
      <c r="Y22" s="60"/>
      <c r="Z22" s="60"/>
    </row>
    <row r="23" customFormat="false" ht="35.25" hidden="false" customHeight="true" outlineLevel="0" collapsed="false">
      <c r="A23" s="63" t="s">
        <v>63</v>
      </c>
      <c r="B23" s="64" t="s">
        <v>60</v>
      </c>
      <c r="C23" s="65" t="n">
        <v>2922</v>
      </c>
      <c r="D23" s="65" t="n">
        <v>983</v>
      </c>
      <c r="E23" s="65" t="n">
        <v>152</v>
      </c>
      <c r="F23" s="65" t="n">
        <v>-104</v>
      </c>
      <c r="G23" s="65" t="n">
        <v>-323</v>
      </c>
      <c r="H23" s="65" t="n">
        <v>-215</v>
      </c>
      <c r="I23" s="65" t="n">
        <v>-239</v>
      </c>
      <c r="J23" s="65" t="n">
        <v>773</v>
      </c>
      <c r="K23" s="65" t="n">
        <v>53</v>
      </c>
      <c r="L23" s="65" t="n">
        <v>1419</v>
      </c>
      <c r="M23" s="65" t="n">
        <v>1125</v>
      </c>
      <c r="N23" s="65" t="n">
        <v>200</v>
      </c>
      <c r="O23" s="65" t="n">
        <v>-124</v>
      </c>
      <c r="P23" s="65" t="n">
        <v>-181</v>
      </c>
      <c r="Q23" s="65" t="n">
        <v>-283</v>
      </c>
      <c r="R23" s="65" t="n">
        <v>0</v>
      </c>
      <c r="S23" s="65" t="n">
        <v>-314</v>
      </c>
      <c r="T23" s="65" t="n">
        <v>4074</v>
      </c>
      <c r="U23" s="65" t="n">
        <v>-1152</v>
      </c>
      <c r="W23" s="65"/>
      <c r="X23" s="65"/>
      <c r="Y23" s="65"/>
      <c r="Z23" s="65"/>
    </row>
    <row r="24" customFormat="false" ht="18" hidden="false" customHeight="false" outlineLevel="0" collapsed="false">
      <c r="A24" s="66"/>
      <c r="B24" s="64" t="s">
        <v>61</v>
      </c>
      <c r="C24" s="65" t="n">
        <v>2173</v>
      </c>
      <c r="D24" s="65" t="n">
        <v>700</v>
      </c>
      <c r="E24" s="65" t="n">
        <v>294</v>
      </c>
      <c r="F24" s="65" t="n">
        <v>-52</v>
      </c>
      <c r="G24" s="65" t="n">
        <v>-103</v>
      </c>
      <c r="H24" s="65" t="n">
        <v>-105</v>
      </c>
      <c r="I24" s="65" t="n">
        <v>-161</v>
      </c>
      <c r="J24" s="65" t="n">
        <v>417</v>
      </c>
      <c r="K24" s="65" t="n">
        <v>64</v>
      </c>
      <c r="L24" s="65" t="n">
        <v>689</v>
      </c>
      <c r="M24" s="65" t="n">
        <v>835</v>
      </c>
      <c r="N24" s="65" t="n">
        <v>-53</v>
      </c>
      <c r="O24" s="65" t="n">
        <v>-20</v>
      </c>
      <c r="P24" s="65" t="n">
        <v>-62</v>
      </c>
      <c r="Q24" s="65" t="n">
        <v>-121</v>
      </c>
      <c r="R24" s="65" t="n">
        <v>0</v>
      </c>
      <c r="S24" s="65" t="n">
        <v>-149</v>
      </c>
      <c r="T24" s="65" t="n">
        <v>2596</v>
      </c>
      <c r="U24" s="65" t="n">
        <v>-423</v>
      </c>
      <c r="W24" s="65"/>
      <c r="X24" s="65"/>
      <c r="Y24" s="65"/>
      <c r="Z24" s="65"/>
    </row>
    <row r="25" customFormat="false" ht="18" hidden="false" customHeight="false" outlineLevel="0" collapsed="false">
      <c r="A25" s="66"/>
      <c r="B25" s="64" t="s">
        <v>62</v>
      </c>
      <c r="C25" s="65" t="n">
        <v>749</v>
      </c>
      <c r="D25" s="65" t="n">
        <v>283</v>
      </c>
      <c r="E25" s="65" t="n">
        <v>-142</v>
      </c>
      <c r="F25" s="65" t="n">
        <v>-52</v>
      </c>
      <c r="G25" s="65" t="n">
        <v>-220</v>
      </c>
      <c r="H25" s="65" t="n">
        <v>-110</v>
      </c>
      <c r="I25" s="65" t="n">
        <v>-78</v>
      </c>
      <c r="J25" s="65" t="n">
        <v>356</v>
      </c>
      <c r="K25" s="65" t="n">
        <v>-11</v>
      </c>
      <c r="L25" s="65" t="n">
        <v>730</v>
      </c>
      <c r="M25" s="65" t="n">
        <v>290</v>
      </c>
      <c r="N25" s="65" t="n">
        <v>253</v>
      </c>
      <c r="O25" s="65" t="n">
        <v>-104</v>
      </c>
      <c r="P25" s="65" t="n">
        <v>-119</v>
      </c>
      <c r="Q25" s="65" t="n">
        <v>-162</v>
      </c>
      <c r="R25" s="65" t="n">
        <v>0</v>
      </c>
      <c r="S25" s="65" t="n">
        <v>-165</v>
      </c>
      <c r="T25" s="65" t="n">
        <v>1478</v>
      </c>
      <c r="U25" s="65" t="n">
        <v>-729</v>
      </c>
      <c r="W25" s="65"/>
      <c r="X25" s="65"/>
      <c r="Y25" s="65"/>
      <c r="Z25" s="65"/>
    </row>
    <row r="26" customFormat="false" ht="37.5" hidden="false" customHeight="true" outlineLevel="0" collapsed="false">
      <c r="A26" s="63" t="s">
        <v>81</v>
      </c>
      <c r="B26" s="64" t="s">
        <v>60</v>
      </c>
      <c r="C26" s="65" t="n">
        <v>1190</v>
      </c>
      <c r="D26" s="65" t="n">
        <v>901</v>
      </c>
      <c r="E26" s="65" t="n">
        <v>336</v>
      </c>
      <c r="F26" s="65" t="n">
        <v>117</v>
      </c>
      <c r="G26" s="65" t="n">
        <v>-230</v>
      </c>
      <c r="H26" s="65" t="n">
        <v>121</v>
      </c>
      <c r="I26" s="65" t="n">
        <v>-14</v>
      </c>
      <c r="J26" s="65" t="n">
        <v>154</v>
      </c>
      <c r="K26" s="65" t="n">
        <v>-271</v>
      </c>
      <c r="L26" s="65" t="n">
        <v>242</v>
      </c>
      <c r="M26" s="65" t="n">
        <v>608</v>
      </c>
      <c r="N26" s="65" t="n">
        <v>169</v>
      </c>
      <c r="O26" s="65" t="n">
        <v>67</v>
      </c>
      <c r="P26" s="65" t="n">
        <v>-467</v>
      </c>
      <c r="Q26" s="65" t="n">
        <v>-258</v>
      </c>
      <c r="R26" s="65" t="n">
        <v>0</v>
      </c>
      <c r="S26" s="65" t="n">
        <v>-285</v>
      </c>
      <c r="T26" s="65" t="n">
        <v>2584</v>
      </c>
      <c r="U26" s="65" t="n">
        <v>-1394</v>
      </c>
      <c r="W26" s="65"/>
      <c r="X26" s="65"/>
      <c r="Y26" s="65"/>
      <c r="Z26" s="65"/>
    </row>
    <row r="27" customFormat="false" ht="18" hidden="false" customHeight="false" outlineLevel="0" collapsed="false">
      <c r="A27" s="66"/>
      <c r="B27" s="64" t="s">
        <v>61</v>
      </c>
      <c r="C27" s="65" t="n">
        <v>429</v>
      </c>
      <c r="D27" s="65" t="n">
        <v>295</v>
      </c>
      <c r="E27" s="65" t="n">
        <v>29</v>
      </c>
      <c r="F27" s="65" t="n">
        <v>118</v>
      </c>
      <c r="G27" s="65" t="n">
        <v>-116</v>
      </c>
      <c r="H27" s="65" t="n">
        <v>36</v>
      </c>
      <c r="I27" s="65" t="n">
        <v>-4</v>
      </c>
      <c r="J27" s="65" t="n">
        <v>90</v>
      </c>
      <c r="K27" s="65" t="n">
        <v>-126</v>
      </c>
      <c r="L27" s="65" t="n">
        <v>237</v>
      </c>
      <c r="M27" s="65" t="n">
        <v>235</v>
      </c>
      <c r="N27" s="65" t="n">
        <v>79</v>
      </c>
      <c r="O27" s="65" t="n">
        <v>-12</v>
      </c>
      <c r="P27" s="65" t="n">
        <v>-123</v>
      </c>
      <c r="Q27" s="65" t="n">
        <v>-160</v>
      </c>
      <c r="R27" s="65" t="n">
        <v>0</v>
      </c>
      <c r="S27" s="65" t="n">
        <v>-149</v>
      </c>
      <c r="T27" s="65" t="n">
        <v>985</v>
      </c>
      <c r="U27" s="65" t="n">
        <v>-556</v>
      </c>
      <c r="W27" s="65"/>
      <c r="X27" s="65"/>
      <c r="Y27" s="65"/>
      <c r="Z27" s="65"/>
    </row>
    <row r="28" customFormat="false" ht="18" hidden="false" customHeight="false" outlineLevel="0" collapsed="false">
      <c r="A28" s="66"/>
      <c r="B28" s="64" t="s">
        <v>62</v>
      </c>
      <c r="C28" s="65" t="n">
        <v>761</v>
      </c>
      <c r="D28" s="65" t="n">
        <v>606</v>
      </c>
      <c r="E28" s="65" t="n">
        <v>307</v>
      </c>
      <c r="F28" s="65" t="n">
        <v>-1</v>
      </c>
      <c r="G28" s="65" t="n">
        <v>-114</v>
      </c>
      <c r="H28" s="65" t="n">
        <v>85</v>
      </c>
      <c r="I28" s="65" t="n">
        <v>-10</v>
      </c>
      <c r="J28" s="65" t="n">
        <v>64</v>
      </c>
      <c r="K28" s="65" t="n">
        <v>-145</v>
      </c>
      <c r="L28" s="65" t="n">
        <v>5</v>
      </c>
      <c r="M28" s="65" t="n">
        <v>373</v>
      </c>
      <c r="N28" s="65" t="n">
        <v>90</v>
      </c>
      <c r="O28" s="65" t="n">
        <v>79</v>
      </c>
      <c r="P28" s="65" t="n">
        <v>-344</v>
      </c>
      <c r="Q28" s="65" t="n">
        <v>-98</v>
      </c>
      <c r="R28" s="65" t="n">
        <v>0</v>
      </c>
      <c r="S28" s="65" t="n">
        <v>-136</v>
      </c>
      <c r="T28" s="65" t="n">
        <v>1599</v>
      </c>
      <c r="U28" s="65" t="n">
        <v>-838</v>
      </c>
      <c r="W28" s="65"/>
      <c r="X28" s="65"/>
      <c r="Y28" s="65"/>
      <c r="Z28" s="65"/>
    </row>
    <row r="29" customFormat="false" ht="33.75" hidden="false" customHeight="true" outlineLevel="0" collapsed="false">
      <c r="A29" s="58" t="s">
        <v>67</v>
      </c>
      <c r="B29" s="59" t="s">
        <v>68</v>
      </c>
      <c r="C29" s="60" t="n">
        <v>47174</v>
      </c>
      <c r="D29" s="60" t="n">
        <v>3248</v>
      </c>
      <c r="E29" s="60" t="n">
        <v>33609</v>
      </c>
      <c r="F29" s="60" t="n">
        <v>-544</v>
      </c>
      <c r="G29" s="60" t="n">
        <v>-3232</v>
      </c>
      <c r="H29" s="60" t="n">
        <v>68</v>
      </c>
      <c r="I29" s="60" t="n">
        <v>-5166</v>
      </c>
      <c r="J29" s="60" t="n">
        <v>1936</v>
      </c>
      <c r="K29" s="60" t="n">
        <v>-827</v>
      </c>
      <c r="L29" s="60" t="n">
        <v>18965</v>
      </c>
      <c r="M29" s="60" t="n">
        <v>3548</v>
      </c>
      <c r="N29" s="60" t="n">
        <v>515</v>
      </c>
      <c r="O29" s="60" t="n">
        <v>-60</v>
      </c>
      <c r="P29" s="60" t="n">
        <v>-1203</v>
      </c>
      <c r="Q29" s="60" t="n">
        <v>-937</v>
      </c>
      <c r="R29" s="60" t="n">
        <v>-943</v>
      </c>
      <c r="S29" s="60" t="n">
        <v>-1803</v>
      </c>
      <c r="T29" s="60" t="n">
        <v>55720</v>
      </c>
      <c r="U29" s="60" t="n">
        <v>-8546</v>
      </c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8" hidden="false" customHeight="false" outlineLevel="0" collapsed="false">
      <c r="A30" s="62"/>
      <c r="B30" s="59" t="s">
        <v>61</v>
      </c>
      <c r="C30" s="60" t="n">
        <v>22475</v>
      </c>
      <c r="D30" s="60" t="n">
        <v>1545</v>
      </c>
      <c r="E30" s="60" t="n">
        <v>15637</v>
      </c>
      <c r="F30" s="60" t="n">
        <v>-120</v>
      </c>
      <c r="G30" s="60" t="n">
        <v>-1205</v>
      </c>
      <c r="H30" s="60" t="n">
        <v>15</v>
      </c>
      <c r="I30" s="60" t="n">
        <v>-2389</v>
      </c>
      <c r="J30" s="60" t="n">
        <v>815</v>
      </c>
      <c r="K30" s="60" t="n">
        <v>-359</v>
      </c>
      <c r="L30" s="60" t="n">
        <v>8440</v>
      </c>
      <c r="M30" s="60" t="n">
        <v>2144</v>
      </c>
      <c r="N30" s="60" t="n">
        <v>141</v>
      </c>
      <c r="O30" s="60" t="n">
        <v>-2</v>
      </c>
      <c r="P30" s="60" t="n">
        <v>-453</v>
      </c>
      <c r="Q30" s="60" t="n">
        <v>-428</v>
      </c>
      <c r="R30" s="60" t="n">
        <v>-453</v>
      </c>
      <c r="S30" s="60" t="n">
        <v>-853</v>
      </c>
      <c r="T30" s="60" t="n">
        <v>25893</v>
      </c>
      <c r="U30" s="60" t="n">
        <v>-3418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8" hidden="false" customHeight="false" outlineLevel="0" collapsed="false">
      <c r="A31" s="66"/>
      <c r="B31" s="59" t="s">
        <v>62</v>
      </c>
      <c r="C31" s="60" t="n">
        <v>24699</v>
      </c>
      <c r="D31" s="60" t="n">
        <v>1703</v>
      </c>
      <c r="E31" s="60" t="n">
        <v>17972</v>
      </c>
      <c r="F31" s="60" t="n">
        <v>-424</v>
      </c>
      <c r="G31" s="60" t="n">
        <v>-2027</v>
      </c>
      <c r="H31" s="60" t="n">
        <v>53</v>
      </c>
      <c r="I31" s="60" t="n">
        <v>-2777</v>
      </c>
      <c r="J31" s="60" t="n">
        <v>1121</v>
      </c>
      <c r="K31" s="60" t="n">
        <v>-468</v>
      </c>
      <c r="L31" s="60" t="n">
        <v>10525</v>
      </c>
      <c r="M31" s="60" t="n">
        <v>1404</v>
      </c>
      <c r="N31" s="60" t="n">
        <v>374</v>
      </c>
      <c r="O31" s="60" t="n">
        <v>-58</v>
      </c>
      <c r="P31" s="60" t="n">
        <v>-750</v>
      </c>
      <c r="Q31" s="60" t="n">
        <v>-509</v>
      </c>
      <c r="R31" s="60" t="n">
        <v>-490</v>
      </c>
      <c r="S31" s="60" t="n">
        <v>-950</v>
      </c>
      <c r="T31" s="60" t="n">
        <v>29827</v>
      </c>
      <c r="U31" s="60" t="n">
        <v>-5128</v>
      </c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33" hidden="false" customHeight="true" outlineLevel="0" collapsed="false">
      <c r="A32" s="63" t="s">
        <v>63</v>
      </c>
      <c r="B32" s="64" t="s">
        <v>68</v>
      </c>
      <c r="C32" s="65" t="n">
        <v>3138</v>
      </c>
      <c r="D32" s="65" t="n">
        <v>997</v>
      </c>
      <c r="E32" s="65" t="n">
        <v>130</v>
      </c>
      <c r="F32" s="65" t="n">
        <v>-104</v>
      </c>
      <c r="G32" s="65" t="n">
        <v>-367</v>
      </c>
      <c r="H32" s="65" t="n">
        <v>-311</v>
      </c>
      <c r="I32" s="65" t="n">
        <v>-321</v>
      </c>
      <c r="J32" s="65" t="n">
        <v>1463</v>
      </c>
      <c r="K32" s="65" t="n">
        <v>19</v>
      </c>
      <c r="L32" s="65" t="n">
        <v>1620</v>
      </c>
      <c r="M32" s="65" t="n">
        <v>629</v>
      </c>
      <c r="N32" s="65" t="n">
        <v>272</v>
      </c>
      <c r="O32" s="65" t="n">
        <v>-120</v>
      </c>
      <c r="P32" s="65" t="n">
        <v>-181</v>
      </c>
      <c r="Q32" s="65" t="n">
        <v>-370</v>
      </c>
      <c r="R32" s="65" t="n">
        <v>96</v>
      </c>
      <c r="S32" s="65" t="n">
        <v>-314</v>
      </c>
      <c r="T32" s="65" t="n">
        <v>4455</v>
      </c>
      <c r="U32" s="65" t="n">
        <v>-1317</v>
      </c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8" hidden="false" customHeight="false" outlineLevel="0" collapsed="false">
      <c r="A33" s="66"/>
      <c r="B33" s="64" t="s">
        <v>61</v>
      </c>
      <c r="C33" s="65" t="n">
        <v>2246</v>
      </c>
      <c r="D33" s="65" t="n">
        <v>676</v>
      </c>
      <c r="E33" s="65" t="n">
        <v>287</v>
      </c>
      <c r="F33" s="65" t="n">
        <v>-52</v>
      </c>
      <c r="G33" s="65" t="n">
        <v>-131</v>
      </c>
      <c r="H33" s="65" t="n">
        <v>-147</v>
      </c>
      <c r="I33" s="65" t="n">
        <v>-193</v>
      </c>
      <c r="J33" s="65" t="n">
        <v>734</v>
      </c>
      <c r="K33" s="65" t="n">
        <v>46</v>
      </c>
      <c r="L33" s="65" t="n">
        <v>811</v>
      </c>
      <c r="M33" s="65" t="n">
        <v>553</v>
      </c>
      <c r="N33" s="65" t="n">
        <v>9</v>
      </c>
      <c r="O33" s="65" t="n">
        <v>-12</v>
      </c>
      <c r="P33" s="65" t="n">
        <v>-62</v>
      </c>
      <c r="Q33" s="65" t="n">
        <v>-154</v>
      </c>
      <c r="R33" s="65" t="n">
        <v>30</v>
      </c>
      <c r="S33" s="65" t="n">
        <v>-149</v>
      </c>
      <c r="T33" s="65" t="n">
        <v>2748</v>
      </c>
      <c r="U33" s="65" t="n">
        <v>-502</v>
      </c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8" hidden="false" customHeight="false" outlineLevel="0" collapsed="false">
      <c r="A34" s="66"/>
      <c r="B34" s="64" t="s">
        <v>62</v>
      </c>
      <c r="C34" s="65" t="n">
        <v>892</v>
      </c>
      <c r="D34" s="65" t="n">
        <v>321</v>
      </c>
      <c r="E34" s="65" t="n">
        <v>-157</v>
      </c>
      <c r="F34" s="65" t="n">
        <v>-52</v>
      </c>
      <c r="G34" s="65" t="n">
        <v>-236</v>
      </c>
      <c r="H34" s="65" t="n">
        <v>-164</v>
      </c>
      <c r="I34" s="65" t="n">
        <v>-128</v>
      </c>
      <c r="J34" s="65" t="n">
        <v>729</v>
      </c>
      <c r="K34" s="65" t="n">
        <v>-27</v>
      </c>
      <c r="L34" s="65" t="n">
        <v>809</v>
      </c>
      <c r="M34" s="65" t="n">
        <v>76</v>
      </c>
      <c r="N34" s="65" t="n">
        <v>263</v>
      </c>
      <c r="O34" s="65" t="n">
        <v>-108</v>
      </c>
      <c r="P34" s="65" t="n">
        <v>-119</v>
      </c>
      <c r="Q34" s="65" t="n">
        <v>-216</v>
      </c>
      <c r="R34" s="65" t="n">
        <v>66</v>
      </c>
      <c r="S34" s="65" t="n">
        <v>-165</v>
      </c>
      <c r="T34" s="65" t="n">
        <v>1707</v>
      </c>
      <c r="U34" s="65" t="n">
        <v>-815</v>
      </c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35.25" hidden="false" customHeight="true" outlineLevel="0" collapsed="false">
      <c r="A35" s="63" t="s">
        <v>81</v>
      </c>
      <c r="B35" s="64" t="s">
        <v>68</v>
      </c>
      <c r="C35" s="65" t="n">
        <v>44036</v>
      </c>
      <c r="D35" s="65" t="n">
        <v>2251</v>
      </c>
      <c r="E35" s="65" t="n">
        <v>33479</v>
      </c>
      <c r="F35" s="65" t="n">
        <v>-440</v>
      </c>
      <c r="G35" s="65" t="n">
        <v>-2865</v>
      </c>
      <c r="H35" s="65" t="n">
        <v>379</v>
      </c>
      <c r="I35" s="65" t="n">
        <v>-4845</v>
      </c>
      <c r="J35" s="65" t="n">
        <v>473</v>
      </c>
      <c r="K35" s="65" t="n">
        <v>-846</v>
      </c>
      <c r="L35" s="65" t="n">
        <v>17345</v>
      </c>
      <c r="M35" s="65" t="n">
        <v>2919</v>
      </c>
      <c r="N35" s="65" t="n">
        <v>243</v>
      </c>
      <c r="O35" s="65" t="n">
        <v>60</v>
      </c>
      <c r="P35" s="65" t="n">
        <v>-1022</v>
      </c>
      <c r="Q35" s="65" t="n">
        <v>-567</v>
      </c>
      <c r="R35" s="65" t="n">
        <v>-1039</v>
      </c>
      <c r="S35" s="65" t="n">
        <v>-1489</v>
      </c>
      <c r="T35" s="65" t="n">
        <v>51265</v>
      </c>
      <c r="U35" s="65" t="n">
        <v>-7229</v>
      </c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8" hidden="false" customHeight="false" outlineLevel="0" collapsed="false">
      <c r="A36" s="66"/>
      <c r="B36" s="64" t="s">
        <v>61</v>
      </c>
      <c r="C36" s="65" t="n">
        <v>20229</v>
      </c>
      <c r="D36" s="65" t="n">
        <v>869</v>
      </c>
      <c r="E36" s="65" t="n">
        <v>15350</v>
      </c>
      <c r="F36" s="65" t="n">
        <v>-68</v>
      </c>
      <c r="G36" s="65" t="n">
        <v>-1074</v>
      </c>
      <c r="H36" s="65" t="n">
        <v>162</v>
      </c>
      <c r="I36" s="65" t="n">
        <v>-2196</v>
      </c>
      <c r="J36" s="65" t="n">
        <v>81</v>
      </c>
      <c r="K36" s="65" t="n">
        <v>-405</v>
      </c>
      <c r="L36" s="65" t="n">
        <v>7629</v>
      </c>
      <c r="M36" s="65" t="n">
        <v>1591</v>
      </c>
      <c r="N36" s="65" t="n">
        <v>132</v>
      </c>
      <c r="O36" s="65" t="n">
        <v>10</v>
      </c>
      <c r="P36" s="65" t="n">
        <v>-391</v>
      </c>
      <c r="Q36" s="65" t="n">
        <v>-274</v>
      </c>
      <c r="R36" s="65" t="n">
        <v>-483</v>
      </c>
      <c r="S36" s="65" t="n">
        <v>-704</v>
      </c>
      <c r="T36" s="65" t="n">
        <v>23145</v>
      </c>
      <c r="U36" s="65" t="n">
        <v>-2916</v>
      </c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8" hidden="false" customHeight="false" outlineLevel="0" collapsed="false">
      <c r="A37" s="66"/>
      <c r="B37" s="64" t="s">
        <v>62</v>
      </c>
      <c r="C37" s="65" t="n">
        <v>23807</v>
      </c>
      <c r="D37" s="65" t="n">
        <v>1382</v>
      </c>
      <c r="E37" s="65" t="n">
        <v>18129</v>
      </c>
      <c r="F37" s="65" t="n">
        <v>-372</v>
      </c>
      <c r="G37" s="65" t="n">
        <v>-1791</v>
      </c>
      <c r="H37" s="65" t="n">
        <v>217</v>
      </c>
      <c r="I37" s="65" t="n">
        <v>-2649</v>
      </c>
      <c r="J37" s="65" t="n">
        <v>392</v>
      </c>
      <c r="K37" s="65" t="n">
        <v>-441</v>
      </c>
      <c r="L37" s="65" t="n">
        <v>9716</v>
      </c>
      <c r="M37" s="65" t="n">
        <v>1328</v>
      </c>
      <c r="N37" s="65" t="n">
        <v>111</v>
      </c>
      <c r="O37" s="65" t="n">
        <v>50</v>
      </c>
      <c r="P37" s="65" t="n">
        <v>-631</v>
      </c>
      <c r="Q37" s="65" t="n">
        <v>-293</v>
      </c>
      <c r="R37" s="65" t="n">
        <v>-556</v>
      </c>
      <c r="S37" s="65" t="n">
        <v>-785</v>
      </c>
      <c r="T37" s="65" t="n">
        <v>28120</v>
      </c>
      <c r="U37" s="65" t="n">
        <v>-4313</v>
      </c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46" t="s">
        <v>82</v>
      </c>
      <c r="L39" s="69"/>
    </row>
    <row r="40" customFormat="false" ht="18" hidden="false" customHeight="false" outlineLevel="0" collapsed="false">
      <c r="A40" s="67" t="s">
        <v>70</v>
      </c>
      <c r="L40" s="69"/>
    </row>
    <row r="41" customFormat="false" ht="18" hidden="false" customHeight="false" outlineLevel="0" collapsed="false">
      <c r="A41" s="46" t="s">
        <v>83</v>
      </c>
      <c r="L41" s="71"/>
    </row>
    <row r="42" customFormat="false" ht="18" hidden="false" customHeight="false" outlineLevel="0" collapsed="false">
      <c r="A42" s="46" t="s">
        <v>84</v>
      </c>
    </row>
    <row r="43" customFormat="false" ht="18" hidden="false" customHeight="false" outlineLevel="0" collapsed="false">
      <c r="A43" s="46" t="s">
        <v>85</v>
      </c>
    </row>
    <row r="44" customFormat="false" ht="18" hidden="false" customHeight="false" outlineLevel="0" collapsed="false">
      <c r="A44" s="46" t="s">
        <v>86</v>
      </c>
    </row>
    <row r="45" customFormat="false" ht="18" hidden="false" customHeight="false" outlineLevel="0" collapsed="false">
      <c r="A45" s="67" t="s">
        <v>87</v>
      </c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59722222222222" bottom="0.5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1.28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41" min="23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89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73</v>
      </c>
      <c r="F6" s="53" t="s">
        <v>42</v>
      </c>
      <c r="G6" s="53" t="s">
        <v>43</v>
      </c>
      <c r="H6" s="53" t="s">
        <v>44</v>
      </c>
      <c r="I6" s="53" t="s">
        <v>74</v>
      </c>
      <c r="J6" s="53" t="s">
        <v>46</v>
      </c>
      <c r="K6" s="53" t="s">
        <v>47</v>
      </c>
      <c r="L6" s="53" t="s">
        <v>75</v>
      </c>
      <c r="M6" s="53" t="s">
        <v>49</v>
      </c>
      <c r="N6" s="54" t="s">
        <v>76</v>
      </c>
      <c r="O6" s="53" t="s">
        <v>77</v>
      </c>
      <c r="P6" s="53" t="s">
        <v>52</v>
      </c>
      <c r="Q6" s="53" t="s">
        <v>78</v>
      </c>
      <c r="R6" s="53" t="s">
        <v>79</v>
      </c>
      <c r="S6" s="53" t="s">
        <v>55</v>
      </c>
      <c r="T6" s="55" t="s">
        <v>56</v>
      </c>
      <c r="U6" s="55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3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3"/>
      <c r="U9" s="57"/>
    </row>
    <row r="10" customFormat="false" ht="21.75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72" t="n">
        <v>15.2892429939393</v>
      </c>
      <c r="D11" s="72" t="n">
        <v>3.9741273818542</v>
      </c>
      <c r="E11" s="72" t="n">
        <v>92.6331981541043</v>
      </c>
      <c r="F11" s="72" t="n">
        <v>-4.5021015195603</v>
      </c>
      <c r="G11" s="72" t="n">
        <v>-28.5973526900085</v>
      </c>
      <c r="H11" s="72" t="n">
        <v>5.79606440071557</v>
      </c>
      <c r="I11" s="72" t="n">
        <v>-38.6302877810977</v>
      </c>
      <c r="J11" s="72" t="n">
        <v>4.73087021755438</v>
      </c>
      <c r="K11" s="72" t="n">
        <v>-15.244055068836</v>
      </c>
      <c r="L11" s="72" t="n">
        <v>65.747178844181</v>
      </c>
      <c r="M11" s="72" t="n">
        <v>2.33509591261723</v>
      </c>
      <c r="N11" s="72" t="n">
        <v>1.01381848482744</v>
      </c>
      <c r="O11" s="72" t="n">
        <v>-0.0942803268384722</v>
      </c>
      <c r="P11" s="72" t="n">
        <v>-7.6827242524917</v>
      </c>
      <c r="Q11" s="72" t="n">
        <v>-8.45070422535211</v>
      </c>
      <c r="R11" s="72" t="n">
        <v>-9.45647813878861</v>
      </c>
      <c r="S11" s="72" t="n">
        <v>-21.950774840474</v>
      </c>
      <c r="T11" s="72" t="n">
        <v>20.5694305275471</v>
      </c>
      <c r="U11" s="72" t="n">
        <v>-13.9114305587758</v>
      </c>
      <c r="W11" s="60"/>
      <c r="X11" s="60"/>
      <c r="Y11" s="60"/>
      <c r="Z11" s="60"/>
    </row>
    <row r="12" s="61" customFormat="true" ht="18" hidden="false" customHeight="false" outlineLevel="0" collapsed="false">
      <c r="A12" s="62"/>
      <c r="B12" s="59" t="s">
        <v>61</v>
      </c>
      <c r="C12" s="72" t="n">
        <v>15.8320321213473</v>
      </c>
      <c r="D12" s="72" t="n">
        <v>3.5663338088445</v>
      </c>
      <c r="E12" s="72" t="n">
        <v>94.1936277524911</v>
      </c>
      <c r="F12" s="72" t="n">
        <v>-3.3297529538131</v>
      </c>
      <c r="G12" s="72" t="n">
        <v>-24.65</v>
      </c>
      <c r="H12" s="72" t="n">
        <v>6.61417322834646</v>
      </c>
      <c r="I12" s="72" t="n">
        <v>-38.6379430159833</v>
      </c>
      <c r="J12" s="72" t="n">
        <v>3.27102803738318</v>
      </c>
      <c r="K12" s="72" t="n">
        <v>-15.9935379644588</v>
      </c>
      <c r="L12" s="72" t="n">
        <v>64.9775164303009</v>
      </c>
      <c r="M12" s="72" t="n">
        <v>3.11846689895471</v>
      </c>
      <c r="N12" s="72" t="n">
        <v>1.86054036563662</v>
      </c>
      <c r="O12" s="72" t="n">
        <v>2.12464589235128</v>
      </c>
      <c r="P12" s="72" t="n">
        <v>-8.15333130514146</v>
      </c>
      <c r="Q12" s="72" t="n">
        <v>-7.17423133235725</v>
      </c>
      <c r="R12" s="72" t="n">
        <v>-9.95823257858871</v>
      </c>
      <c r="S12" s="72" t="n">
        <v>-22.4061364553896</v>
      </c>
      <c r="T12" s="72" t="n">
        <v>20.9959724470207</v>
      </c>
      <c r="U12" s="72" t="n">
        <v>-12.6661819692563</v>
      </c>
      <c r="W12" s="60"/>
      <c r="X12" s="60"/>
      <c r="Y12" s="60"/>
      <c r="Z12" s="60"/>
    </row>
    <row r="13" s="61" customFormat="true" ht="18" hidden="false" customHeight="false" outlineLevel="0" collapsed="false">
      <c r="A13" s="62"/>
      <c r="B13" s="59" t="s">
        <v>62</v>
      </c>
      <c r="C13" s="72" t="n">
        <v>14.8528422738191</v>
      </c>
      <c r="D13" s="72" t="n">
        <v>4.3068783068783</v>
      </c>
      <c r="E13" s="72" t="n">
        <v>91.3319997948402</v>
      </c>
      <c r="F13" s="72" t="n">
        <v>-5.46713822575892</v>
      </c>
      <c r="G13" s="72" t="n">
        <v>-31.5387481371088</v>
      </c>
      <c r="H13" s="72" t="n">
        <v>5.11475409836065</v>
      </c>
      <c r="I13" s="72" t="n">
        <v>-38.6239586325768</v>
      </c>
      <c r="J13" s="72" t="n">
        <v>5.88482202820686</v>
      </c>
      <c r="K13" s="72" t="n">
        <v>-14.5930776426567</v>
      </c>
      <c r="L13" s="72" t="n">
        <v>66.3503896984073</v>
      </c>
      <c r="M13" s="72" t="n">
        <v>1.71183034167302</v>
      </c>
      <c r="N13" s="72" t="n">
        <v>0.37712895377129</v>
      </c>
      <c r="O13" s="72" t="n">
        <v>-1.86440677966101</v>
      </c>
      <c r="P13" s="72" t="n">
        <v>-7.28981457962917</v>
      </c>
      <c r="Q13" s="72" t="n">
        <v>-9.44254835039818</v>
      </c>
      <c r="R13" s="72" t="n">
        <v>-9.03558915729302</v>
      </c>
      <c r="S13" s="72" t="n">
        <v>-21.5757978723404</v>
      </c>
      <c r="T13" s="72" t="n">
        <v>20.2266901573523</v>
      </c>
      <c r="U13" s="72" t="n">
        <v>-14.9158079919578</v>
      </c>
      <c r="W13" s="60"/>
      <c r="X13" s="60"/>
      <c r="Y13" s="60"/>
      <c r="Z13" s="60"/>
    </row>
    <row r="14" customFormat="false" ht="35.25" hidden="false" customHeight="true" outlineLevel="0" collapsed="false">
      <c r="A14" s="63" t="s">
        <v>80</v>
      </c>
      <c r="B14" s="64" t="s">
        <v>60</v>
      </c>
      <c r="C14" s="73" t="n">
        <v>1.60535117056857</v>
      </c>
      <c r="D14" s="73" t="n">
        <v>4.47284345047923</v>
      </c>
      <c r="E14" s="73" t="n">
        <v>-61.1111111111111</v>
      </c>
      <c r="F14" s="73" t="n">
        <v>0</v>
      </c>
      <c r="G14" s="73" t="n">
        <v>-100</v>
      </c>
      <c r="H14" s="73" t="n">
        <v>-84.2105263157895</v>
      </c>
      <c r="I14" s="73" t="n">
        <v>-15.1291512915129</v>
      </c>
      <c r="J14" s="73" t="n">
        <v>54.6318289786223</v>
      </c>
      <c r="K14" s="73" t="n">
        <v>-10.3658536585366</v>
      </c>
      <c r="L14" s="73" t="n">
        <v>14.9331352154532</v>
      </c>
      <c r="M14" s="73" t="n">
        <v>-6.50491803278689</v>
      </c>
      <c r="N14" s="73" t="n">
        <v>10.0981767180926</v>
      </c>
      <c r="O14" s="73" t="n">
        <v>3.84615384615384</v>
      </c>
      <c r="P14" s="73" t="n">
        <v>0</v>
      </c>
      <c r="Q14" s="73" t="n">
        <v>-19.205298013245</v>
      </c>
      <c r="R14" s="73" t="n">
        <v>16.7247386759582</v>
      </c>
      <c r="S14" s="73" t="n">
        <v>0</v>
      </c>
      <c r="T14" s="73" t="n">
        <v>3.0166270783848</v>
      </c>
      <c r="U14" s="73" t="n">
        <v>-20</v>
      </c>
      <c r="W14" s="65"/>
      <c r="X14" s="65"/>
      <c r="Y14" s="65"/>
      <c r="Z14" s="65"/>
    </row>
    <row r="15" customFormat="false" ht="18" hidden="false" customHeight="false" outlineLevel="0" collapsed="false">
      <c r="A15" s="66"/>
      <c r="B15" s="64" t="s">
        <v>61</v>
      </c>
      <c r="C15" s="73" t="n">
        <v>1.13955666562597</v>
      </c>
      <c r="D15" s="73" t="n">
        <v>-14.6341463414634</v>
      </c>
      <c r="E15" s="73" t="n">
        <v>-46.6666666666667</v>
      </c>
      <c r="F15" s="73" t="n">
        <v>0</v>
      </c>
      <c r="G15" s="73" t="n">
        <v>-100</v>
      </c>
      <c r="H15" s="73" t="n">
        <v>-82.3529411764706</v>
      </c>
      <c r="I15" s="73" t="n">
        <v>-12.5490196078431</v>
      </c>
      <c r="J15" s="73" t="n">
        <v>54.3739279588336</v>
      </c>
      <c r="K15" s="73" t="n">
        <v>-11.6883116883117</v>
      </c>
      <c r="L15" s="73" t="n">
        <v>19.7092084006462</v>
      </c>
      <c r="M15" s="73" t="n">
        <v>-7.62780632945632</v>
      </c>
      <c r="N15" s="73" t="n">
        <v>20.4620462046205</v>
      </c>
      <c r="O15" s="73" t="n">
        <v>16.3265306122449</v>
      </c>
      <c r="P15" s="73" t="n">
        <v>0</v>
      </c>
      <c r="Q15" s="73" t="n">
        <v>-15.4929577464789</v>
      </c>
      <c r="R15" s="73" t="n">
        <v>10.9090909090909</v>
      </c>
      <c r="S15" s="73" t="n">
        <v>0</v>
      </c>
      <c r="T15" s="73" t="n">
        <v>2.52869738812177</v>
      </c>
      <c r="U15" s="73" t="n">
        <v>-20</v>
      </c>
      <c r="W15" s="65"/>
      <c r="X15" s="65"/>
      <c r="Y15" s="65"/>
      <c r="Z15" s="65"/>
    </row>
    <row r="16" customFormat="false" ht="18" hidden="false" customHeight="false" outlineLevel="0" collapsed="false">
      <c r="A16" s="66"/>
      <c r="B16" s="64" t="s">
        <v>62</v>
      </c>
      <c r="C16" s="73" t="n">
        <v>2.02865654702795</v>
      </c>
      <c r="D16" s="73" t="n">
        <v>25.503355704698</v>
      </c>
      <c r="E16" s="73" t="n">
        <v>-71.4285714285714</v>
      </c>
      <c r="F16" s="73" t="n">
        <v>0</v>
      </c>
      <c r="G16" s="73" t="n">
        <v>-100</v>
      </c>
      <c r="H16" s="73" t="n">
        <v>-85.7142857142857</v>
      </c>
      <c r="I16" s="73" t="n">
        <v>-17.4216027874565</v>
      </c>
      <c r="J16" s="73" t="n">
        <v>54.8529411764706</v>
      </c>
      <c r="K16" s="73" t="n">
        <v>-9.19540229885058</v>
      </c>
      <c r="L16" s="73" t="n">
        <v>10.8665749656121</v>
      </c>
      <c r="M16" s="73" t="n">
        <v>-5.44806517311609</v>
      </c>
      <c r="N16" s="73" t="n">
        <v>2.4390243902439</v>
      </c>
      <c r="O16" s="73" t="n">
        <v>-7.27272727272727</v>
      </c>
      <c r="P16" s="73" t="n">
        <v>0</v>
      </c>
      <c r="Q16" s="73" t="n">
        <v>-22.5</v>
      </c>
      <c r="R16" s="73" t="n">
        <v>22.0735785953177</v>
      </c>
      <c r="S16" s="73" t="n">
        <v>0</v>
      </c>
      <c r="T16" s="73" t="n">
        <v>3.45973712041094</v>
      </c>
      <c r="U16" s="73" t="n">
        <v>-20</v>
      </c>
      <c r="W16" s="65"/>
      <c r="X16" s="65"/>
      <c r="Y16" s="65"/>
      <c r="Z16" s="65"/>
    </row>
    <row r="17" customFormat="false" ht="35.25" hidden="false" customHeight="true" outlineLevel="0" collapsed="false">
      <c r="A17" s="63" t="s">
        <v>64</v>
      </c>
      <c r="B17" s="64" t="s">
        <v>60</v>
      </c>
      <c r="C17" s="73" t="n">
        <v>15.9757488981856</v>
      </c>
      <c r="D17" s="73" t="n">
        <v>3.96953747537417</v>
      </c>
      <c r="E17" s="73" t="n">
        <v>92.7881519639408</v>
      </c>
      <c r="F17" s="73" t="n">
        <v>-4.5021015195603</v>
      </c>
      <c r="G17" s="73" t="n">
        <v>-28.2604032604033</v>
      </c>
      <c r="H17" s="73" t="n">
        <v>9.62327489742633</v>
      </c>
      <c r="I17" s="73" t="n">
        <v>-39.6764126149803</v>
      </c>
      <c r="J17" s="73" t="n">
        <v>1.58983304261152</v>
      </c>
      <c r="K17" s="73" t="n">
        <v>-15.6803926915735</v>
      </c>
      <c r="L17" s="73" t="n">
        <v>68.4859648420294</v>
      </c>
      <c r="M17" s="73" t="n">
        <v>3.29662491797666</v>
      </c>
      <c r="N17" s="73" t="n">
        <v>0.540619520748095</v>
      </c>
      <c r="O17" s="73" t="n">
        <v>-0.227420402858996</v>
      </c>
      <c r="P17" s="73" t="n">
        <v>-7.6827242524917</v>
      </c>
      <c r="Q17" s="73" t="n">
        <v>-7.29978738483345</v>
      </c>
      <c r="R17" s="73" t="n">
        <v>-11.0555437327091</v>
      </c>
      <c r="S17" s="73" t="n">
        <v>-21.950774840474</v>
      </c>
      <c r="T17" s="73" t="n">
        <v>21.5508501963354</v>
      </c>
      <c r="U17" s="73" t="n">
        <v>-13.7926958988299</v>
      </c>
      <c r="W17" s="65"/>
      <c r="X17" s="65"/>
      <c r="Y17" s="65"/>
      <c r="Z17" s="65"/>
    </row>
    <row r="18" customFormat="false" ht="18" hidden="false" customHeight="false" outlineLevel="0" collapsed="false">
      <c r="A18" s="66"/>
      <c r="B18" s="64" t="s">
        <v>61</v>
      </c>
      <c r="C18" s="73" t="n">
        <v>16.6221729713393</v>
      </c>
      <c r="D18" s="73" t="n">
        <v>3.76196093852406</v>
      </c>
      <c r="E18" s="73" t="n">
        <v>94.323708674506</v>
      </c>
      <c r="F18" s="73" t="n">
        <v>-3.3297529538131</v>
      </c>
      <c r="G18" s="73" t="n">
        <v>-24.1188318227593</v>
      </c>
      <c r="H18" s="73" t="n">
        <v>10.3363412633306</v>
      </c>
      <c r="I18" s="73" t="n">
        <v>-39.8473004908199</v>
      </c>
      <c r="J18" s="73" t="n">
        <v>-0.101890637382539</v>
      </c>
      <c r="K18" s="73" t="n">
        <v>-16.3828537874339</v>
      </c>
      <c r="L18" s="73" t="n">
        <v>67.5376884422111</v>
      </c>
      <c r="M18" s="73" t="n">
        <v>4.41076017304752</v>
      </c>
      <c r="N18" s="73" t="n">
        <v>0.901667233752974</v>
      </c>
      <c r="O18" s="73" t="n">
        <v>1.61408657373441</v>
      </c>
      <c r="P18" s="73" t="n">
        <v>-8.15333130514146</v>
      </c>
      <c r="Q18" s="73" t="n">
        <v>-6.20915032679739</v>
      </c>
      <c r="R18" s="73" t="n">
        <v>-11.3008890968648</v>
      </c>
      <c r="S18" s="73" t="n">
        <v>-22.4061364553896</v>
      </c>
      <c r="T18" s="73" t="n">
        <v>22.1031947893913</v>
      </c>
      <c r="U18" s="73" t="n">
        <v>-12.5125921213085</v>
      </c>
      <c r="W18" s="65"/>
      <c r="X18" s="65"/>
      <c r="Y18" s="65"/>
      <c r="Z18" s="65"/>
    </row>
    <row r="19" customFormat="false" ht="18" hidden="false" customHeight="false" outlineLevel="0" collapsed="false">
      <c r="A19" s="66"/>
      <c r="B19" s="64" t="s">
        <v>62</v>
      </c>
      <c r="C19" s="73" t="n">
        <v>15.4592288497142</v>
      </c>
      <c r="D19" s="73" t="n">
        <v>4.13844594954936</v>
      </c>
      <c r="E19" s="73" t="n">
        <v>91.5074964058328</v>
      </c>
      <c r="F19" s="73" t="n">
        <v>-5.46713822575892</v>
      </c>
      <c r="G19" s="73" t="n">
        <v>-31.3340807174888</v>
      </c>
      <c r="H19" s="73" t="n">
        <v>9.02872777017784</v>
      </c>
      <c r="I19" s="73" t="n">
        <v>-39.5355805243446</v>
      </c>
      <c r="J19" s="73" t="n">
        <v>2.92022792022792</v>
      </c>
      <c r="K19" s="73" t="n">
        <v>-15.071283095723</v>
      </c>
      <c r="L19" s="73" t="n">
        <v>69.2258340461933</v>
      </c>
      <c r="M19" s="73" t="n">
        <v>2.42638278411545</v>
      </c>
      <c r="N19" s="73" t="n">
        <v>0.268886043533925</v>
      </c>
      <c r="O19" s="73" t="n">
        <v>-1.69096209912536</v>
      </c>
      <c r="P19" s="73" t="n">
        <v>-7.28981457962917</v>
      </c>
      <c r="Q19" s="73" t="n">
        <v>-8.1351689612015</v>
      </c>
      <c r="R19" s="73" t="n">
        <v>-10.8508977361436</v>
      </c>
      <c r="S19" s="73" t="n">
        <v>-21.5757978723404</v>
      </c>
      <c r="T19" s="73" t="n">
        <v>21.1100674987264</v>
      </c>
      <c r="U19" s="73" t="n">
        <v>-14.8225558778366</v>
      </c>
      <c r="W19" s="65"/>
      <c r="X19" s="65"/>
      <c r="Y19" s="65"/>
      <c r="Z19" s="65"/>
    </row>
    <row r="20" s="61" customFormat="true" ht="33" hidden="false" customHeight="true" outlineLevel="0" collapsed="false">
      <c r="A20" s="58" t="s">
        <v>65</v>
      </c>
      <c r="B20" s="59" t="s">
        <v>60</v>
      </c>
      <c r="C20" s="72" t="n">
        <v>2.32045009508654</v>
      </c>
      <c r="D20" s="72" t="n">
        <v>5.43174282831195</v>
      </c>
      <c r="E20" s="72" t="n">
        <v>1.94337143084704</v>
      </c>
      <c r="F20" s="72" t="n">
        <v>0.287165893527728</v>
      </c>
      <c r="G20" s="72" t="n">
        <v>-18.8095238095238</v>
      </c>
      <c r="H20" s="72" t="n">
        <v>-9.09090909090909</v>
      </c>
      <c r="I20" s="72" t="n">
        <v>-9.3048915042295</v>
      </c>
      <c r="J20" s="72" t="n">
        <v>6.90091565547532</v>
      </c>
      <c r="K20" s="72" t="n">
        <v>-13.7626262626263</v>
      </c>
      <c r="L20" s="72" t="n">
        <v>9.10835709585436</v>
      </c>
      <c r="M20" s="72" t="n">
        <v>4.01315332422482</v>
      </c>
      <c r="N20" s="72" t="n">
        <v>4.30471301913205</v>
      </c>
      <c r="O20" s="72" t="n">
        <v>-1.88992042440319</v>
      </c>
      <c r="P20" s="72" t="n">
        <v>-10.7373653686827</v>
      </c>
      <c r="Q20" s="72" t="n">
        <v>-21.2992125984252</v>
      </c>
      <c r="R20" s="72" t="n">
        <v>0</v>
      </c>
      <c r="S20" s="72" t="n">
        <v>-16.0675965665236</v>
      </c>
      <c r="T20" s="72" t="n">
        <v>4.271974232129</v>
      </c>
      <c r="U20" s="72" t="n">
        <v>-11.9228247635103</v>
      </c>
      <c r="W20" s="60"/>
      <c r="X20" s="60"/>
      <c r="Y20" s="60"/>
      <c r="Z20" s="60"/>
    </row>
    <row r="21" s="61" customFormat="true" ht="18" hidden="false" customHeight="false" outlineLevel="0" collapsed="false">
      <c r="A21" s="62"/>
      <c r="B21" s="59" t="s">
        <v>61</v>
      </c>
      <c r="C21" s="72" t="n">
        <v>2.85777045579351</v>
      </c>
      <c r="D21" s="72" t="n">
        <v>5.22474270111322</v>
      </c>
      <c r="E21" s="72" t="n">
        <v>2.44105199516324</v>
      </c>
      <c r="F21" s="72" t="n">
        <v>2.77544154751892</v>
      </c>
      <c r="G21" s="72" t="n">
        <v>-15.7553956834532</v>
      </c>
      <c r="H21" s="72" t="n">
        <v>-13.4241245136187</v>
      </c>
      <c r="I21" s="72" t="n">
        <v>-10.5633802816901</v>
      </c>
      <c r="J21" s="72" t="n">
        <v>7.04166666666667</v>
      </c>
      <c r="K21" s="72" t="n">
        <v>-7.02151755379389</v>
      </c>
      <c r="L21" s="72" t="n">
        <v>9.99676130843139</v>
      </c>
      <c r="M21" s="72" t="n">
        <v>5.18536467167434</v>
      </c>
      <c r="N21" s="72" t="n">
        <v>0.59496567505721</v>
      </c>
      <c r="O21" s="72" t="n">
        <v>-2.16216216216216</v>
      </c>
      <c r="P21" s="72" t="n">
        <v>-6.10158311345647</v>
      </c>
      <c r="Q21" s="72" t="n">
        <v>-22.1608832807571</v>
      </c>
      <c r="R21" s="72" t="n">
        <v>0</v>
      </c>
      <c r="S21" s="72" t="n">
        <v>-16.7415730337079</v>
      </c>
      <c r="T21" s="72" t="n">
        <v>4.45847184352395</v>
      </c>
      <c r="U21" s="72" t="n">
        <v>-9.12310129531265</v>
      </c>
      <c r="W21" s="60"/>
      <c r="X21" s="60"/>
      <c r="Y21" s="60"/>
      <c r="Z21" s="60"/>
    </row>
    <row r="22" s="61" customFormat="true" ht="18" hidden="false" customHeight="false" outlineLevel="0" collapsed="false">
      <c r="A22" s="62"/>
      <c r="B22" s="59" t="s">
        <v>62</v>
      </c>
      <c r="C22" s="72" t="n">
        <v>1.75261441322237</v>
      </c>
      <c r="D22" s="72" t="n">
        <v>5.6837798094751</v>
      </c>
      <c r="E22" s="72" t="n">
        <v>1.38900580856975</v>
      </c>
      <c r="F22" s="72" t="n">
        <v>-2.46626337831549</v>
      </c>
      <c r="G22" s="72" t="n">
        <v>-21.5483870967742</v>
      </c>
      <c r="H22" s="72" t="n">
        <v>-4.80769230769231</v>
      </c>
      <c r="I22" s="72" t="n">
        <v>-7.60587726879862</v>
      </c>
      <c r="J22" s="72" t="n">
        <v>6.73832825284775</v>
      </c>
      <c r="K22" s="72" t="n">
        <v>-22.2539229671897</v>
      </c>
      <c r="L22" s="72" t="n">
        <v>8.19124038783016</v>
      </c>
      <c r="M22" s="72" t="n">
        <v>2.94039382650345</v>
      </c>
      <c r="N22" s="72" t="n">
        <v>8.16277962874821</v>
      </c>
      <c r="O22" s="72" t="n">
        <v>-1.62760416666667</v>
      </c>
      <c r="P22" s="72" t="n">
        <v>-15.4179154179154</v>
      </c>
      <c r="Q22" s="72" t="n">
        <v>-20.440251572327</v>
      </c>
      <c r="R22" s="72" t="n">
        <v>0</v>
      </c>
      <c r="S22" s="72" t="n">
        <v>-15.4517453798768</v>
      </c>
      <c r="T22" s="72" t="n">
        <v>4.07366219186062</v>
      </c>
      <c r="U22" s="72" t="n">
        <v>-14.7510119551916</v>
      </c>
      <c r="W22" s="60"/>
      <c r="X22" s="60"/>
      <c r="Y22" s="60"/>
      <c r="Z22" s="60"/>
    </row>
    <row r="23" customFormat="false" ht="35.25" hidden="false" customHeight="true" outlineLevel="0" collapsed="false">
      <c r="A23" s="63" t="s">
        <v>63</v>
      </c>
      <c r="B23" s="64" t="s">
        <v>60</v>
      </c>
      <c r="C23" s="73" t="n">
        <v>2.26199507656102</v>
      </c>
      <c r="D23" s="73" t="n">
        <v>4.83474326185323</v>
      </c>
      <c r="E23" s="73" t="n">
        <v>0.729261622607112</v>
      </c>
      <c r="F23" s="73" t="n">
        <v>-3.01974448315912</v>
      </c>
      <c r="G23" s="73" t="n">
        <v>-15.4323936932633</v>
      </c>
      <c r="H23" s="73" t="n">
        <v>-28.8590604026846</v>
      </c>
      <c r="I23" s="73" t="n">
        <v>-11.7214320745463</v>
      </c>
      <c r="J23" s="73" t="n">
        <v>7.49539416270726</v>
      </c>
      <c r="K23" s="73" t="n">
        <v>7.28021978021978</v>
      </c>
      <c r="L23" s="73" t="n">
        <v>11.2005683163628</v>
      </c>
      <c r="M23" s="73" t="n">
        <v>3.16073385216194</v>
      </c>
      <c r="N23" s="73" t="n">
        <v>3.15556958030925</v>
      </c>
      <c r="O23" s="73" t="n">
        <v>-4.53547915142649</v>
      </c>
      <c r="P23" s="73" t="n">
        <v>-4.8892490545651</v>
      </c>
      <c r="Q23" s="73" t="n">
        <v>-15.6440022111664</v>
      </c>
      <c r="R23" s="73" t="n">
        <v>0</v>
      </c>
      <c r="S23" s="73" t="n">
        <v>-11.9527978682908</v>
      </c>
      <c r="T23" s="73" t="n">
        <v>3.54955347418863</v>
      </c>
      <c r="U23" s="73" t="n">
        <v>-7.99833368048323</v>
      </c>
      <c r="W23" s="65"/>
      <c r="X23" s="65"/>
      <c r="Y23" s="65"/>
      <c r="Z23" s="65"/>
    </row>
    <row r="24" customFormat="false" ht="18" hidden="false" customHeight="false" outlineLevel="0" collapsed="false">
      <c r="A24" s="66"/>
      <c r="B24" s="64" t="s">
        <v>61</v>
      </c>
      <c r="C24" s="73" t="n">
        <v>3.19888120123656</v>
      </c>
      <c r="D24" s="73" t="n">
        <v>5.7975815802551</v>
      </c>
      <c r="E24" s="73" t="n">
        <v>2.55741127348644</v>
      </c>
      <c r="F24" s="73" t="n">
        <v>-2.81385281385282</v>
      </c>
      <c r="G24" s="73" t="n">
        <v>-10.2081268582755</v>
      </c>
      <c r="H24" s="73" t="n">
        <v>-28.0748663101604</v>
      </c>
      <c r="I24" s="73" t="n">
        <v>-13.796058269066</v>
      </c>
      <c r="J24" s="73" t="n">
        <v>7.61365711155742</v>
      </c>
      <c r="K24" s="73" t="n">
        <v>13.9130434782609</v>
      </c>
      <c r="L24" s="73" t="n">
        <v>10.3577871316897</v>
      </c>
      <c r="M24" s="73" t="n">
        <v>4.92567248702218</v>
      </c>
      <c r="N24" s="73" t="n">
        <v>-1.63328197226502</v>
      </c>
      <c r="O24" s="73" t="n">
        <v>-1.49365197908887</v>
      </c>
      <c r="P24" s="73" t="n">
        <v>-3.20082601961796</v>
      </c>
      <c r="Q24" s="73" t="n">
        <v>-13.355408388521</v>
      </c>
      <c r="R24" s="73" t="n">
        <v>0</v>
      </c>
      <c r="S24" s="73" t="n">
        <v>-11.8630573248408</v>
      </c>
      <c r="T24" s="73" t="n">
        <v>4.28991638298575</v>
      </c>
      <c r="U24" s="73" t="n">
        <v>-5.70388349514563</v>
      </c>
      <c r="W24" s="65"/>
      <c r="X24" s="65"/>
      <c r="Y24" s="65"/>
      <c r="Z24" s="65"/>
    </row>
    <row r="25" customFormat="false" ht="18" hidden="false" customHeight="false" outlineLevel="0" collapsed="false">
      <c r="A25" s="66"/>
      <c r="B25" s="64" t="s">
        <v>62</v>
      </c>
      <c r="C25" s="73" t="n">
        <v>1.22289707419017</v>
      </c>
      <c r="D25" s="73" t="n">
        <v>3.42697989828045</v>
      </c>
      <c r="E25" s="73" t="n">
        <v>-1.51920402268108</v>
      </c>
      <c r="F25" s="73" t="n">
        <v>-3.25814536340852</v>
      </c>
      <c r="G25" s="73" t="n">
        <v>-20.2952029520295</v>
      </c>
      <c r="H25" s="73" t="n">
        <v>-29.6495956873315</v>
      </c>
      <c r="I25" s="73" t="n">
        <v>-8.94495412844037</v>
      </c>
      <c r="J25" s="73" t="n">
        <v>7.36145574855253</v>
      </c>
      <c r="K25" s="73" t="n">
        <v>-4.1044776119403</v>
      </c>
      <c r="L25" s="73" t="n">
        <v>12.1322918397873</v>
      </c>
      <c r="M25" s="73" t="n">
        <v>1.55571053055094</v>
      </c>
      <c r="N25" s="73" t="n">
        <v>8.17976075008083</v>
      </c>
      <c r="O25" s="73" t="n">
        <v>-7.45519713261649</v>
      </c>
      <c r="P25" s="73" t="n">
        <v>-6.74220963172805</v>
      </c>
      <c r="Q25" s="73" t="n">
        <v>-17.9401993355482</v>
      </c>
      <c r="R25" s="73" t="n">
        <v>0</v>
      </c>
      <c r="S25" s="73" t="n">
        <v>-12.035010940919</v>
      </c>
      <c r="T25" s="73" t="n">
        <v>2.72387165735979</v>
      </c>
      <c r="U25" s="73" t="n">
        <v>-10.4336625161013</v>
      </c>
      <c r="W25" s="65"/>
      <c r="X25" s="65"/>
      <c r="Y25" s="65"/>
      <c r="Z25" s="65"/>
    </row>
    <row r="26" customFormat="false" ht="37.5" hidden="false" customHeight="true" outlineLevel="0" collapsed="false">
      <c r="A26" s="63" t="s">
        <v>81</v>
      </c>
      <c r="B26" s="64" t="s">
        <v>60</v>
      </c>
      <c r="C26" s="73" t="n">
        <v>2.47766974119803</v>
      </c>
      <c r="D26" s="73" t="n">
        <v>6.27743328920784</v>
      </c>
      <c r="E26" s="73" t="n">
        <v>7.87253983130272</v>
      </c>
      <c r="F26" s="73" t="n">
        <v>10.803324099723</v>
      </c>
      <c r="G26" s="73" t="n">
        <v>-27.1546635182999</v>
      </c>
      <c r="H26" s="73" t="n">
        <v>41.8685121107266</v>
      </c>
      <c r="I26" s="73" t="n">
        <v>-2.05882352941177</v>
      </c>
      <c r="J26" s="73" t="n">
        <v>4.93589743589743</v>
      </c>
      <c r="K26" s="73" t="n">
        <v>-31.6588785046729</v>
      </c>
      <c r="L26" s="73" t="n">
        <v>4.34704508712053</v>
      </c>
      <c r="M26" s="73" t="n">
        <v>8.01054018445323</v>
      </c>
      <c r="N26" s="73" t="n">
        <v>7.56490599820948</v>
      </c>
      <c r="O26" s="73" t="n">
        <v>23.758865248227</v>
      </c>
      <c r="P26" s="73" t="n">
        <v>-20.0171453064724</v>
      </c>
      <c r="Q26" s="73" t="n">
        <v>-35.2941176470588</v>
      </c>
      <c r="R26" s="73" t="n">
        <v>0</v>
      </c>
      <c r="S26" s="73" t="n">
        <v>-25.8855585831063</v>
      </c>
      <c r="T26" s="73" t="n">
        <v>6.2904717853839</v>
      </c>
      <c r="U26" s="73" t="n">
        <v>-20.054668393037</v>
      </c>
      <c r="W26" s="65"/>
      <c r="X26" s="65"/>
      <c r="Y26" s="65"/>
      <c r="Z26" s="65"/>
    </row>
    <row r="27" customFormat="false" ht="18" hidden="false" customHeight="false" outlineLevel="0" collapsed="false">
      <c r="A27" s="66"/>
      <c r="B27" s="64" t="s">
        <v>61</v>
      </c>
      <c r="C27" s="73" t="n">
        <v>1.85553633217994</v>
      </c>
      <c r="D27" s="73" t="n">
        <v>4.23242467718795</v>
      </c>
      <c r="E27" s="73" t="n">
        <v>1.67050691244239</v>
      </c>
      <c r="F27" s="73" t="n">
        <v>22.2641509433962</v>
      </c>
      <c r="G27" s="73" t="n">
        <v>-30.4461942257218</v>
      </c>
      <c r="H27" s="73" t="n">
        <v>25.7142857142857</v>
      </c>
      <c r="I27" s="73" t="n">
        <v>-1.01265822784811</v>
      </c>
      <c r="J27" s="73" t="n">
        <v>5.22344747533371</v>
      </c>
      <c r="K27" s="73" t="n">
        <v>-29.7872340425532</v>
      </c>
      <c r="L27" s="73" t="n">
        <v>9.07698199923401</v>
      </c>
      <c r="M27" s="73" t="n">
        <v>6.38066793374966</v>
      </c>
      <c r="N27" s="73" t="n">
        <v>7.02222222222223</v>
      </c>
      <c r="O27" s="73" t="n">
        <v>-8.51063829787235</v>
      </c>
      <c r="P27" s="73" t="n">
        <v>-11.2328767123288</v>
      </c>
      <c r="Q27" s="73" t="n">
        <v>-44.1988950276243</v>
      </c>
      <c r="R27" s="73" t="n">
        <v>0</v>
      </c>
      <c r="S27" s="73" t="n">
        <v>-28.4351145038168</v>
      </c>
      <c r="T27" s="73" t="n">
        <v>4.97349154253976</v>
      </c>
      <c r="U27" s="73" t="n">
        <v>-16.7722473604827</v>
      </c>
      <c r="W27" s="65"/>
      <c r="X27" s="65"/>
      <c r="Y27" s="65"/>
      <c r="Z27" s="65"/>
    </row>
    <row r="28" customFormat="false" ht="18" hidden="false" customHeight="false" outlineLevel="0" collapsed="false">
      <c r="A28" s="66"/>
      <c r="B28" s="64" t="s">
        <v>62</v>
      </c>
      <c r="C28" s="73" t="n">
        <v>3.05512063912641</v>
      </c>
      <c r="D28" s="73" t="n">
        <v>8.2080455099553</v>
      </c>
      <c r="E28" s="73" t="n">
        <v>12.1248025276461</v>
      </c>
      <c r="F28" s="73" t="n">
        <v>-0.180831826401445</v>
      </c>
      <c r="G28" s="73" t="n">
        <v>-24.4635193133047</v>
      </c>
      <c r="H28" s="73" t="n">
        <v>57.0469798657718</v>
      </c>
      <c r="I28" s="73" t="n">
        <v>-3.50877192982456</v>
      </c>
      <c r="J28" s="73" t="n">
        <v>4.58124552612742</v>
      </c>
      <c r="K28" s="73" t="n">
        <v>-33.4872979214781</v>
      </c>
      <c r="L28" s="73" t="n">
        <v>0.169147496617043</v>
      </c>
      <c r="M28" s="73" t="n">
        <v>9.54696698233938</v>
      </c>
      <c r="N28" s="73" t="n">
        <v>8.11541929666366</v>
      </c>
      <c r="O28" s="73" t="n">
        <v>56.0283687943262</v>
      </c>
      <c r="P28" s="73" t="n">
        <v>-27.7867528271405</v>
      </c>
      <c r="Q28" s="73" t="n">
        <v>-26.5582655826558</v>
      </c>
      <c r="R28" s="73" t="n">
        <v>0</v>
      </c>
      <c r="S28" s="73" t="n">
        <v>-23.5701906412478</v>
      </c>
      <c r="T28" s="73" t="n">
        <v>7.51657030038076</v>
      </c>
      <c r="U28" s="73" t="n">
        <v>-23.047304730473</v>
      </c>
      <c r="W28" s="65"/>
      <c r="X28" s="65"/>
      <c r="Y28" s="65"/>
      <c r="Z28" s="65"/>
    </row>
    <row r="29" customFormat="false" ht="33.75" hidden="false" customHeight="true" outlineLevel="0" collapsed="false">
      <c r="A29" s="58" t="s">
        <v>67</v>
      </c>
      <c r="B29" s="59" t="s">
        <v>68</v>
      </c>
      <c r="C29" s="72" t="n">
        <v>10.2807852572485</v>
      </c>
      <c r="D29" s="72" t="n">
        <v>4.70676887851957</v>
      </c>
      <c r="E29" s="72" t="n">
        <v>55.2180199125949</v>
      </c>
      <c r="F29" s="72" t="n">
        <v>-3.21912539203503</v>
      </c>
      <c r="G29" s="72" t="n">
        <v>-26.2593435164121</v>
      </c>
      <c r="H29" s="72" t="n">
        <v>1.77592060590233</v>
      </c>
      <c r="I29" s="72" t="n">
        <v>-33.4650514996437</v>
      </c>
      <c r="J29" s="72" t="n">
        <v>5.5694600270418</v>
      </c>
      <c r="K29" s="72" t="n">
        <v>-14.823445061839</v>
      </c>
      <c r="L29" s="72" t="n">
        <v>42.5653686454943</v>
      </c>
      <c r="M29" s="72" t="n">
        <v>2.9344140269622</v>
      </c>
      <c r="N29" s="72" t="n">
        <v>2.24176206851521</v>
      </c>
      <c r="O29" s="72" t="n">
        <v>-0.96805421103582</v>
      </c>
      <c r="P29" s="72" t="n">
        <v>-9.07308243457274</v>
      </c>
      <c r="Q29" s="72" t="n">
        <v>-12.9670633822308</v>
      </c>
      <c r="R29" s="72" t="n">
        <v>-5.9547865622632</v>
      </c>
      <c r="S29" s="72" t="n">
        <v>-19.5701725822208</v>
      </c>
      <c r="T29" s="72" t="n">
        <v>14.1287921049162</v>
      </c>
      <c r="U29" s="72" t="n">
        <v>-13.2528999441722</v>
      </c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8" hidden="false" customHeight="false" outlineLevel="0" collapsed="false">
      <c r="A30" s="62"/>
      <c r="B30" s="59" t="s">
        <v>61</v>
      </c>
      <c r="C30" s="72" t="n">
        <v>10.3775153065465</v>
      </c>
      <c r="D30" s="72" t="n">
        <v>4.48267858179075</v>
      </c>
      <c r="E30" s="72" t="n">
        <v>53.0247541539505</v>
      </c>
      <c r="F30" s="72" t="n">
        <v>-1.50678051230537</v>
      </c>
      <c r="G30" s="72" t="n">
        <v>-22.3562152133581</v>
      </c>
      <c r="H30" s="72" t="n">
        <v>0.840807174887885</v>
      </c>
      <c r="I30" s="72" t="n">
        <v>-32.6455315660016</v>
      </c>
      <c r="J30" s="72" t="n">
        <v>4.90491092922484</v>
      </c>
      <c r="K30" s="72" t="n">
        <v>-13.1021897810219</v>
      </c>
      <c r="L30" s="72" t="n">
        <v>40.5243193930955</v>
      </c>
      <c r="M30" s="72" t="n">
        <v>3.89287335451657</v>
      </c>
      <c r="N30" s="72" t="n">
        <v>1.33636622121126</v>
      </c>
      <c r="O30" s="72" t="n">
        <v>-0.0691562932226901</v>
      </c>
      <c r="P30" s="72" t="n">
        <v>-7.16885583161893</v>
      </c>
      <c r="Q30" s="72" t="n">
        <v>-12.9032258064516</v>
      </c>
      <c r="R30" s="72" t="n">
        <v>-5.98572938689217</v>
      </c>
      <c r="S30" s="72" t="n">
        <v>-20.0375851538642</v>
      </c>
      <c r="T30" s="72" t="n">
        <v>13.8771725790114</v>
      </c>
      <c r="U30" s="72" t="n">
        <v>-11.3982725847867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8" hidden="false" customHeight="false" outlineLevel="0" collapsed="false">
      <c r="A31" s="66"/>
      <c r="B31" s="59" t="s">
        <v>62</v>
      </c>
      <c r="C31" s="72" t="n">
        <v>10.194319016683</v>
      </c>
      <c r="D31" s="72" t="n">
        <v>4.93037260067746</v>
      </c>
      <c r="E31" s="72" t="n">
        <v>57.2794492605813</v>
      </c>
      <c r="F31" s="72" t="n">
        <v>-4.74538332400671</v>
      </c>
      <c r="G31" s="72" t="n">
        <v>-29.3003758311651</v>
      </c>
      <c r="H31" s="72" t="n">
        <v>2.5916870415648</v>
      </c>
      <c r="I31" s="72" t="n">
        <v>-34.2037196699101</v>
      </c>
      <c r="J31" s="72" t="n">
        <v>6.17801047120419</v>
      </c>
      <c r="K31" s="72" t="n">
        <v>-16.4846777034167</v>
      </c>
      <c r="L31" s="72" t="n">
        <v>44.3568779501011</v>
      </c>
      <c r="M31" s="72" t="n">
        <v>2.1326042378674</v>
      </c>
      <c r="N31" s="72" t="n">
        <v>3.01078731283208</v>
      </c>
      <c r="O31" s="72" t="n">
        <v>-1.75438596491227</v>
      </c>
      <c r="P31" s="72" t="n">
        <v>-10.806916426513</v>
      </c>
      <c r="Q31" s="72" t="n">
        <v>-13.0212330519314</v>
      </c>
      <c r="R31" s="72" t="n">
        <v>-5.92646347363329</v>
      </c>
      <c r="S31" s="72" t="n">
        <v>-19.1686844229217</v>
      </c>
      <c r="T31" s="72" t="n">
        <v>14.354741680102</v>
      </c>
      <c r="U31" s="72" t="n">
        <v>-14.8650607299185</v>
      </c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33" hidden="false" customHeight="true" outlineLevel="0" collapsed="false">
      <c r="A32" s="63" t="s">
        <v>63</v>
      </c>
      <c r="B32" s="64" t="s">
        <v>68</v>
      </c>
      <c r="C32" s="73" t="n">
        <v>2.20005188140192</v>
      </c>
      <c r="D32" s="73" t="n">
        <v>4.82925647856624</v>
      </c>
      <c r="E32" s="73" t="n">
        <v>0.622635183677375</v>
      </c>
      <c r="F32" s="73" t="n">
        <v>-3.01974448315912</v>
      </c>
      <c r="G32" s="73" t="n">
        <v>-17.1736078614881</v>
      </c>
      <c r="H32" s="73" t="n">
        <v>-36.2048894062864</v>
      </c>
      <c r="I32" s="73" t="n">
        <v>-12.4370399070128</v>
      </c>
      <c r="J32" s="73" t="n">
        <v>12.6382170006911</v>
      </c>
      <c r="K32" s="73" t="n">
        <v>1.79924242424242</v>
      </c>
      <c r="L32" s="73" t="n">
        <v>11.5590438815555</v>
      </c>
      <c r="M32" s="73" t="n">
        <v>1.45541209681151</v>
      </c>
      <c r="N32" s="73" t="n">
        <v>3.85760884980854</v>
      </c>
      <c r="O32" s="73" t="n">
        <v>-4.22832980972515</v>
      </c>
      <c r="P32" s="73" t="n">
        <v>-4.8892490545651</v>
      </c>
      <c r="Q32" s="73" t="n">
        <v>-16.3572060123784</v>
      </c>
      <c r="R32" s="73" t="n">
        <v>2.56478760352658</v>
      </c>
      <c r="S32" s="73" t="n">
        <v>-11.9527978682908</v>
      </c>
      <c r="T32" s="73" t="n">
        <v>3.49672304854597</v>
      </c>
      <c r="U32" s="73" t="n">
        <v>-8.64854215918045</v>
      </c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8" hidden="false" customHeight="false" outlineLevel="0" collapsed="false">
      <c r="A33" s="66"/>
      <c r="B33" s="64" t="s">
        <v>61</v>
      </c>
      <c r="C33" s="73" t="n">
        <v>3.02141627206198</v>
      </c>
      <c r="D33" s="73" t="n">
        <v>5.52377839516261</v>
      </c>
      <c r="E33" s="73" t="n">
        <v>2.49326730953001</v>
      </c>
      <c r="F33" s="73" t="n">
        <v>-2.81385281385282</v>
      </c>
      <c r="G33" s="73" t="n">
        <v>-12.632594021215</v>
      </c>
      <c r="H33" s="73" t="n">
        <v>-34.5882352941177</v>
      </c>
      <c r="I33" s="73" t="n">
        <v>-13.5724331926864</v>
      </c>
      <c r="J33" s="73" t="n">
        <v>12.1122112211221</v>
      </c>
      <c r="K33" s="73" t="n">
        <v>7.49185667752442</v>
      </c>
      <c r="L33" s="73" t="n">
        <v>11.1538990510246</v>
      </c>
      <c r="M33" s="73" t="n">
        <v>2.67809579156376</v>
      </c>
      <c r="N33" s="73" t="n">
        <v>0.253664036076657</v>
      </c>
      <c r="O33" s="73" t="n">
        <v>-0.864553314121039</v>
      </c>
      <c r="P33" s="73" t="n">
        <v>-3.20082601961796</v>
      </c>
      <c r="Q33" s="73" t="n">
        <v>-13.7622877569258</v>
      </c>
      <c r="R33" s="73" t="n">
        <v>1.49031296572281</v>
      </c>
      <c r="S33" s="73" t="n">
        <v>-11.8630573248408</v>
      </c>
      <c r="T33" s="73" t="n">
        <v>4.13077790304396</v>
      </c>
      <c r="U33" s="73" t="n">
        <v>-6.42683395211881</v>
      </c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8" hidden="false" customHeight="false" outlineLevel="0" collapsed="false">
      <c r="A34" s="66"/>
      <c r="B34" s="64" t="s">
        <v>62</v>
      </c>
      <c r="C34" s="73" t="n">
        <v>1.30606029547418</v>
      </c>
      <c r="D34" s="73" t="n">
        <v>3.81824669917926</v>
      </c>
      <c r="E34" s="73" t="n">
        <v>-1.67591801878736</v>
      </c>
      <c r="F34" s="73" t="n">
        <v>-3.25814536340852</v>
      </c>
      <c r="G34" s="73" t="n">
        <v>-21.4545454545455</v>
      </c>
      <c r="H34" s="73" t="n">
        <v>-37.7880184331797</v>
      </c>
      <c r="I34" s="73" t="n">
        <v>-11.0440034512511</v>
      </c>
      <c r="J34" s="73" t="n">
        <v>13.21609862219</v>
      </c>
      <c r="K34" s="73" t="n">
        <v>-6.10859728506787</v>
      </c>
      <c r="L34" s="73" t="n">
        <v>11.9958481613286</v>
      </c>
      <c r="M34" s="73" t="n">
        <v>0.336745092826448</v>
      </c>
      <c r="N34" s="73" t="n">
        <v>7.50785041393091</v>
      </c>
      <c r="O34" s="73" t="n">
        <v>-7.44827586206897</v>
      </c>
      <c r="P34" s="73" t="n">
        <v>-6.74220963172805</v>
      </c>
      <c r="Q34" s="73" t="n">
        <v>-18.8976377952756</v>
      </c>
      <c r="R34" s="73" t="n">
        <v>3.81502890173411</v>
      </c>
      <c r="S34" s="73" t="n">
        <v>-12.035010940919</v>
      </c>
      <c r="T34" s="73" t="n">
        <v>2.803876478318</v>
      </c>
      <c r="U34" s="73" t="n">
        <v>-10.9882701901038</v>
      </c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35.25" hidden="false" customHeight="true" outlineLevel="0" collapsed="false">
      <c r="A35" s="63" t="s">
        <v>81</v>
      </c>
      <c r="B35" s="64" t="s">
        <v>68</v>
      </c>
      <c r="C35" s="73" t="n">
        <v>13.9256157837981</v>
      </c>
      <c r="D35" s="73" t="n">
        <v>4.65448079070345</v>
      </c>
      <c r="E35" s="73" t="n">
        <v>83.7247105309226</v>
      </c>
      <c r="F35" s="73" t="n">
        <v>-3.27015979189892</v>
      </c>
      <c r="G35" s="73" t="n">
        <v>-28.168321698948</v>
      </c>
      <c r="H35" s="73" t="n">
        <v>12.7609427609428</v>
      </c>
      <c r="I35" s="73" t="n">
        <v>-37.6866832607343</v>
      </c>
      <c r="J35" s="73" t="n">
        <v>2.04011214147077</v>
      </c>
      <c r="K35" s="73" t="n">
        <v>-18.7043997346894</v>
      </c>
      <c r="L35" s="73" t="n">
        <v>56.7943680419122</v>
      </c>
      <c r="M35" s="73" t="n">
        <v>3.75714359264789</v>
      </c>
      <c r="N35" s="73" t="n">
        <v>1.52619017711343</v>
      </c>
      <c r="O35" s="73" t="n">
        <v>1.78571428571429</v>
      </c>
      <c r="P35" s="73" t="n">
        <v>-10.6937323427854</v>
      </c>
      <c r="Q35" s="73" t="n">
        <v>-11.4222401289283</v>
      </c>
      <c r="R35" s="73" t="n">
        <v>-8.59174729182172</v>
      </c>
      <c r="S35" s="73" t="n">
        <v>-22.6085636197996</v>
      </c>
      <c r="T35" s="73" t="n">
        <v>19.2027479051718</v>
      </c>
      <c r="U35" s="73" t="n">
        <v>-14.676384602891</v>
      </c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8" hidden="false" customHeight="false" outlineLevel="0" collapsed="false">
      <c r="A36" s="66"/>
      <c r="B36" s="64" t="s">
        <v>61</v>
      </c>
      <c r="C36" s="73" t="n">
        <v>14.2219378787666</v>
      </c>
      <c r="D36" s="73" t="n">
        <v>3.90948353428109</v>
      </c>
      <c r="E36" s="73" t="n">
        <v>85.3773847266255</v>
      </c>
      <c r="F36" s="73" t="n">
        <v>-1.11183780248528</v>
      </c>
      <c r="G36" s="73" t="n">
        <v>-24.6726395589249</v>
      </c>
      <c r="H36" s="73" t="n">
        <v>11.9205298013245</v>
      </c>
      <c r="I36" s="73" t="n">
        <v>-37.2455902306649</v>
      </c>
      <c r="J36" s="73" t="n">
        <v>0.767336112163704</v>
      </c>
      <c r="K36" s="73" t="n">
        <v>-19.0498588899341</v>
      </c>
      <c r="L36" s="73" t="n">
        <v>56.2776630274417</v>
      </c>
      <c r="M36" s="73" t="n">
        <v>4.62150700052285</v>
      </c>
      <c r="N36" s="73" t="n">
        <v>1.8849064686563</v>
      </c>
      <c r="O36" s="73" t="n">
        <v>0.664893617021278</v>
      </c>
      <c r="P36" s="73" t="n">
        <v>-8.92286627110909</v>
      </c>
      <c r="Q36" s="73" t="n">
        <v>-12.4658780709736</v>
      </c>
      <c r="R36" s="73" t="n">
        <v>-8.69486948694869</v>
      </c>
      <c r="S36" s="73" t="n">
        <v>-23.458847050983</v>
      </c>
      <c r="T36" s="73" t="n">
        <v>19.2775399376989</v>
      </c>
      <c r="U36" s="73" t="n">
        <v>-13.1493506493507</v>
      </c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8" hidden="false" customHeight="false" outlineLevel="0" collapsed="false">
      <c r="A37" s="66"/>
      <c r="B37" s="64" t="s">
        <v>62</v>
      </c>
      <c r="C37" s="73" t="n">
        <v>13.6833635083484</v>
      </c>
      <c r="D37" s="73" t="n">
        <v>5.28813040483661</v>
      </c>
      <c r="E37" s="73" t="n">
        <v>82.3745910577972</v>
      </c>
      <c r="F37" s="73" t="n">
        <v>-5.06881046464096</v>
      </c>
      <c r="G37" s="73" t="n">
        <v>-30.7837744929529</v>
      </c>
      <c r="H37" s="73" t="n">
        <v>13.4698944754811</v>
      </c>
      <c r="I37" s="73" t="n">
        <v>-38.0603448275862</v>
      </c>
      <c r="J37" s="73" t="n">
        <v>3.10396705994141</v>
      </c>
      <c r="K37" s="73" t="n">
        <v>-18.3979974968711</v>
      </c>
      <c r="L37" s="73" t="n">
        <v>57.2067828544513</v>
      </c>
      <c r="M37" s="73" t="n">
        <v>3.06938473628253</v>
      </c>
      <c r="N37" s="73" t="n">
        <v>1.24453414059872</v>
      </c>
      <c r="O37" s="73" t="n">
        <v>2.69396551724138</v>
      </c>
      <c r="P37" s="73" t="n">
        <v>-12.1932367149758</v>
      </c>
      <c r="Q37" s="73" t="n">
        <v>-10.5929139551699</v>
      </c>
      <c r="R37" s="73" t="n">
        <v>-8.50412970327318</v>
      </c>
      <c r="S37" s="73" t="n">
        <v>-21.8967921896792</v>
      </c>
      <c r="T37" s="73" t="n">
        <v>19.141622136755</v>
      </c>
      <c r="U37" s="73" t="n">
        <v>-15.9268833087149</v>
      </c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46" t="s">
        <v>82</v>
      </c>
      <c r="L39" s="69"/>
    </row>
    <row r="40" customFormat="false" ht="18" hidden="false" customHeight="false" outlineLevel="0" collapsed="false">
      <c r="A40" s="67" t="s">
        <v>70</v>
      </c>
      <c r="L40" s="69"/>
    </row>
    <row r="41" customFormat="false" ht="18" hidden="false" customHeight="false" outlineLevel="0" collapsed="false">
      <c r="A41" s="46" t="s">
        <v>83</v>
      </c>
      <c r="L41" s="69"/>
    </row>
    <row r="42" customFormat="false" ht="18" hidden="false" customHeight="false" outlineLevel="0" collapsed="false">
      <c r="A42" s="46" t="s">
        <v>84</v>
      </c>
    </row>
    <row r="43" customFormat="false" ht="18" hidden="false" customHeight="false" outlineLevel="0" collapsed="false">
      <c r="A43" s="46" t="s">
        <v>85</v>
      </c>
    </row>
    <row r="44" customFormat="false" ht="18" hidden="false" customHeight="false" outlineLevel="0" collapsed="false">
      <c r="A44" s="46" t="s">
        <v>86</v>
      </c>
    </row>
    <row r="45" customFormat="false" ht="18" hidden="false" customHeight="false" outlineLevel="0" collapsed="false">
      <c r="A45" s="67" t="s">
        <v>87</v>
      </c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20138888888889" bottom="0.559722222222222" header="0.511811023622047" footer="0.1798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2.56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41" min="23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9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41</v>
      </c>
      <c r="F6" s="53" t="s">
        <v>42</v>
      </c>
      <c r="G6" s="53" t="s">
        <v>43</v>
      </c>
      <c r="H6" s="53" t="s">
        <v>44</v>
      </c>
      <c r="I6" s="53" t="s">
        <v>91</v>
      </c>
      <c r="J6" s="53" t="s">
        <v>46</v>
      </c>
      <c r="K6" s="53" t="s">
        <v>47</v>
      </c>
      <c r="L6" s="53" t="s">
        <v>48</v>
      </c>
      <c r="M6" s="53" t="s">
        <v>49</v>
      </c>
      <c r="N6" s="54" t="s">
        <v>50</v>
      </c>
      <c r="O6" s="53" t="s">
        <v>51</v>
      </c>
      <c r="P6" s="53" t="s">
        <v>52</v>
      </c>
      <c r="Q6" s="53" t="s">
        <v>78</v>
      </c>
      <c r="R6" s="53" t="s">
        <v>54</v>
      </c>
      <c r="S6" s="53" t="s">
        <v>55</v>
      </c>
      <c r="T6" s="55" t="s">
        <v>56</v>
      </c>
      <c r="U6" s="55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3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3"/>
      <c r="U9" s="57"/>
    </row>
    <row r="10" customFormat="false" ht="18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72" t="n">
        <v>100</v>
      </c>
      <c r="D11" s="72" t="n">
        <v>100</v>
      </c>
      <c r="E11" s="72" t="n">
        <v>100</v>
      </c>
      <c r="F11" s="72" t="n">
        <v>100</v>
      </c>
      <c r="G11" s="72" t="n">
        <v>100</v>
      </c>
      <c r="H11" s="72" t="n">
        <v>100</v>
      </c>
      <c r="I11" s="72" t="n">
        <v>100</v>
      </c>
      <c r="J11" s="72" t="n">
        <v>100</v>
      </c>
      <c r="K11" s="72" t="n">
        <v>100</v>
      </c>
      <c r="L11" s="72" t="n">
        <v>100</v>
      </c>
      <c r="M11" s="72" t="n">
        <v>100</v>
      </c>
      <c r="N11" s="72" t="n">
        <v>100</v>
      </c>
      <c r="O11" s="72" t="n">
        <v>100</v>
      </c>
      <c r="P11" s="72" t="n">
        <v>100</v>
      </c>
      <c r="Q11" s="72" t="n">
        <v>100</v>
      </c>
      <c r="R11" s="72" t="n">
        <v>100</v>
      </c>
      <c r="S11" s="72" t="n">
        <v>100</v>
      </c>
      <c r="T11" s="72" t="n">
        <v>100</v>
      </c>
      <c r="U11" s="72" t="n">
        <v>100</v>
      </c>
      <c r="W11" s="60"/>
      <c r="X11" s="60"/>
      <c r="Y11" s="60"/>
      <c r="Z11" s="60"/>
    </row>
    <row r="12" s="61" customFormat="true" ht="18" hidden="false" customHeight="false" outlineLevel="0" collapsed="false">
      <c r="A12" s="62"/>
      <c r="B12" s="59" t="s">
        <v>61</v>
      </c>
      <c r="C12" s="72" t="n">
        <v>44.7773558641377</v>
      </c>
      <c r="D12" s="72" t="n">
        <v>44.7570475816847</v>
      </c>
      <c r="E12" s="72" t="n">
        <v>45.8388988907602</v>
      </c>
      <c r="F12" s="72" t="n">
        <v>45.7046127803639</v>
      </c>
      <c r="G12" s="72" t="n">
        <v>45.059052175213</v>
      </c>
      <c r="H12" s="72" t="n">
        <v>45.7896516739939</v>
      </c>
      <c r="I12" s="72" t="n">
        <v>45.2530429212044</v>
      </c>
      <c r="J12" s="72" t="n">
        <v>43.5331512736715</v>
      </c>
      <c r="K12" s="72" t="n">
        <v>46.0720614294152</v>
      </c>
      <c r="L12" s="72" t="n">
        <v>43.7338101460239</v>
      </c>
      <c r="M12" s="72" t="n">
        <v>44.6481104322245</v>
      </c>
      <c r="N12" s="72" t="n">
        <v>43.2804014573452</v>
      </c>
      <c r="O12" s="72" t="n">
        <v>45.3601761560239</v>
      </c>
      <c r="P12" s="72" t="n">
        <v>45.2691557954716</v>
      </c>
      <c r="Q12" s="72" t="n">
        <v>44.3356643356643</v>
      </c>
      <c r="R12" s="72" t="n">
        <v>45.3649352087717</v>
      </c>
      <c r="S12" s="72" t="n">
        <v>44.8960523242233</v>
      </c>
      <c r="T12" s="72" t="n">
        <v>44.7108814560072</v>
      </c>
      <c r="U12" s="72" t="n">
        <v>45.2922165364934</v>
      </c>
      <c r="W12" s="60"/>
      <c r="X12" s="60"/>
      <c r="Y12" s="60"/>
      <c r="Z12" s="60"/>
    </row>
    <row r="13" s="61" customFormat="true" ht="18" hidden="false" customHeight="false" outlineLevel="0" collapsed="false">
      <c r="A13" s="62"/>
      <c r="B13" s="59" t="s">
        <v>62</v>
      </c>
      <c r="C13" s="72" t="n">
        <v>55.2226441358624</v>
      </c>
      <c r="D13" s="72" t="n">
        <v>55.2429524183153</v>
      </c>
      <c r="E13" s="72" t="n">
        <v>54.1611011092398</v>
      </c>
      <c r="F13" s="72" t="n">
        <v>54.2953872196361</v>
      </c>
      <c r="G13" s="72" t="n">
        <v>54.940947824787</v>
      </c>
      <c r="H13" s="72" t="n">
        <v>54.2103483260061</v>
      </c>
      <c r="I13" s="72" t="n">
        <v>54.7469570787956</v>
      </c>
      <c r="J13" s="72" t="n">
        <v>56.4668487263285</v>
      </c>
      <c r="K13" s="72" t="n">
        <v>53.9279385705848</v>
      </c>
      <c r="L13" s="72" t="n">
        <v>56.2661898539761</v>
      </c>
      <c r="M13" s="72" t="n">
        <v>55.3518895677755</v>
      </c>
      <c r="N13" s="72" t="n">
        <v>56.7195985426548</v>
      </c>
      <c r="O13" s="72" t="n">
        <v>54.6398238439761</v>
      </c>
      <c r="P13" s="72" t="n">
        <v>54.7308442045284</v>
      </c>
      <c r="Q13" s="72" t="n">
        <v>55.6643356643357</v>
      </c>
      <c r="R13" s="72" t="n">
        <v>54.6350647912283</v>
      </c>
      <c r="S13" s="72" t="n">
        <v>55.1039476757767</v>
      </c>
      <c r="T13" s="72" t="n">
        <v>55.2891185439928</v>
      </c>
      <c r="U13" s="72" t="n">
        <v>54.7077834635066</v>
      </c>
      <c r="W13" s="60"/>
      <c r="X13" s="60"/>
      <c r="Y13" s="60"/>
      <c r="Z13" s="60"/>
    </row>
    <row r="14" customFormat="false" ht="35.25" hidden="false" customHeight="true" outlineLevel="0" collapsed="false">
      <c r="A14" s="63" t="s">
        <v>63</v>
      </c>
      <c r="B14" s="64" t="s">
        <v>60</v>
      </c>
      <c r="C14" s="73" t="n">
        <v>100</v>
      </c>
      <c r="D14" s="73" t="n">
        <v>100</v>
      </c>
      <c r="E14" s="73" t="n">
        <v>100</v>
      </c>
      <c r="F14" s="73" t="n">
        <v>0</v>
      </c>
      <c r="G14" s="73" t="n">
        <v>0</v>
      </c>
      <c r="H14" s="73" t="n">
        <v>100</v>
      </c>
      <c r="I14" s="73" t="n">
        <v>100</v>
      </c>
      <c r="J14" s="73" t="n">
        <v>100</v>
      </c>
      <c r="K14" s="73" t="n">
        <v>100</v>
      </c>
      <c r="L14" s="73" t="n">
        <v>100</v>
      </c>
      <c r="M14" s="73" t="n">
        <v>100</v>
      </c>
      <c r="N14" s="73" t="n">
        <v>100</v>
      </c>
      <c r="O14" s="73" t="n">
        <v>100</v>
      </c>
      <c r="P14" s="73" t="n">
        <v>0</v>
      </c>
      <c r="Q14" s="73" t="n">
        <v>100</v>
      </c>
      <c r="R14" s="73" t="n">
        <v>100</v>
      </c>
      <c r="S14" s="73" t="n">
        <v>0</v>
      </c>
      <c r="T14" s="73" t="n">
        <v>100</v>
      </c>
      <c r="U14" s="73" t="n">
        <v>100</v>
      </c>
      <c r="W14" s="65"/>
      <c r="X14" s="65"/>
      <c r="Y14" s="65"/>
      <c r="Z14" s="65"/>
    </row>
    <row r="15" customFormat="false" ht="18" hidden="false" customHeight="false" outlineLevel="0" collapsed="false">
      <c r="A15" s="66"/>
      <c r="B15" s="64" t="s">
        <v>61</v>
      </c>
      <c r="C15" s="73" t="n">
        <v>47.3922902494331</v>
      </c>
      <c r="D15" s="73" t="n">
        <v>42.8134556574924</v>
      </c>
      <c r="E15" s="73" t="n">
        <v>57.1428571428571</v>
      </c>
      <c r="F15" s="73" t="n">
        <v>0</v>
      </c>
      <c r="G15" s="73" t="n">
        <v>0</v>
      </c>
      <c r="H15" s="73" t="n">
        <v>50</v>
      </c>
      <c r="I15" s="73" t="n">
        <v>48.4782608695652</v>
      </c>
      <c r="J15" s="73" t="n">
        <v>46.0829493087558</v>
      </c>
      <c r="K15" s="73" t="n">
        <v>46.2585034013605</v>
      </c>
      <c r="L15" s="73" t="n">
        <v>47.8991596638656</v>
      </c>
      <c r="M15" s="73" t="n">
        <v>47.9029316874737</v>
      </c>
      <c r="N15" s="73" t="n">
        <v>46.4968152866242</v>
      </c>
      <c r="O15" s="73" t="n">
        <v>52.7777777777778</v>
      </c>
      <c r="P15" s="73" t="n">
        <v>0</v>
      </c>
      <c r="Q15" s="73" t="n">
        <v>49.1803278688525</v>
      </c>
      <c r="R15" s="73" t="n">
        <v>45.5223880597015</v>
      </c>
      <c r="S15" s="73" t="n">
        <v>0</v>
      </c>
      <c r="T15" s="73" t="n">
        <v>47.367612020598</v>
      </c>
      <c r="U15" s="73" t="n">
        <v>47.8787878787879</v>
      </c>
      <c r="W15" s="65"/>
      <c r="X15" s="65"/>
      <c r="Y15" s="65"/>
      <c r="Z15" s="65"/>
    </row>
    <row r="16" customFormat="false" ht="18" hidden="false" customHeight="false" outlineLevel="0" collapsed="false">
      <c r="A16" s="66"/>
      <c r="B16" s="64" t="s">
        <v>62</v>
      </c>
      <c r="C16" s="73" t="n">
        <v>52.6077097505669</v>
      </c>
      <c r="D16" s="73" t="n">
        <v>57.1865443425076</v>
      </c>
      <c r="E16" s="73" t="n">
        <v>42.8571428571429</v>
      </c>
      <c r="F16" s="73" t="n">
        <v>0</v>
      </c>
      <c r="G16" s="73" t="n">
        <v>0</v>
      </c>
      <c r="H16" s="73" t="n">
        <v>50</v>
      </c>
      <c r="I16" s="73" t="n">
        <v>51.5217391304348</v>
      </c>
      <c r="J16" s="73" t="n">
        <v>53.9170506912442</v>
      </c>
      <c r="K16" s="73" t="n">
        <v>53.7414965986395</v>
      </c>
      <c r="L16" s="73" t="n">
        <v>52.1008403361345</v>
      </c>
      <c r="M16" s="73" t="n">
        <v>52.0970683125263</v>
      </c>
      <c r="N16" s="73" t="n">
        <v>53.5031847133758</v>
      </c>
      <c r="O16" s="73" t="n">
        <v>47.2222222222222</v>
      </c>
      <c r="P16" s="73" t="n">
        <v>0</v>
      </c>
      <c r="Q16" s="73" t="n">
        <v>50.8196721311475</v>
      </c>
      <c r="R16" s="73" t="n">
        <v>54.4776119402985</v>
      </c>
      <c r="S16" s="73" t="n">
        <v>0</v>
      </c>
      <c r="T16" s="73" t="n">
        <v>52.6323879794021</v>
      </c>
      <c r="U16" s="73" t="n">
        <v>52.1212121212121</v>
      </c>
      <c r="W16" s="65"/>
      <c r="X16" s="65"/>
      <c r="Y16" s="65"/>
      <c r="Z16" s="65"/>
    </row>
    <row r="17" customFormat="false" ht="35.25" hidden="false" customHeight="true" outlineLevel="0" collapsed="false">
      <c r="A17" s="63" t="s">
        <v>64</v>
      </c>
      <c r="B17" s="64" t="s">
        <v>60</v>
      </c>
      <c r="C17" s="73" t="n">
        <v>100</v>
      </c>
      <c r="D17" s="73" t="n">
        <v>100</v>
      </c>
      <c r="E17" s="73" t="n">
        <v>100</v>
      </c>
      <c r="F17" s="73" t="n">
        <v>100</v>
      </c>
      <c r="G17" s="73" t="n">
        <v>100</v>
      </c>
      <c r="H17" s="73" t="n">
        <v>100</v>
      </c>
      <c r="I17" s="73" t="n">
        <v>100</v>
      </c>
      <c r="J17" s="73" t="n">
        <v>100</v>
      </c>
      <c r="K17" s="73" t="n">
        <v>100</v>
      </c>
      <c r="L17" s="73" t="n">
        <v>100</v>
      </c>
      <c r="M17" s="73" t="n">
        <v>100</v>
      </c>
      <c r="N17" s="73" t="n">
        <v>100</v>
      </c>
      <c r="O17" s="73" t="n">
        <v>100</v>
      </c>
      <c r="P17" s="73" t="n">
        <v>100</v>
      </c>
      <c r="Q17" s="73" t="n">
        <v>100</v>
      </c>
      <c r="R17" s="73" t="n">
        <v>100</v>
      </c>
      <c r="S17" s="73" t="n">
        <v>100</v>
      </c>
      <c r="T17" s="73" t="n">
        <v>100</v>
      </c>
      <c r="U17" s="73" t="n">
        <v>100</v>
      </c>
      <c r="W17" s="65"/>
      <c r="X17" s="65"/>
      <c r="Y17" s="65"/>
      <c r="Z17" s="65"/>
    </row>
    <row r="18" customFormat="false" ht="18" hidden="false" customHeight="false" outlineLevel="0" collapsed="false">
      <c r="A18" s="66"/>
      <c r="B18" s="64" t="s">
        <v>61</v>
      </c>
      <c r="C18" s="73" t="n">
        <v>44.6624228395062</v>
      </c>
      <c r="D18" s="73" t="n">
        <v>44.7750219180407</v>
      </c>
      <c r="E18" s="73" t="n">
        <v>45.8366007377073</v>
      </c>
      <c r="F18" s="73" t="n">
        <v>45.7046127803639</v>
      </c>
      <c r="G18" s="73" t="n">
        <v>45.059052175213</v>
      </c>
      <c r="H18" s="73" t="n">
        <v>45.7638652602926</v>
      </c>
      <c r="I18" s="73" t="n">
        <v>45.0510551395507</v>
      </c>
      <c r="J18" s="73" t="n">
        <v>43.2888540031397</v>
      </c>
      <c r="K18" s="73" t="n">
        <v>46.0543337645537</v>
      </c>
      <c r="L18" s="73" t="n">
        <v>43.580663561175</v>
      </c>
      <c r="M18" s="73" t="n">
        <v>44.3276759697844</v>
      </c>
      <c r="N18" s="73" t="n">
        <v>43.0969335852347</v>
      </c>
      <c r="O18" s="73" t="n">
        <v>45.0993161836535</v>
      </c>
      <c r="P18" s="73" t="n">
        <v>45.2691557954716</v>
      </c>
      <c r="Q18" s="73" t="n">
        <v>43.8837920489297</v>
      </c>
      <c r="R18" s="73" t="n">
        <v>45.3523148701998</v>
      </c>
      <c r="S18" s="73" t="n">
        <v>44.8960523242233</v>
      </c>
      <c r="T18" s="73" t="n">
        <v>44.5849874348982</v>
      </c>
      <c r="U18" s="73" t="n">
        <v>45.2454071839868</v>
      </c>
      <c r="W18" s="65"/>
      <c r="X18" s="65"/>
      <c r="Y18" s="65"/>
      <c r="Z18" s="65"/>
    </row>
    <row r="19" customFormat="false" ht="18" hidden="false" customHeight="false" outlineLevel="0" collapsed="false">
      <c r="A19" s="66"/>
      <c r="B19" s="64" t="s">
        <v>62</v>
      </c>
      <c r="C19" s="73" t="n">
        <v>55.3375771604938</v>
      </c>
      <c r="D19" s="73" t="n">
        <v>55.2249780819593</v>
      </c>
      <c r="E19" s="73" t="n">
        <v>54.1633992622927</v>
      </c>
      <c r="F19" s="73" t="n">
        <v>54.2953872196361</v>
      </c>
      <c r="G19" s="73" t="n">
        <v>54.940947824787</v>
      </c>
      <c r="H19" s="73" t="n">
        <v>54.2361347397074</v>
      </c>
      <c r="I19" s="73" t="n">
        <v>54.9489448604493</v>
      </c>
      <c r="J19" s="73" t="n">
        <v>56.7111459968603</v>
      </c>
      <c r="K19" s="73" t="n">
        <v>53.9456662354463</v>
      </c>
      <c r="L19" s="73" t="n">
        <v>56.419336438825</v>
      </c>
      <c r="M19" s="73" t="n">
        <v>55.6723240302156</v>
      </c>
      <c r="N19" s="73" t="n">
        <v>56.9030664147653</v>
      </c>
      <c r="O19" s="73" t="n">
        <v>54.9006838163465</v>
      </c>
      <c r="P19" s="73" t="n">
        <v>54.7308442045284</v>
      </c>
      <c r="Q19" s="73" t="n">
        <v>56.1162079510703</v>
      </c>
      <c r="R19" s="73" t="n">
        <v>54.6476851298002</v>
      </c>
      <c r="S19" s="73" t="n">
        <v>55.1039476757767</v>
      </c>
      <c r="T19" s="73" t="n">
        <v>55.4150125651018</v>
      </c>
      <c r="U19" s="73" t="n">
        <v>54.7545928160132</v>
      </c>
      <c r="W19" s="65"/>
      <c r="X19" s="65"/>
      <c r="Y19" s="65"/>
      <c r="Z19" s="65"/>
    </row>
    <row r="20" s="61" customFormat="true" ht="33" hidden="false" customHeight="true" outlineLevel="0" collapsed="false">
      <c r="A20" s="58" t="s">
        <v>65</v>
      </c>
      <c r="B20" s="59" t="s">
        <v>60</v>
      </c>
      <c r="C20" s="72" t="n">
        <v>100</v>
      </c>
      <c r="D20" s="72" t="n">
        <v>100</v>
      </c>
      <c r="E20" s="72" t="n">
        <v>100</v>
      </c>
      <c r="F20" s="72" t="n">
        <v>100</v>
      </c>
      <c r="G20" s="72" t="n">
        <v>100</v>
      </c>
      <c r="H20" s="72" t="n">
        <v>100</v>
      </c>
      <c r="I20" s="72" t="n">
        <v>100</v>
      </c>
      <c r="J20" s="72" t="n">
        <v>100</v>
      </c>
      <c r="K20" s="72" t="n">
        <v>100</v>
      </c>
      <c r="L20" s="72" t="n">
        <v>100</v>
      </c>
      <c r="M20" s="72" t="n">
        <v>100</v>
      </c>
      <c r="N20" s="72" t="n">
        <v>100</v>
      </c>
      <c r="O20" s="72" t="n">
        <v>100</v>
      </c>
      <c r="P20" s="72" t="n">
        <v>100</v>
      </c>
      <c r="Q20" s="72" t="n">
        <v>100</v>
      </c>
      <c r="R20" s="72" t="n">
        <v>100</v>
      </c>
      <c r="S20" s="72" t="n">
        <v>100</v>
      </c>
      <c r="T20" s="72" t="n">
        <v>100</v>
      </c>
      <c r="U20" s="72" t="n">
        <v>100</v>
      </c>
      <c r="W20" s="60"/>
      <c r="X20" s="60"/>
      <c r="Y20" s="60"/>
      <c r="Z20" s="60"/>
    </row>
    <row r="21" s="61" customFormat="true" ht="18" hidden="false" customHeight="false" outlineLevel="0" collapsed="false">
      <c r="A21" s="62"/>
      <c r="B21" s="59" t="s">
        <v>61</v>
      </c>
      <c r="C21" s="72" t="n">
        <v>51.6504061901952</v>
      </c>
      <c r="D21" s="72" t="n">
        <v>54.7977795400476</v>
      </c>
      <c r="E21" s="72" t="n">
        <v>52.9512871596547</v>
      </c>
      <c r="F21" s="72" t="n">
        <v>53.8325991189427</v>
      </c>
      <c r="G21" s="72" t="n">
        <v>49.0573942186845</v>
      </c>
      <c r="H21" s="72" t="n">
        <v>47.3404255319149</v>
      </c>
      <c r="I21" s="72" t="n">
        <v>56.6504460665045</v>
      </c>
      <c r="J21" s="72" t="n">
        <v>53.6699164345404</v>
      </c>
      <c r="K21" s="72" t="n">
        <v>60.1024890190337</v>
      </c>
      <c r="L21" s="72" t="n">
        <v>51.2087249334071</v>
      </c>
      <c r="M21" s="72" t="n">
        <v>48.3235372695699</v>
      </c>
      <c r="N21" s="72" t="n">
        <v>49.1667598702606</v>
      </c>
      <c r="O21" s="72" t="n">
        <v>48.9354511659344</v>
      </c>
      <c r="P21" s="72" t="n">
        <v>52.8494523853722</v>
      </c>
      <c r="Q21" s="72" t="n">
        <v>49.3746873436718</v>
      </c>
      <c r="R21" s="72" t="n">
        <v>51.4836289222374</v>
      </c>
      <c r="S21" s="72" t="n">
        <v>47.3633748801534</v>
      </c>
      <c r="T21" s="72" t="n">
        <v>51.6272744614211</v>
      </c>
      <c r="U21" s="72" t="n">
        <v>51.8502764780944</v>
      </c>
      <c r="W21" s="60"/>
      <c r="X21" s="60"/>
      <c r="Y21" s="60"/>
      <c r="Z21" s="60"/>
    </row>
    <row r="22" s="61" customFormat="true" ht="18" hidden="false" customHeight="false" outlineLevel="0" collapsed="false">
      <c r="A22" s="62"/>
      <c r="B22" s="59" t="s">
        <v>62</v>
      </c>
      <c r="C22" s="72" t="n">
        <v>48.3495938098048</v>
      </c>
      <c r="D22" s="72" t="n">
        <v>45.2022204599524</v>
      </c>
      <c r="E22" s="72" t="n">
        <v>47.0487128403453</v>
      </c>
      <c r="F22" s="72" t="n">
        <v>46.1674008810573</v>
      </c>
      <c r="G22" s="72" t="n">
        <v>50.9426057813155</v>
      </c>
      <c r="H22" s="72" t="n">
        <v>52.6595744680851</v>
      </c>
      <c r="I22" s="72" t="n">
        <v>43.3495539334955</v>
      </c>
      <c r="J22" s="72" t="n">
        <v>46.3300835654596</v>
      </c>
      <c r="K22" s="72" t="n">
        <v>39.8975109809663</v>
      </c>
      <c r="L22" s="72" t="n">
        <v>48.791275066593</v>
      </c>
      <c r="M22" s="72" t="n">
        <v>51.6764627304301</v>
      </c>
      <c r="N22" s="72" t="n">
        <v>50.8332401297394</v>
      </c>
      <c r="O22" s="72" t="n">
        <v>51.0645488340656</v>
      </c>
      <c r="P22" s="72" t="n">
        <v>47.1505476146278</v>
      </c>
      <c r="Q22" s="72" t="n">
        <v>50.6253126563282</v>
      </c>
      <c r="R22" s="72" t="n">
        <v>48.5163710777626</v>
      </c>
      <c r="S22" s="72" t="n">
        <v>52.6366251198466</v>
      </c>
      <c r="T22" s="72" t="n">
        <v>48.3727255385789</v>
      </c>
      <c r="U22" s="72" t="n">
        <v>48.1497235219056</v>
      </c>
      <c r="W22" s="60"/>
      <c r="X22" s="60"/>
      <c r="Y22" s="60"/>
      <c r="Z22" s="60"/>
    </row>
    <row r="23" customFormat="false" ht="35.25" hidden="false" customHeight="true" outlineLevel="0" collapsed="false">
      <c r="A23" s="63" t="s">
        <v>63</v>
      </c>
      <c r="B23" s="64" t="s">
        <v>60</v>
      </c>
      <c r="C23" s="73" t="n">
        <v>100</v>
      </c>
      <c r="D23" s="73" t="n">
        <v>100</v>
      </c>
      <c r="E23" s="73" t="n">
        <v>100</v>
      </c>
      <c r="F23" s="73" t="n">
        <v>100</v>
      </c>
      <c r="G23" s="73" t="n">
        <v>100</v>
      </c>
      <c r="H23" s="73" t="n">
        <v>100</v>
      </c>
      <c r="I23" s="73" t="n">
        <v>100</v>
      </c>
      <c r="J23" s="73" t="n">
        <v>100</v>
      </c>
      <c r="K23" s="73" t="n">
        <v>100</v>
      </c>
      <c r="L23" s="73" t="n">
        <v>100</v>
      </c>
      <c r="M23" s="73" t="n">
        <v>100</v>
      </c>
      <c r="N23" s="73" t="n">
        <v>100</v>
      </c>
      <c r="O23" s="73" t="n">
        <v>100</v>
      </c>
      <c r="P23" s="73" t="n">
        <v>100</v>
      </c>
      <c r="Q23" s="73" t="n">
        <v>100</v>
      </c>
      <c r="R23" s="73" t="n">
        <v>100</v>
      </c>
      <c r="S23" s="73" t="n">
        <v>100</v>
      </c>
      <c r="T23" s="73" t="n">
        <v>100</v>
      </c>
      <c r="U23" s="73" t="n">
        <v>100</v>
      </c>
      <c r="W23" s="65"/>
      <c r="X23" s="65"/>
      <c r="Y23" s="65"/>
      <c r="Z23" s="65"/>
    </row>
    <row r="24" customFormat="false" ht="18" hidden="false" customHeight="false" outlineLevel="0" collapsed="false">
      <c r="A24" s="66"/>
      <c r="B24" s="64" t="s">
        <v>61</v>
      </c>
      <c r="C24" s="73" t="n">
        <v>53.0681302043906</v>
      </c>
      <c r="D24" s="73" t="n">
        <v>59.9296270232231</v>
      </c>
      <c r="E24" s="73" t="n">
        <v>56.1562276732555</v>
      </c>
      <c r="F24" s="73" t="n">
        <v>53.7724550898204</v>
      </c>
      <c r="G24" s="73" t="n">
        <v>51.1864406779661</v>
      </c>
      <c r="H24" s="73" t="n">
        <v>50.7547169811321</v>
      </c>
      <c r="I24" s="73" t="n">
        <v>55.8888888888889</v>
      </c>
      <c r="J24" s="73" t="n">
        <v>53.1661555114559</v>
      </c>
      <c r="K24" s="73" t="n">
        <v>67.0934699103713</v>
      </c>
      <c r="L24" s="73" t="n">
        <v>52.1081771720613</v>
      </c>
      <c r="M24" s="73" t="n">
        <v>48.4421809466747</v>
      </c>
      <c r="N24" s="73" t="n">
        <v>48.8222698072805</v>
      </c>
      <c r="O24" s="73" t="n">
        <v>50.536398467433</v>
      </c>
      <c r="P24" s="73" t="n">
        <v>53.2519170690145</v>
      </c>
      <c r="Q24" s="73" t="n">
        <v>51.4416775884666</v>
      </c>
      <c r="R24" s="73" t="n">
        <v>54.8437993057747</v>
      </c>
      <c r="S24" s="73" t="n">
        <v>47.8599221789883</v>
      </c>
      <c r="T24" s="73" t="n">
        <v>53.1009936978856</v>
      </c>
      <c r="U24" s="73" t="n">
        <v>52.7733755942948</v>
      </c>
      <c r="W24" s="65"/>
      <c r="X24" s="65"/>
      <c r="Y24" s="65"/>
      <c r="Z24" s="65"/>
    </row>
    <row r="25" customFormat="false" ht="18" hidden="false" customHeight="false" outlineLevel="0" collapsed="false">
      <c r="A25" s="66"/>
      <c r="B25" s="64" t="s">
        <v>62</v>
      </c>
      <c r="C25" s="73" t="n">
        <v>46.9318697956094</v>
      </c>
      <c r="D25" s="73" t="n">
        <v>40.0703729767769</v>
      </c>
      <c r="E25" s="73" t="n">
        <v>43.8437723267445</v>
      </c>
      <c r="F25" s="73" t="n">
        <v>46.2275449101796</v>
      </c>
      <c r="G25" s="73" t="n">
        <v>48.8135593220339</v>
      </c>
      <c r="H25" s="73" t="n">
        <v>49.2452830188679</v>
      </c>
      <c r="I25" s="73" t="n">
        <v>44.1111111111111</v>
      </c>
      <c r="J25" s="73" t="n">
        <v>46.8338444885441</v>
      </c>
      <c r="K25" s="73" t="n">
        <v>32.9065300896287</v>
      </c>
      <c r="L25" s="73" t="n">
        <v>47.8918228279387</v>
      </c>
      <c r="M25" s="73" t="n">
        <v>51.5578190533253</v>
      </c>
      <c r="N25" s="73" t="n">
        <v>51.1777301927195</v>
      </c>
      <c r="O25" s="73" t="n">
        <v>49.4636015325671</v>
      </c>
      <c r="P25" s="73" t="n">
        <v>46.7480829309855</v>
      </c>
      <c r="Q25" s="73" t="n">
        <v>48.5583224115334</v>
      </c>
      <c r="R25" s="73" t="n">
        <v>45.1562006942253</v>
      </c>
      <c r="S25" s="73" t="n">
        <v>52.1400778210117</v>
      </c>
      <c r="T25" s="73" t="n">
        <v>46.8990063021145</v>
      </c>
      <c r="U25" s="73" t="n">
        <v>47.2266244057052</v>
      </c>
      <c r="W25" s="65"/>
      <c r="X25" s="65"/>
      <c r="Y25" s="65"/>
      <c r="Z25" s="65"/>
    </row>
    <row r="26" customFormat="false" ht="37.5" hidden="false" customHeight="true" outlineLevel="0" collapsed="false">
      <c r="A26" s="63" t="s">
        <v>92</v>
      </c>
      <c r="B26" s="64" t="s">
        <v>60</v>
      </c>
      <c r="C26" s="73" t="n">
        <v>100</v>
      </c>
      <c r="D26" s="73" t="n">
        <v>100</v>
      </c>
      <c r="E26" s="73" t="n">
        <v>100</v>
      </c>
      <c r="F26" s="73" t="n">
        <v>100</v>
      </c>
      <c r="G26" s="73" t="n">
        <v>100</v>
      </c>
      <c r="H26" s="73" t="n">
        <v>100</v>
      </c>
      <c r="I26" s="73" t="n">
        <v>100</v>
      </c>
      <c r="J26" s="73" t="n">
        <v>100</v>
      </c>
      <c r="K26" s="73" t="n">
        <v>100</v>
      </c>
      <c r="L26" s="73" t="n">
        <v>100</v>
      </c>
      <c r="M26" s="73" t="n">
        <v>100</v>
      </c>
      <c r="N26" s="73" t="n">
        <v>100</v>
      </c>
      <c r="O26" s="73" t="n">
        <v>100</v>
      </c>
      <c r="P26" s="73" t="n">
        <v>100</v>
      </c>
      <c r="Q26" s="73" t="n">
        <v>100</v>
      </c>
      <c r="R26" s="73" t="n">
        <v>100</v>
      </c>
      <c r="S26" s="73" t="n">
        <v>100</v>
      </c>
      <c r="T26" s="73" t="n">
        <v>100</v>
      </c>
      <c r="U26" s="73" t="n">
        <v>100</v>
      </c>
      <c r="W26" s="65"/>
      <c r="X26" s="65"/>
      <c r="Y26" s="65"/>
      <c r="Z26" s="65"/>
    </row>
    <row r="27" customFormat="false" ht="18" hidden="false" customHeight="false" outlineLevel="0" collapsed="false">
      <c r="A27" s="66"/>
      <c r="B27" s="64" t="s">
        <v>61</v>
      </c>
      <c r="C27" s="73" t="n">
        <v>47.8453442776164</v>
      </c>
      <c r="D27" s="73" t="n">
        <v>47.6268519732529</v>
      </c>
      <c r="E27" s="73" t="n">
        <v>38.3362293657689</v>
      </c>
      <c r="F27" s="73" t="n">
        <v>54</v>
      </c>
      <c r="G27" s="73" t="n">
        <v>42.9497568881686</v>
      </c>
      <c r="H27" s="73" t="n">
        <v>42.9268292682927</v>
      </c>
      <c r="I27" s="73" t="n">
        <v>58.7087087087087</v>
      </c>
      <c r="J27" s="73" t="n">
        <v>55.3756872327428</v>
      </c>
      <c r="K27" s="73" t="n">
        <v>50.7692307692308</v>
      </c>
      <c r="L27" s="73" t="n">
        <v>49.027371320365</v>
      </c>
      <c r="M27" s="73" t="n">
        <v>47.7921444254696</v>
      </c>
      <c r="N27" s="73" t="n">
        <v>50.1040366208906</v>
      </c>
      <c r="O27" s="73" t="n">
        <v>36.9627507163324</v>
      </c>
      <c r="P27" s="73" t="n">
        <v>52.0900321543408</v>
      </c>
      <c r="Q27" s="73" t="n">
        <v>42.7061310782241</v>
      </c>
      <c r="R27" s="73" t="n">
        <v>47.5324675324675</v>
      </c>
      <c r="S27" s="73" t="n">
        <v>45.9558823529412</v>
      </c>
      <c r="T27" s="73" t="n">
        <v>47.6157757317576</v>
      </c>
      <c r="U27" s="73" t="n">
        <v>49.6490912362786</v>
      </c>
      <c r="W27" s="65"/>
      <c r="X27" s="65"/>
      <c r="Y27" s="65"/>
      <c r="Z27" s="65"/>
    </row>
    <row r="28" customFormat="false" ht="18" hidden="false" customHeight="false" outlineLevel="0" collapsed="false">
      <c r="A28" s="66"/>
      <c r="B28" s="64" t="s">
        <v>62</v>
      </c>
      <c r="C28" s="73" t="n">
        <v>52.1546557223836</v>
      </c>
      <c r="D28" s="73" t="n">
        <v>52.3731480267471</v>
      </c>
      <c r="E28" s="73" t="n">
        <v>61.6637706342311</v>
      </c>
      <c r="F28" s="73" t="n">
        <v>46</v>
      </c>
      <c r="G28" s="73" t="n">
        <v>57.0502431118314</v>
      </c>
      <c r="H28" s="73" t="n">
        <v>57.0731707317073</v>
      </c>
      <c r="I28" s="73" t="n">
        <v>41.2912912912913</v>
      </c>
      <c r="J28" s="73" t="n">
        <v>44.6243127672572</v>
      </c>
      <c r="K28" s="73" t="n">
        <v>49.2307692307692</v>
      </c>
      <c r="L28" s="73" t="n">
        <v>50.9726286796351</v>
      </c>
      <c r="M28" s="73" t="n">
        <v>52.2078555745304</v>
      </c>
      <c r="N28" s="73" t="n">
        <v>49.8959633791094</v>
      </c>
      <c r="O28" s="73" t="n">
        <v>63.0372492836676</v>
      </c>
      <c r="P28" s="73" t="n">
        <v>47.9099678456592</v>
      </c>
      <c r="Q28" s="73" t="n">
        <v>57.2938689217759</v>
      </c>
      <c r="R28" s="73" t="n">
        <v>52.4675324675325</v>
      </c>
      <c r="S28" s="73" t="n">
        <v>54.0441176470588</v>
      </c>
      <c r="T28" s="73" t="n">
        <v>52.3842242682424</v>
      </c>
      <c r="U28" s="73" t="n">
        <v>50.3509087637214</v>
      </c>
      <c r="W28" s="65"/>
      <c r="X28" s="65"/>
      <c r="Y28" s="65"/>
      <c r="Z28" s="65"/>
    </row>
    <row r="29" customFormat="false" ht="33.75" hidden="false" customHeight="true" outlineLevel="0" collapsed="false">
      <c r="A29" s="58" t="s">
        <v>67</v>
      </c>
      <c r="B29" s="59" t="s">
        <v>68</v>
      </c>
      <c r="C29" s="72" t="n">
        <v>100</v>
      </c>
      <c r="D29" s="72" t="n">
        <v>100</v>
      </c>
      <c r="E29" s="72" t="n">
        <v>100</v>
      </c>
      <c r="F29" s="72" t="n">
        <v>100</v>
      </c>
      <c r="G29" s="72" t="n">
        <v>100</v>
      </c>
      <c r="H29" s="72" t="n">
        <v>100</v>
      </c>
      <c r="I29" s="72" t="n">
        <v>100</v>
      </c>
      <c r="J29" s="72" t="n">
        <v>100</v>
      </c>
      <c r="K29" s="72" t="n">
        <v>100</v>
      </c>
      <c r="L29" s="72" t="n">
        <v>100</v>
      </c>
      <c r="M29" s="72" t="n">
        <v>100</v>
      </c>
      <c r="N29" s="72" t="n">
        <v>100</v>
      </c>
      <c r="O29" s="72" t="n">
        <v>100</v>
      </c>
      <c r="P29" s="72" t="n">
        <v>100</v>
      </c>
      <c r="Q29" s="72" t="n">
        <v>100</v>
      </c>
      <c r="R29" s="72" t="n">
        <v>100</v>
      </c>
      <c r="S29" s="72" t="n">
        <v>100</v>
      </c>
      <c r="T29" s="72" t="n">
        <v>100</v>
      </c>
      <c r="U29" s="72" t="n">
        <v>100</v>
      </c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8" hidden="false" customHeight="false" outlineLevel="0" collapsed="false">
      <c r="A30" s="62"/>
      <c r="B30" s="59" t="s">
        <v>61</v>
      </c>
      <c r="C30" s="72" t="n">
        <v>47.2400845799656</v>
      </c>
      <c r="D30" s="72" t="n">
        <v>49.8387654833576</v>
      </c>
      <c r="E30" s="72" t="n">
        <v>47.7660756813972</v>
      </c>
      <c r="F30" s="72" t="n">
        <v>47.9608682360135</v>
      </c>
      <c r="G30" s="72" t="n">
        <v>46.1106214191274</v>
      </c>
      <c r="H30" s="72" t="n">
        <v>46.1637156787272</v>
      </c>
      <c r="I30" s="72" t="n">
        <v>47.9894849576478</v>
      </c>
      <c r="J30" s="72" t="n">
        <v>47.4997956236205</v>
      </c>
      <c r="K30" s="72" t="n">
        <v>50.1052188552189</v>
      </c>
      <c r="L30" s="72" t="n">
        <v>46.0752518891688</v>
      </c>
      <c r="M30" s="72" t="n">
        <v>45.974545629851</v>
      </c>
      <c r="N30" s="72" t="n">
        <v>45.5211171662125</v>
      </c>
      <c r="O30" s="72" t="n">
        <v>47.0837406321277</v>
      </c>
      <c r="P30" s="72" t="n">
        <v>48.6562707365627</v>
      </c>
      <c r="Q30" s="72" t="n">
        <v>45.9373509301956</v>
      </c>
      <c r="R30" s="72" t="n">
        <v>47.7741220707715</v>
      </c>
      <c r="S30" s="72" t="n">
        <v>45.9379217273954</v>
      </c>
      <c r="T30" s="72" t="n">
        <v>47.2081263386152</v>
      </c>
      <c r="U30" s="72" t="n">
        <v>47.4972290750474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8" hidden="false" customHeight="false" outlineLevel="0" collapsed="false">
      <c r="A31" s="66"/>
      <c r="B31" s="59" t="s">
        <v>62</v>
      </c>
      <c r="C31" s="72" t="n">
        <v>52.7599154200344</v>
      </c>
      <c r="D31" s="72" t="n">
        <v>50.1612345166424</v>
      </c>
      <c r="E31" s="72" t="n">
        <v>52.2339243186028</v>
      </c>
      <c r="F31" s="72" t="n">
        <v>52.0391317639865</v>
      </c>
      <c r="G31" s="72" t="n">
        <v>53.8893785808726</v>
      </c>
      <c r="H31" s="72" t="n">
        <v>53.8362843212728</v>
      </c>
      <c r="I31" s="72" t="n">
        <v>52.0105150423523</v>
      </c>
      <c r="J31" s="72" t="n">
        <v>52.5002043763795</v>
      </c>
      <c r="K31" s="72" t="n">
        <v>49.8947811447811</v>
      </c>
      <c r="L31" s="72" t="n">
        <v>53.9247481108312</v>
      </c>
      <c r="M31" s="72" t="n">
        <v>54.025454370149</v>
      </c>
      <c r="N31" s="72" t="n">
        <v>54.4788828337875</v>
      </c>
      <c r="O31" s="72" t="n">
        <v>52.9162593678723</v>
      </c>
      <c r="P31" s="72" t="n">
        <v>51.3437292634373</v>
      </c>
      <c r="Q31" s="72" t="n">
        <v>54.0626490698044</v>
      </c>
      <c r="R31" s="72" t="n">
        <v>52.2258779292285</v>
      </c>
      <c r="S31" s="72" t="n">
        <v>54.0620782726046</v>
      </c>
      <c r="T31" s="72" t="n">
        <v>52.7918736613848</v>
      </c>
      <c r="U31" s="72" t="n">
        <v>52.5027709249526</v>
      </c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33" hidden="false" customHeight="true" outlineLevel="0" collapsed="false">
      <c r="A32" s="63" t="s">
        <v>63</v>
      </c>
      <c r="B32" s="64" t="s">
        <v>68</v>
      </c>
      <c r="C32" s="73" t="n">
        <v>100</v>
      </c>
      <c r="D32" s="73" t="n">
        <v>100</v>
      </c>
      <c r="E32" s="73" t="n">
        <v>100</v>
      </c>
      <c r="F32" s="73" t="n">
        <v>100</v>
      </c>
      <c r="G32" s="73" t="n">
        <v>100</v>
      </c>
      <c r="H32" s="73" t="n">
        <v>100</v>
      </c>
      <c r="I32" s="73" t="n">
        <v>100</v>
      </c>
      <c r="J32" s="73" t="n">
        <v>100</v>
      </c>
      <c r="K32" s="73" t="n">
        <v>100</v>
      </c>
      <c r="L32" s="73" t="n">
        <v>100</v>
      </c>
      <c r="M32" s="73" t="n">
        <v>100</v>
      </c>
      <c r="N32" s="73" t="n">
        <v>100</v>
      </c>
      <c r="O32" s="73" t="n">
        <v>100</v>
      </c>
      <c r="P32" s="73" t="n">
        <v>100</v>
      </c>
      <c r="Q32" s="73" t="n">
        <v>100</v>
      </c>
      <c r="R32" s="73" t="n">
        <v>100</v>
      </c>
      <c r="S32" s="73" t="n">
        <v>100</v>
      </c>
      <c r="T32" s="73" t="n">
        <v>100</v>
      </c>
      <c r="U32" s="73" t="n">
        <v>100</v>
      </c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8" hidden="false" customHeight="false" outlineLevel="0" collapsed="false">
      <c r="A33" s="66"/>
      <c r="B33" s="64" t="s">
        <v>61</v>
      </c>
      <c r="C33" s="73" t="n">
        <v>52.5358267419446</v>
      </c>
      <c r="D33" s="73" t="n">
        <v>59.6710100730062</v>
      </c>
      <c r="E33" s="73" t="n">
        <v>56.1568851444619</v>
      </c>
      <c r="F33" s="73" t="n">
        <v>53.7724550898204</v>
      </c>
      <c r="G33" s="73" t="n">
        <v>51.1864406779661</v>
      </c>
      <c r="H33" s="73" t="n">
        <v>50.7299270072993</v>
      </c>
      <c r="I33" s="73" t="n">
        <v>54.3805309734513</v>
      </c>
      <c r="J33" s="73" t="n">
        <v>52.105222793159</v>
      </c>
      <c r="K33" s="73" t="n">
        <v>61.3953488372093</v>
      </c>
      <c r="L33" s="73" t="n">
        <v>51.6917173009274</v>
      </c>
      <c r="M33" s="73" t="n">
        <v>48.3545054393687</v>
      </c>
      <c r="N33" s="73" t="n">
        <v>48.5729892120716</v>
      </c>
      <c r="O33" s="73" t="n">
        <v>50.6254598969831</v>
      </c>
      <c r="P33" s="73" t="n">
        <v>53.2519170690145</v>
      </c>
      <c r="Q33" s="73" t="n">
        <v>51.0042283298097</v>
      </c>
      <c r="R33" s="73" t="n">
        <v>53.2169835894764</v>
      </c>
      <c r="S33" s="73" t="n">
        <v>47.8599221789883</v>
      </c>
      <c r="T33" s="73" t="n">
        <v>52.5352646746549</v>
      </c>
      <c r="U33" s="73" t="n">
        <v>52.5411544820646</v>
      </c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8" hidden="false" customHeight="false" outlineLevel="0" collapsed="false">
      <c r="A34" s="66"/>
      <c r="B34" s="64" t="s">
        <v>62</v>
      </c>
      <c r="C34" s="73" t="n">
        <v>47.4641732580554</v>
      </c>
      <c r="D34" s="73" t="n">
        <v>40.3289899269938</v>
      </c>
      <c r="E34" s="73" t="n">
        <v>43.8431148555381</v>
      </c>
      <c r="F34" s="73" t="n">
        <v>46.2275449101796</v>
      </c>
      <c r="G34" s="73" t="n">
        <v>48.8135593220339</v>
      </c>
      <c r="H34" s="73" t="n">
        <v>49.2700729927007</v>
      </c>
      <c r="I34" s="73" t="n">
        <v>45.6194690265487</v>
      </c>
      <c r="J34" s="73" t="n">
        <v>47.894777206841</v>
      </c>
      <c r="K34" s="73" t="n">
        <v>38.6046511627907</v>
      </c>
      <c r="L34" s="73" t="n">
        <v>48.3082826990726</v>
      </c>
      <c r="M34" s="73" t="n">
        <v>51.6454945606313</v>
      </c>
      <c r="N34" s="73" t="n">
        <v>51.4270107879284</v>
      </c>
      <c r="O34" s="73" t="n">
        <v>49.3745401030169</v>
      </c>
      <c r="P34" s="73" t="n">
        <v>46.7480829309855</v>
      </c>
      <c r="Q34" s="73" t="n">
        <v>48.9957716701903</v>
      </c>
      <c r="R34" s="73" t="n">
        <v>46.7830164105236</v>
      </c>
      <c r="S34" s="73" t="n">
        <v>52.1400778210117</v>
      </c>
      <c r="T34" s="73" t="n">
        <v>47.4647353253451</v>
      </c>
      <c r="U34" s="73" t="n">
        <v>47.4588455179354</v>
      </c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35.25" hidden="false" customHeight="true" outlineLevel="0" collapsed="false">
      <c r="A35" s="63" t="s">
        <v>92</v>
      </c>
      <c r="B35" s="64" t="s">
        <v>68</v>
      </c>
      <c r="C35" s="73" t="n">
        <v>100</v>
      </c>
      <c r="D35" s="73" t="n">
        <v>100</v>
      </c>
      <c r="E35" s="73" t="n">
        <v>100</v>
      </c>
      <c r="F35" s="73" t="n">
        <v>100</v>
      </c>
      <c r="G35" s="73" t="n">
        <v>100</v>
      </c>
      <c r="H35" s="73" t="n">
        <v>100</v>
      </c>
      <c r="I35" s="73" t="n">
        <v>100</v>
      </c>
      <c r="J35" s="73" t="n">
        <v>100</v>
      </c>
      <c r="K35" s="73" t="n">
        <v>100</v>
      </c>
      <c r="L35" s="73" t="n">
        <v>100</v>
      </c>
      <c r="M35" s="73" t="n">
        <v>100</v>
      </c>
      <c r="N35" s="73" t="n">
        <v>100</v>
      </c>
      <c r="O35" s="73" t="n">
        <v>100</v>
      </c>
      <c r="P35" s="73" t="n">
        <v>100</v>
      </c>
      <c r="Q35" s="73" t="n">
        <v>100</v>
      </c>
      <c r="R35" s="73" t="n">
        <v>100</v>
      </c>
      <c r="S35" s="73" t="n">
        <v>100</v>
      </c>
      <c r="T35" s="73" t="n">
        <v>100</v>
      </c>
      <c r="U35" s="73" t="n">
        <v>100</v>
      </c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8" hidden="false" customHeight="false" outlineLevel="0" collapsed="false">
      <c r="A36" s="66"/>
      <c r="B36" s="64" t="s">
        <v>61</v>
      </c>
      <c r="C36" s="73" t="n">
        <v>45.0972772366547</v>
      </c>
      <c r="D36" s="73" t="n">
        <v>45.6345207752949</v>
      </c>
      <c r="E36" s="73" t="n">
        <v>45.3665641249013</v>
      </c>
      <c r="F36" s="73" t="n">
        <v>46.4694583173262</v>
      </c>
      <c r="G36" s="73" t="n">
        <v>44.8809197919518</v>
      </c>
      <c r="H36" s="73" t="n">
        <v>45.4165422514183</v>
      </c>
      <c r="I36" s="73" t="n">
        <v>46.1864935713394</v>
      </c>
      <c r="J36" s="73" t="n">
        <v>44.9615352100769</v>
      </c>
      <c r="K36" s="73" t="n">
        <v>46.8044601577373</v>
      </c>
      <c r="L36" s="73" t="n">
        <v>44.2414117155686</v>
      </c>
      <c r="M36" s="73" t="n">
        <v>44.6800064507325</v>
      </c>
      <c r="N36" s="73" t="n">
        <v>44.1385709866997</v>
      </c>
      <c r="O36" s="73" t="n">
        <v>44.2690058479532</v>
      </c>
      <c r="P36" s="73" t="n">
        <v>46.7603983596954</v>
      </c>
      <c r="Q36" s="73" t="n">
        <v>43.7571071184899</v>
      </c>
      <c r="R36" s="73" t="n">
        <v>45.8838429527773</v>
      </c>
      <c r="S36" s="73" t="n">
        <v>45.065724936237</v>
      </c>
      <c r="T36" s="73" t="n">
        <v>45.0008170140024</v>
      </c>
      <c r="U36" s="73" t="n">
        <v>45.8276822042972</v>
      </c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8" hidden="false" customHeight="false" outlineLevel="0" collapsed="false">
      <c r="A37" s="66"/>
      <c r="B37" s="64" t="s">
        <v>62</v>
      </c>
      <c r="C37" s="73" t="n">
        <v>54.9027227633453</v>
      </c>
      <c r="D37" s="73" t="n">
        <v>54.3654792247051</v>
      </c>
      <c r="E37" s="73" t="n">
        <v>54.6334358750987</v>
      </c>
      <c r="F37" s="73" t="n">
        <v>53.5305416826738</v>
      </c>
      <c r="G37" s="73" t="n">
        <v>55.1190802080482</v>
      </c>
      <c r="H37" s="73" t="n">
        <v>54.5834577485817</v>
      </c>
      <c r="I37" s="73" t="n">
        <v>53.8135064286606</v>
      </c>
      <c r="J37" s="73" t="n">
        <v>55.0384647899231</v>
      </c>
      <c r="K37" s="73" t="n">
        <v>53.1955398422627</v>
      </c>
      <c r="L37" s="73" t="n">
        <v>55.7585882844315</v>
      </c>
      <c r="M37" s="73" t="n">
        <v>55.3199935492675</v>
      </c>
      <c r="N37" s="73" t="n">
        <v>55.8614290133003</v>
      </c>
      <c r="O37" s="73" t="n">
        <v>55.7309941520468</v>
      </c>
      <c r="P37" s="73" t="n">
        <v>53.2396016403046</v>
      </c>
      <c r="Q37" s="73" t="n">
        <v>56.2428928815101</v>
      </c>
      <c r="R37" s="73" t="n">
        <v>54.1161570472227</v>
      </c>
      <c r="S37" s="73" t="n">
        <v>54.934275063763</v>
      </c>
      <c r="T37" s="73" t="n">
        <v>54.9991829859976</v>
      </c>
      <c r="U37" s="73" t="n">
        <v>54.1723177957028</v>
      </c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46" t="s">
        <v>82</v>
      </c>
      <c r="K39" s="67"/>
      <c r="L39" s="69"/>
    </row>
    <row r="40" customFormat="false" ht="18" hidden="false" customHeight="false" outlineLevel="0" collapsed="false">
      <c r="K40" s="67"/>
      <c r="L40" s="69"/>
    </row>
    <row r="41" customFormat="false" ht="18" hidden="false" customHeight="false" outlineLevel="0" collapsed="false">
      <c r="A41" s="67"/>
      <c r="L41" s="69"/>
    </row>
    <row r="42" customFormat="false" ht="18" hidden="false" customHeight="false" outlineLevel="0" collapsed="false">
      <c r="L42" s="71"/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90277777777778" bottom="0.590277777777778" header="0.511811023622047" footer="0.159722222222222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8" zeroHeight="false" outlineLevelRow="0" outlineLevelCol="0"/>
  <cols>
    <col collapsed="false" customWidth="true" hidden="false" outlineLevel="0" max="1" min="1" style="46" width="42.56"/>
    <col collapsed="false" customWidth="true" hidden="false" outlineLevel="0" max="2" min="2" style="46" width="3.7"/>
    <col collapsed="false" customWidth="true" hidden="false" outlineLevel="0" max="4" min="3" style="46" width="12.7"/>
    <col collapsed="false" customWidth="true" hidden="false" outlineLevel="0" max="9" min="5" style="46" width="11.7"/>
    <col collapsed="false" customWidth="true" hidden="false" outlineLevel="0" max="11" min="10" style="46" width="12.7"/>
    <col collapsed="false" customWidth="true" hidden="false" outlineLevel="0" max="12" min="12" style="46" width="13.7"/>
    <col collapsed="false" customWidth="true" hidden="false" outlineLevel="0" max="14" min="13" style="46" width="12.7"/>
    <col collapsed="false" customWidth="true" hidden="false" outlineLevel="0" max="16" min="15" style="46" width="11.7"/>
    <col collapsed="false" customWidth="true" hidden="false" outlineLevel="0" max="17" min="17" style="46" width="12.7"/>
    <col collapsed="false" customWidth="true" hidden="false" outlineLevel="0" max="18" min="18" style="46" width="13.85"/>
    <col collapsed="false" customWidth="true" hidden="false" outlineLevel="0" max="21" min="19" style="46" width="12.7"/>
    <col collapsed="false" customWidth="false" hidden="false" outlineLevel="0" max="22" min="22" style="46" width="11.42"/>
    <col collapsed="false" customWidth="true" hidden="false" outlineLevel="0" max="41" min="23" style="46" width="5.71"/>
    <col collapsed="false" customWidth="false" hidden="false" outlineLevel="0" max="257" min="42" style="46" width="11.42"/>
  </cols>
  <sheetData>
    <row r="1" customFormat="false" ht="18" hidden="false" customHeight="false" outlineLevel="0" collapsed="false">
      <c r="A1" s="33" t="s">
        <v>35</v>
      </c>
    </row>
    <row r="2" customFormat="fals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customFormat="false" ht="25.5" hidden="false" customHeight="true" outlineLevel="0" collapsed="false">
      <c r="A4" s="49" t="s">
        <v>9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41</v>
      </c>
      <c r="F6" s="53" t="s">
        <v>42</v>
      </c>
      <c r="G6" s="53" t="s">
        <v>43</v>
      </c>
      <c r="H6" s="53" t="s">
        <v>44</v>
      </c>
      <c r="I6" s="53" t="s">
        <v>91</v>
      </c>
      <c r="J6" s="53" t="s">
        <v>46</v>
      </c>
      <c r="K6" s="53" t="s">
        <v>47</v>
      </c>
      <c r="L6" s="53" t="s">
        <v>48</v>
      </c>
      <c r="M6" s="53" t="s">
        <v>49</v>
      </c>
      <c r="N6" s="54" t="s">
        <v>50</v>
      </c>
      <c r="O6" s="53" t="s">
        <v>51</v>
      </c>
      <c r="P6" s="53" t="s">
        <v>52</v>
      </c>
      <c r="Q6" s="53" t="s">
        <v>78</v>
      </c>
      <c r="R6" s="53" t="s">
        <v>54</v>
      </c>
      <c r="S6" s="53" t="s">
        <v>55</v>
      </c>
      <c r="T6" s="55" t="s">
        <v>56</v>
      </c>
      <c r="U6" s="55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57</v>
      </c>
      <c r="U7" s="57" t="s">
        <v>58</v>
      </c>
    </row>
    <row r="8" customFormat="false" ht="18" hidden="false" customHeight="tru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3"/>
      <c r="U8" s="57"/>
    </row>
    <row r="9" customFormat="false" ht="18" hidden="false" customHeight="tru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3"/>
      <c r="U9" s="57"/>
    </row>
    <row r="10" customFormat="false" ht="18" hidden="false" customHeight="tru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3"/>
      <c r="U10" s="57"/>
    </row>
    <row r="11" s="61" customFormat="true" ht="35.25" hidden="false" customHeight="true" outlineLevel="0" collapsed="false">
      <c r="A11" s="58" t="s">
        <v>59</v>
      </c>
      <c r="B11" s="59" t="s">
        <v>60</v>
      </c>
      <c r="C11" s="72" t="n">
        <v>64.1683299409126</v>
      </c>
      <c r="D11" s="72" t="n">
        <v>49.3889696214795</v>
      </c>
      <c r="E11" s="72" t="n">
        <v>72.9039428420217</v>
      </c>
      <c r="F11" s="72" t="n">
        <v>72.2409049220422</v>
      </c>
      <c r="G11" s="72" t="n">
        <v>73.6998677831644</v>
      </c>
      <c r="H11" s="72" t="n">
        <v>75.8788811906595</v>
      </c>
      <c r="I11" s="72" t="n">
        <v>75.9906532956869</v>
      </c>
      <c r="J11" s="72" t="n">
        <v>60.8687358639671</v>
      </c>
      <c r="K11" s="72" t="n">
        <v>71.2542087542088</v>
      </c>
      <c r="L11" s="72" t="n">
        <v>68.6760075566751</v>
      </c>
      <c r="M11" s="72" t="n">
        <v>63.9107168683411</v>
      </c>
      <c r="N11" s="72" t="n">
        <v>61.9337534059946</v>
      </c>
      <c r="O11" s="72" t="n">
        <v>51.7921146953405</v>
      </c>
      <c r="P11" s="72" t="n">
        <v>55.3168546781685</v>
      </c>
      <c r="Q11" s="72" t="n">
        <v>68.2143425027826</v>
      </c>
      <c r="R11" s="72" t="n">
        <v>60.6257973544618</v>
      </c>
      <c r="S11" s="72" t="n">
        <v>57.7732793522267</v>
      </c>
      <c r="T11" s="72" t="n">
        <v>63.893826151098</v>
      </c>
      <c r="U11" s="72" t="n">
        <v>66.3770603167793</v>
      </c>
      <c r="W11" s="60"/>
      <c r="X11" s="60"/>
      <c r="Y11" s="60"/>
      <c r="Z11" s="60"/>
    </row>
    <row r="12" s="61" customFormat="true" ht="18" hidden="false" customHeight="false" outlineLevel="0" collapsed="false">
      <c r="A12" s="62"/>
      <c r="B12" s="59" t="s">
        <v>61</v>
      </c>
      <c r="C12" s="72" t="n">
        <v>60.8230948466632</v>
      </c>
      <c r="D12" s="72" t="n">
        <v>44.3531143261781</v>
      </c>
      <c r="E12" s="72" t="n">
        <v>69.9625501362821</v>
      </c>
      <c r="F12" s="72" t="n">
        <v>68.8424273329934</v>
      </c>
      <c r="G12" s="72" t="n">
        <v>72.0191158900836</v>
      </c>
      <c r="H12" s="72" t="n">
        <v>75.2640355753196</v>
      </c>
      <c r="I12" s="72" t="n">
        <v>71.6575370257659</v>
      </c>
      <c r="J12" s="72" t="n">
        <v>55.7856692100281</v>
      </c>
      <c r="K12" s="72" t="n">
        <v>65.5186896262075</v>
      </c>
      <c r="L12" s="72" t="n">
        <v>65.1860457170192</v>
      </c>
      <c r="M12" s="72" t="n">
        <v>62.0667959943376</v>
      </c>
      <c r="N12" s="72" t="n">
        <v>58.8851477740367</v>
      </c>
      <c r="O12" s="72" t="n">
        <v>49.8961937716263</v>
      </c>
      <c r="P12" s="72" t="n">
        <v>51.4660756904194</v>
      </c>
      <c r="Q12" s="72" t="n">
        <v>65.8359293873313</v>
      </c>
      <c r="R12" s="72" t="n">
        <v>57.5685172171469</v>
      </c>
      <c r="S12" s="72" t="n">
        <v>56.4629847238543</v>
      </c>
      <c r="T12" s="72" t="n">
        <v>60.5139307228916</v>
      </c>
      <c r="U12" s="72" t="n">
        <v>63.2955700252174</v>
      </c>
      <c r="W12" s="60"/>
      <c r="X12" s="60"/>
      <c r="Y12" s="60"/>
      <c r="Z12" s="60"/>
    </row>
    <row r="13" s="61" customFormat="true" ht="18" hidden="false" customHeight="false" outlineLevel="0" collapsed="false">
      <c r="A13" s="62"/>
      <c r="B13" s="59" t="s">
        <v>62</v>
      </c>
      <c r="C13" s="72" t="n">
        <v>67.16358092898</v>
      </c>
      <c r="D13" s="72" t="n">
        <v>54.3924511643306</v>
      </c>
      <c r="E13" s="72" t="n">
        <v>75.5937424009078</v>
      </c>
      <c r="F13" s="72" t="n">
        <v>75.3730466455176</v>
      </c>
      <c r="G13" s="72" t="n">
        <v>75.138008587201</v>
      </c>
      <c r="H13" s="72" t="n">
        <v>76.4061010486177</v>
      </c>
      <c r="I13" s="72" t="n">
        <v>79.9887682515912</v>
      </c>
      <c r="J13" s="72" t="n">
        <v>65.4676632409426</v>
      </c>
      <c r="K13" s="72" t="n">
        <v>77.013918177984</v>
      </c>
      <c r="L13" s="72" t="n">
        <v>71.6579569672729</v>
      </c>
      <c r="M13" s="72" t="n">
        <v>65.4798554410387</v>
      </c>
      <c r="N13" s="72" t="n">
        <v>64.48108783995</v>
      </c>
      <c r="O13" s="72" t="n">
        <v>53.4790640394089</v>
      </c>
      <c r="P13" s="72" t="n">
        <v>58.9660743134087</v>
      </c>
      <c r="Q13" s="72" t="n">
        <v>70.2352941176471</v>
      </c>
      <c r="R13" s="72" t="n">
        <v>63.4224736436102</v>
      </c>
      <c r="S13" s="72" t="n">
        <v>58.8866699950075</v>
      </c>
      <c r="T13" s="72" t="n">
        <v>66.9162331868761</v>
      </c>
      <c r="U13" s="72" t="n">
        <v>69.1647655691375</v>
      </c>
      <c r="W13" s="60"/>
      <c r="X13" s="60"/>
      <c r="Y13" s="60"/>
      <c r="Z13" s="60"/>
    </row>
    <row r="14" customFormat="false" ht="35.25" hidden="false" customHeight="true" outlineLevel="0" collapsed="false">
      <c r="A14" s="63" t="s">
        <v>63</v>
      </c>
      <c r="B14" s="64" t="s">
        <v>60</v>
      </c>
      <c r="C14" s="73" t="n">
        <v>2.70161848111772</v>
      </c>
      <c r="D14" s="73" t="n">
        <v>0.452563836412705</v>
      </c>
      <c r="E14" s="73" t="n">
        <v>0.0148187351151098</v>
      </c>
      <c r="F14" s="73" t="n">
        <v>0</v>
      </c>
      <c r="G14" s="73" t="n">
        <v>0</v>
      </c>
      <c r="H14" s="73" t="n">
        <v>0.46189376443418</v>
      </c>
      <c r="I14" s="73" t="n">
        <v>4.47862915003408</v>
      </c>
      <c r="J14" s="73" t="n">
        <v>5.32196092323623</v>
      </c>
      <c r="K14" s="73" t="n">
        <v>6.18686868686869</v>
      </c>
      <c r="L14" s="73" t="n">
        <v>2.43545340050378</v>
      </c>
      <c r="M14" s="73" t="n">
        <v>5.72803676742355</v>
      </c>
      <c r="N14" s="73" t="n">
        <v>3.34213215258856</v>
      </c>
      <c r="O14" s="73" t="n">
        <v>1.75953079178886</v>
      </c>
      <c r="P14" s="73" t="n">
        <v>0</v>
      </c>
      <c r="Q14" s="73" t="n">
        <v>5.81968516457306</v>
      </c>
      <c r="R14" s="73" t="n">
        <v>4.49875780568052</v>
      </c>
      <c r="S14" s="73" t="n">
        <v>0</v>
      </c>
      <c r="T14" s="73" t="n">
        <v>2.89074233712219</v>
      </c>
      <c r="U14" s="73" t="n">
        <v>1.17987772176338</v>
      </c>
      <c r="W14" s="65"/>
      <c r="X14" s="65"/>
      <c r="Y14" s="65"/>
      <c r="Z14" s="65"/>
    </row>
    <row r="15" customFormat="false" ht="18" hidden="false" customHeight="false" outlineLevel="0" collapsed="false">
      <c r="A15" s="66"/>
      <c r="B15" s="64" t="s">
        <v>61</v>
      </c>
      <c r="C15" s="73" t="n">
        <v>2.71032298817397</v>
      </c>
      <c r="D15" s="73" t="n">
        <v>0.388770098025603</v>
      </c>
      <c r="E15" s="73" t="n">
        <v>0.0177277461386753</v>
      </c>
      <c r="F15" s="73" t="n">
        <v>0</v>
      </c>
      <c r="G15" s="73" t="n">
        <v>0</v>
      </c>
      <c r="H15" s="73" t="n">
        <v>0.500277932184547</v>
      </c>
      <c r="I15" s="73" t="n">
        <v>4.52424426861432</v>
      </c>
      <c r="J15" s="73" t="n">
        <v>5.16321496184958</v>
      </c>
      <c r="K15" s="73" t="n">
        <v>5.71188576228475</v>
      </c>
      <c r="L15" s="73" t="n">
        <v>2.53186182389722</v>
      </c>
      <c r="M15" s="73" t="n">
        <v>5.96829724392247</v>
      </c>
      <c r="N15" s="73" t="n">
        <v>3.41376730265619</v>
      </c>
      <c r="O15" s="73" t="n">
        <v>1.97231833910035</v>
      </c>
      <c r="P15" s="73" t="n">
        <v>0</v>
      </c>
      <c r="Q15" s="73" t="n">
        <v>6.23052959501558</v>
      </c>
      <c r="R15" s="73" t="n">
        <v>4.28671820098384</v>
      </c>
      <c r="S15" s="73" t="n">
        <v>0</v>
      </c>
      <c r="T15" s="73" t="n">
        <v>2.90050828313253</v>
      </c>
      <c r="U15" s="73" t="n">
        <v>1.1893560164101</v>
      </c>
      <c r="W15" s="65"/>
      <c r="X15" s="65"/>
      <c r="Y15" s="65"/>
      <c r="Z15" s="65"/>
    </row>
    <row r="16" customFormat="false" ht="18" hidden="false" customHeight="false" outlineLevel="0" collapsed="false">
      <c r="A16" s="66"/>
      <c r="B16" s="64" t="s">
        <v>62</v>
      </c>
      <c r="C16" s="73" t="n">
        <v>2.69382465418888</v>
      </c>
      <c r="D16" s="73" t="n">
        <v>0.515947467166979</v>
      </c>
      <c r="E16" s="73" t="n">
        <v>0.0121585474588636</v>
      </c>
      <c r="F16" s="73" t="n">
        <v>0</v>
      </c>
      <c r="G16" s="73" t="n">
        <v>0</v>
      </c>
      <c r="H16" s="73" t="n">
        <v>0.428979980934223</v>
      </c>
      <c r="I16" s="73" t="n">
        <v>4.43654062149008</v>
      </c>
      <c r="J16" s="73" t="n">
        <v>5.46558704453441</v>
      </c>
      <c r="K16" s="73" t="n">
        <v>6.66385491353859</v>
      </c>
      <c r="L16" s="73" t="n">
        <v>2.35307856246168</v>
      </c>
      <c r="M16" s="73" t="n">
        <v>5.52358006514077</v>
      </c>
      <c r="N16" s="73" t="n">
        <v>3.28227571115974</v>
      </c>
      <c r="O16" s="73" t="n">
        <v>1.57019704433498</v>
      </c>
      <c r="P16" s="73" t="n">
        <v>0</v>
      </c>
      <c r="Q16" s="73" t="n">
        <v>5.47058823529412</v>
      </c>
      <c r="R16" s="73" t="n">
        <v>4.69272306505528</v>
      </c>
      <c r="S16" s="73" t="n">
        <v>0</v>
      </c>
      <c r="T16" s="73" t="n">
        <v>2.88200932612831</v>
      </c>
      <c r="U16" s="73" t="n">
        <v>1.17130307467057</v>
      </c>
      <c r="W16" s="65"/>
      <c r="X16" s="65"/>
      <c r="Y16" s="65"/>
      <c r="Z16" s="65"/>
    </row>
    <row r="17" customFormat="false" ht="35.25" hidden="false" customHeight="true" outlineLevel="0" collapsed="false">
      <c r="A17" s="63" t="s">
        <v>64</v>
      </c>
      <c r="B17" s="64" t="s">
        <v>60</v>
      </c>
      <c r="C17" s="73" t="n">
        <v>61.4667114597949</v>
      </c>
      <c r="D17" s="73" t="n">
        <v>48.9364057850668</v>
      </c>
      <c r="E17" s="73" t="n">
        <v>72.8891241069066</v>
      </c>
      <c r="F17" s="73" t="n">
        <v>72.2409049220422</v>
      </c>
      <c r="G17" s="73" t="n">
        <v>73.6998677831644</v>
      </c>
      <c r="H17" s="73" t="n">
        <v>75.4169874262253</v>
      </c>
      <c r="I17" s="73" t="n">
        <v>71.5120241456528</v>
      </c>
      <c r="J17" s="73" t="n">
        <v>55.5467749407309</v>
      </c>
      <c r="K17" s="73" t="n">
        <v>65.0673400673401</v>
      </c>
      <c r="L17" s="73" t="n">
        <v>66.2405541561713</v>
      </c>
      <c r="M17" s="73" t="n">
        <v>58.1826801009176</v>
      </c>
      <c r="N17" s="73" t="n">
        <v>58.591621253406</v>
      </c>
      <c r="O17" s="73" t="n">
        <v>50.0325839035517</v>
      </c>
      <c r="P17" s="73" t="n">
        <v>55.3168546781685</v>
      </c>
      <c r="Q17" s="73" t="n">
        <v>62.3946573382096</v>
      </c>
      <c r="R17" s="73" t="n">
        <v>56.1270395487813</v>
      </c>
      <c r="S17" s="73" t="n">
        <v>57.7732793522267</v>
      </c>
      <c r="T17" s="73" t="n">
        <v>61.0030838139758</v>
      </c>
      <c r="U17" s="73" t="n">
        <v>65.1971825950159</v>
      </c>
      <c r="W17" s="65"/>
      <c r="X17" s="65"/>
      <c r="Y17" s="65"/>
      <c r="Z17" s="65"/>
    </row>
    <row r="18" customFormat="false" ht="18" hidden="false" customHeight="false" outlineLevel="0" collapsed="false">
      <c r="A18" s="66"/>
      <c r="B18" s="64" t="s">
        <v>61</v>
      </c>
      <c r="C18" s="73" t="n">
        <v>58.1127718584893</v>
      </c>
      <c r="D18" s="73" t="n">
        <v>43.9643442281525</v>
      </c>
      <c r="E18" s="73" t="n">
        <v>69.9448223901434</v>
      </c>
      <c r="F18" s="73" t="n">
        <v>68.8424273329934</v>
      </c>
      <c r="G18" s="73" t="n">
        <v>72.0191158900836</v>
      </c>
      <c r="H18" s="73" t="n">
        <v>74.7637576431351</v>
      </c>
      <c r="I18" s="73" t="n">
        <v>67.1332927571516</v>
      </c>
      <c r="J18" s="73" t="n">
        <v>50.6224542481785</v>
      </c>
      <c r="K18" s="73" t="n">
        <v>59.8068038639227</v>
      </c>
      <c r="L18" s="73" t="n">
        <v>62.6541838931219</v>
      </c>
      <c r="M18" s="73" t="n">
        <v>56.0984987504151</v>
      </c>
      <c r="N18" s="73" t="n">
        <v>55.4713804713805</v>
      </c>
      <c r="O18" s="73" t="n">
        <v>47.923875432526</v>
      </c>
      <c r="P18" s="73" t="n">
        <v>51.4660756904194</v>
      </c>
      <c r="Q18" s="73" t="n">
        <v>59.6053997923157</v>
      </c>
      <c r="R18" s="73" t="n">
        <v>53.281799016163</v>
      </c>
      <c r="S18" s="73" t="n">
        <v>56.4629847238543</v>
      </c>
      <c r="T18" s="73" t="n">
        <v>57.613422439759</v>
      </c>
      <c r="U18" s="73" t="n">
        <v>62.1062140088073</v>
      </c>
      <c r="W18" s="65"/>
      <c r="X18" s="65"/>
      <c r="Y18" s="65"/>
      <c r="Z18" s="65"/>
    </row>
    <row r="19" customFormat="false" ht="18" hidden="false" customHeight="false" outlineLevel="0" collapsed="false">
      <c r="A19" s="66"/>
      <c r="B19" s="64" t="s">
        <v>62</v>
      </c>
      <c r="C19" s="73" t="n">
        <v>64.4697562747911</v>
      </c>
      <c r="D19" s="73" t="n">
        <v>53.8765036971637</v>
      </c>
      <c r="E19" s="73" t="n">
        <v>75.581583853449</v>
      </c>
      <c r="F19" s="73" t="n">
        <v>75.3730466455176</v>
      </c>
      <c r="G19" s="73" t="n">
        <v>75.138008587201</v>
      </c>
      <c r="H19" s="73" t="n">
        <v>75.9771210676835</v>
      </c>
      <c r="I19" s="73" t="n">
        <v>75.5522276301011</v>
      </c>
      <c r="J19" s="73" t="n">
        <v>60.0020761964082</v>
      </c>
      <c r="K19" s="73" t="n">
        <v>70.3500632644454</v>
      </c>
      <c r="L19" s="73" t="n">
        <v>69.3048784048113</v>
      </c>
      <c r="M19" s="73" t="n">
        <v>59.9562753758979</v>
      </c>
      <c r="N19" s="73" t="n">
        <v>61.1988121287902</v>
      </c>
      <c r="O19" s="73" t="n">
        <v>51.9088669950739</v>
      </c>
      <c r="P19" s="73" t="n">
        <v>58.9660743134087</v>
      </c>
      <c r="Q19" s="73" t="n">
        <v>64.7647058823529</v>
      </c>
      <c r="R19" s="73" t="n">
        <v>58.7297505785549</v>
      </c>
      <c r="S19" s="73" t="n">
        <v>58.8866699950075</v>
      </c>
      <c r="T19" s="73" t="n">
        <v>64.0342238607478</v>
      </c>
      <c r="U19" s="73" t="n">
        <v>67.993462494467</v>
      </c>
      <c r="W19" s="65"/>
      <c r="X19" s="65"/>
      <c r="Y19" s="65"/>
      <c r="Z19" s="65"/>
    </row>
    <row r="20" s="61" customFormat="true" ht="33" hidden="false" customHeight="true" outlineLevel="0" collapsed="false">
      <c r="A20" s="58" t="s">
        <v>65</v>
      </c>
      <c r="B20" s="59" t="s">
        <v>60</v>
      </c>
      <c r="C20" s="72" t="n">
        <v>35.8316700590874</v>
      </c>
      <c r="D20" s="72" t="n">
        <v>50.6110303785205</v>
      </c>
      <c r="E20" s="72" t="n">
        <v>27.0960571579783</v>
      </c>
      <c r="F20" s="72" t="n">
        <v>27.7590950779578</v>
      </c>
      <c r="G20" s="72" t="n">
        <v>26.3001322168356</v>
      </c>
      <c r="H20" s="72" t="n">
        <v>24.1211188093405</v>
      </c>
      <c r="I20" s="72" t="n">
        <v>24.0093467043131</v>
      </c>
      <c r="J20" s="72" t="n">
        <v>39.1312641360329</v>
      </c>
      <c r="K20" s="72" t="n">
        <v>28.7457912457912</v>
      </c>
      <c r="L20" s="72" t="n">
        <v>31.3239924433249</v>
      </c>
      <c r="M20" s="72" t="n">
        <v>36.0892831316589</v>
      </c>
      <c r="N20" s="72" t="n">
        <v>38.0662465940055</v>
      </c>
      <c r="O20" s="72" t="n">
        <v>48.2078853046595</v>
      </c>
      <c r="P20" s="72" t="n">
        <v>44.6831453218315</v>
      </c>
      <c r="Q20" s="72" t="n">
        <v>31.7856574972174</v>
      </c>
      <c r="R20" s="72" t="n">
        <v>39.3742026455382</v>
      </c>
      <c r="S20" s="72" t="n">
        <v>42.2267206477733</v>
      </c>
      <c r="T20" s="72" t="n">
        <v>36.106173848902</v>
      </c>
      <c r="U20" s="72" t="n">
        <v>33.6229396832207</v>
      </c>
      <c r="W20" s="60"/>
      <c r="X20" s="60"/>
      <c r="Y20" s="60"/>
      <c r="Z20" s="60"/>
    </row>
    <row r="21" s="61" customFormat="true" ht="18" hidden="false" customHeight="false" outlineLevel="0" collapsed="false">
      <c r="A21" s="62"/>
      <c r="B21" s="59" t="s">
        <v>61</v>
      </c>
      <c r="C21" s="72" t="n">
        <v>39.1769051533368</v>
      </c>
      <c r="D21" s="72" t="n">
        <v>55.6468856738219</v>
      </c>
      <c r="E21" s="72" t="n">
        <v>30.037449863718</v>
      </c>
      <c r="F21" s="72" t="n">
        <v>31.1575726670066</v>
      </c>
      <c r="G21" s="72" t="n">
        <v>27.9808841099164</v>
      </c>
      <c r="H21" s="72" t="n">
        <v>24.7359644246804</v>
      </c>
      <c r="I21" s="72" t="n">
        <v>28.3424629742341</v>
      </c>
      <c r="J21" s="72" t="n">
        <v>44.2143307899719</v>
      </c>
      <c r="K21" s="72" t="n">
        <v>34.4813103737925</v>
      </c>
      <c r="L21" s="72" t="n">
        <v>34.8139542829808</v>
      </c>
      <c r="M21" s="72" t="n">
        <v>37.9332040056625</v>
      </c>
      <c r="N21" s="72" t="n">
        <v>41.1148522259633</v>
      </c>
      <c r="O21" s="72" t="n">
        <v>50.1038062283737</v>
      </c>
      <c r="P21" s="72" t="n">
        <v>48.5339243095806</v>
      </c>
      <c r="Q21" s="72" t="n">
        <v>34.1640706126687</v>
      </c>
      <c r="R21" s="72" t="n">
        <v>42.4314827828531</v>
      </c>
      <c r="S21" s="72" t="n">
        <v>43.5370152761457</v>
      </c>
      <c r="T21" s="72" t="n">
        <v>39.4860692771084</v>
      </c>
      <c r="U21" s="72" t="n">
        <v>36.7044299747826</v>
      </c>
      <c r="W21" s="60"/>
      <c r="X21" s="60"/>
      <c r="Y21" s="60"/>
      <c r="Z21" s="60"/>
    </row>
    <row r="22" s="61" customFormat="true" ht="18" hidden="false" customHeight="false" outlineLevel="0" collapsed="false">
      <c r="A22" s="62"/>
      <c r="B22" s="59" t="s">
        <v>62</v>
      </c>
      <c r="C22" s="72" t="n">
        <v>32.83641907102</v>
      </c>
      <c r="D22" s="72" t="n">
        <v>45.6075488356694</v>
      </c>
      <c r="E22" s="72" t="n">
        <v>24.4062575990922</v>
      </c>
      <c r="F22" s="72" t="n">
        <v>24.6269533544824</v>
      </c>
      <c r="G22" s="72" t="n">
        <v>24.861991412799</v>
      </c>
      <c r="H22" s="72" t="n">
        <v>23.5938989513823</v>
      </c>
      <c r="I22" s="72" t="n">
        <v>20.0112317484088</v>
      </c>
      <c r="J22" s="72" t="n">
        <v>34.5323367590574</v>
      </c>
      <c r="K22" s="72" t="n">
        <v>22.986081822016</v>
      </c>
      <c r="L22" s="72" t="n">
        <v>28.3420430327271</v>
      </c>
      <c r="M22" s="72" t="n">
        <v>34.5201445589613</v>
      </c>
      <c r="N22" s="72" t="n">
        <v>35.51891216005</v>
      </c>
      <c r="O22" s="72" t="n">
        <v>46.5209359605911</v>
      </c>
      <c r="P22" s="72" t="n">
        <v>41.0339256865913</v>
      </c>
      <c r="Q22" s="72" t="n">
        <v>29.7647058823529</v>
      </c>
      <c r="R22" s="72" t="n">
        <v>36.5775263563898</v>
      </c>
      <c r="S22" s="72" t="n">
        <v>41.1133300049925</v>
      </c>
      <c r="T22" s="72" t="n">
        <v>33.0837668131239</v>
      </c>
      <c r="U22" s="72" t="n">
        <v>30.8352344308625</v>
      </c>
      <c r="W22" s="60"/>
      <c r="X22" s="60"/>
      <c r="Y22" s="60"/>
      <c r="Z22" s="60"/>
    </row>
    <row r="23" customFormat="false" ht="35.25" hidden="false" customHeight="true" outlineLevel="0" collapsed="false">
      <c r="A23" s="63" t="s">
        <v>63</v>
      </c>
      <c r="B23" s="64" t="s">
        <v>60</v>
      </c>
      <c r="C23" s="73" t="n">
        <v>26.1051716301405</v>
      </c>
      <c r="D23" s="73" t="n">
        <v>29.4996886028649</v>
      </c>
      <c r="E23" s="73" t="n">
        <v>22.2228102672665</v>
      </c>
      <c r="F23" s="73" t="n">
        <v>20.42188933048</v>
      </c>
      <c r="G23" s="73" t="n">
        <v>19.5019832525342</v>
      </c>
      <c r="H23" s="73" t="n">
        <v>13.6002052861175</v>
      </c>
      <c r="I23" s="73" t="n">
        <v>17.5250705870899</v>
      </c>
      <c r="J23" s="73" t="n">
        <v>30.2095539144889</v>
      </c>
      <c r="K23" s="73" t="n">
        <v>16.4351851851852</v>
      </c>
      <c r="L23" s="73" t="n">
        <v>22.1788413098237</v>
      </c>
      <c r="M23" s="73" t="n">
        <v>29.502322068489</v>
      </c>
      <c r="N23" s="73" t="n">
        <v>27.8354904632153</v>
      </c>
      <c r="O23" s="73" t="n">
        <v>42.5219941348974</v>
      </c>
      <c r="P23" s="73" t="n">
        <v>29.2053749170538</v>
      </c>
      <c r="Q23" s="73" t="n">
        <v>24.2645889648593</v>
      </c>
      <c r="R23" s="73" t="n">
        <v>21.27845296448</v>
      </c>
      <c r="S23" s="73" t="n">
        <v>31.2145748987854</v>
      </c>
      <c r="T23" s="73" t="n">
        <v>26.405490433067</v>
      </c>
      <c r="U23" s="73" t="n">
        <v>23.6887268046766</v>
      </c>
      <c r="W23" s="65"/>
      <c r="X23" s="65"/>
      <c r="Y23" s="65"/>
      <c r="Z23" s="65"/>
    </row>
    <row r="24" customFormat="false" ht="18" hidden="false" customHeight="false" outlineLevel="0" collapsed="false">
      <c r="A24" s="66"/>
      <c r="B24" s="64" t="s">
        <v>61</v>
      </c>
      <c r="C24" s="73" t="n">
        <v>29.3257867633832</v>
      </c>
      <c r="D24" s="73" t="n">
        <v>35.4724945155647</v>
      </c>
      <c r="E24" s="73" t="n">
        <v>26.1262658718727</v>
      </c>
      <c r="F24" s="73" t="n">
        <v>22.8964813870474</v>
      </c>
      <c r="G24" s="73" t="n">
        <v>21.6487455197133</v>
      </c>
      <c r="H24" s="73" t="n">
        <v>14.952751528627</v>
      </c>
      <c r="I24" s="73" t="n">
        <v>20.4098194359911</v>
      </c>
      <c r="J24" s="73" t="n">
        <v>33.8133210946016</v>
      </c>
      <c r="K24" s="73" t="n">
        <v>22.007559848803</v>
      </c>
      <c r="L24" s="73" t="n">
        <v>25.0828578262207</v>
      </c>
      <c r="M24" s="73" t="n">
        <v>31.0858281340114</v>
      </c>
      <c r="N24" s="73" t="n">
        <v>29.8540965207632</v>
      </c>
      <c r="O24" s="73" t="n">
        <v>45.6401384083045</v>
      </c>
      <c r="P24" s="73" t="n">
        <v>31.963859529492</v>
      </c>
      <c r="Q24" s="73" t="n">
        <v>27.172031844929</v>
      </c>
      <c r="R24" s="73" t="n">
        <v>24.427266338721</v>
      </c>
      <c r="S24" s="73" t="n">
        <v>32.5205640423032</v>
      </c>
      <c r="T24" s="73" t="n">
        <v>29.7016189759036</v>
      </c>
      <c r="U24" s="73" t="n">
        <v>26.3201475403666</v>
      </c>
      <c r="W24" s="65"/>
      <c r="X24" s="65"/>
      <c r="Y24" s="65"/>
      <c r="Z24" s="65"/>
    </row>
    <row r="25" customFormat="false" ht="18" hidden="false" customHeight="false" outlineLevel="0" collapsed="false">
      <c r="A25" s="66"/>
      <c r="B25" s="64" t="s">
        <v>62</v>
      </c>
      <c r="C25" s="73" t="n">
        <v>23.2215026537469</v>
      </c>
      <c r="D25" s="73" t="n">
        <v>23.5652797704448</v>
      </c>
      <c r="E25" s="73" t="n">
        <v>18.6532382264732</v>
      </c>
      <c r="F25" s="73" t="n">
        <v>18.1412289977676</v>
      </c>
      <c r="G25" s="73" t="n">
        <v>17.6650991617256</v>
      </c>
      <c r="H25" s="73" t="n">
        <v>12.4404194470925</v>
      </c>
      <c r="I25" s="73" t="n">
        <v>14.8633470610258</v>
      </c>
      <c r="J25" s="73" t="n">
        <v>26.9490293781792</v>
      </c>
      <c r="K25" s="73" t="n">
        <v>10.8393083087305</v>
      </c>
      <c r="L25" s="73" t="n">
        <v>19.6975447406067</v>
      </c>
      <c r="M25" s="73" t="n">
        <v>28.1547911182498</v>
      </c>
      <c r="N25" s="73" t="n">
        <v>26.1487964989059</v>
      </c>
      <c r="O25" s="73" t="n">
        <v>39.7475369458128</v>
      </c>
      <c r="P25" s="73" t="n">
        <v>26.5912762520194</v>
      </c>
      <c r="Q25" s="73" t="n">
        <v>21.7941176470588</v>
      </c>
      <c r="R25" s="73" t="n">
        <v>18.3980457701209</v>
      </c>
      <c r="S25" s="73" t="n">
        <v>30.1048427358962</v>
      </c>
      <c r="T25" s="73" t="n">
        <v>23.4579903371884</v>
      </c>
      <c r="U25" s="73" t="n">
        <v>21.3081820967687</v>
      </c>
      <c r="W25" s="65"/>
      <c r="X25" s="65"/>
      <c r="Y25" s="65"/>
      <c r="Z25" s="65"/>
    </row>
    <row r="26" customFormat="false" ht="37.5" hidden="false" customHeight="true" outlineLevel="0" collapsed="false">
      <c r="A26" s="63" t="s">
        <v>92</v>
      </c>
      <c r="B26" s="64" t="s">
        <v>60</v>
      </c>
      <c r="C26" s="73" t="n">
        <v>9.7264984289469</v>
      </c>
      <c r="D26" s="73" t="n">
        <v>21.1113417756557</v>
      </c>
      <c r="E26" s="73" t="n">
        <v>4.87324689071183</v>
      </c>
      <c r="F26" s="73" t="n">
        <v>7.33720574747784</v>
      </c>
      <c r="G26" s="73" t="n">
        <v>6.79814896430145</v>
      </c>
      <c r="H26" s="73" t="n">
        <v>10.520913523223</v>
      </c>
      <c r="I26" s="73" t="n">
        <v>6.48427611722325</v>
      </c>
      <c r="J26" s="73" t="n">
        <v>8.921710221544</v>
      </c>
      <c r="K26" s="73" t="n">
        <v>12.3106060606061</v>
      </c>
      <c r="L26" s="73" t="n">
        <v>9.14515113350126</v>
      </c>
      <c r="M26" s="73" t="n">
        <v>6.5869610631699</v>
      </c>
      <c r="N26" s="73" t="n">
        <v>10.2307561307902</v>
      </c>
      <c r="O26" s="73" t="n">
        <v>5.68589116976214</v>
      </c>
      <c r="P26" s="73" t="n">
        <v>15.4777704047777</v>
      </c>
      <c r="Q26" s="73" t="n">
        <v>7.52106853235809</v>
      </c>
      <c r="R26" s="73" t="n">
        <v>18.0957496810582</v>
      </c>
      <c r="S26" s="73" t="n">
        <v>11.0121457489879</v>
      </c>
      <c r="T26" s="73" t="n">
        <v>9.70068341583499</v>
      </c>
      <c r="U26" s="73" t="n">
        <v>9.9342128785441</v>
      </c>
      <c r="W26" s="65"/>
      <c r="X26" s="65"/>
      <c r="Y26" s="65"/>
      <c r="Z26" s="65"/>
    </row>
    <row r="27" customFormat="false" ht="18" hidden="false" customHeight="false" outlineLevel="0" collapsed="false">
      <c r="A27" s="66"/>
      <c r="B27" s="64" t="s">
        <v>61</v>
      </c>
      <c r="C27" s="73" t="n">
        <v>9.85111838995352</v>
      </c>
      <c r="D27" s="73" t="n">
        <v>20.1743911582572</v>
      </c>
      <c r="E27" s="73" t="n">
        <v>3.91118399184524</v>
      </c>
      <c r="F27" s="73" t="n">
        <v>8.26109127995921</v>
      </c>
      <c r="G27" s="73" t="n">
        <v>6.33213859020311</v>
      </c>
      <c r="H27" s="73" t="n">
        <v>9.78321289605336</v>
      </c>
      <c r="I27" s="73" t="n">
        <v>7.93264353824305</v>
      </c>
      <c r="J27" s="73" t="n">
        <v>10.4010096953703</v>
      </c>
      <c r="K27" s="73" t="n">
        <v>12.4737505249895</v>
      </c>
      <c r="L27" s="73" t="n">
        <v>9.73109645676017</v>
      </c>
      <c r="M27" s="73" t="n">
        <v>6.84737587165103</v>
      </c>
      <c r="N27" s="73" t="n">
        <v>11.2607557052002</v>
      </c>
      <c r="O27" s="73" t="n">
        <v>4.46366782006921</v>
      </c>
      <c r="P27" s="73" t="n">
        <v>16.5700647800886</v>
      </c>
      <c r="Q27" s="73" t="n">
        <v>6.9920387677397</v>
      </c>
      <c r="R27" s="73" t="n">
        <v>18.0042164441321</v>
      </c>
      <c r="S27" s="73" t="n">
        <v>11.0164512338425</v>
      </c>
      <c r="T27" s="73" t="n">
        <v>9.78445030120482</v>
      </c>
      <c r="U27" s="73" t="n">
        <v>10.384282434416</v>
      </c>
      <c r="W27" s="65"/>
      <c r="X27" s="65"/>
      <c r="Y27" s="65"/>
      <c r="Z27" s="65"/>
    </row>
    <row r="28" customFormat="false" ht="18" hidden="false" customHeight="false" outlineLevel="0" collapsed="false">
      <c r="A28" s="66"/>
      <c r="B28" s="64" t="s">
        <v>62</v>
      </c>
      <c r="C28" s="73" t="n">
        <v>9.61491641727314</v>
      </c>
      <c r="D28" s="73" t="n">
        <v>22.0422690652246</v>
      </c>
      <c r="E28" s="73" t="n">
        <v>5.75301937261895</v>
      </c>
      <c r="F28" s="73" t="n">
        <v>6.48572435671484</v>
      </c>
      <c r="G28" s="73" t="n">
        <v>7.1968922510734</v>
      </c>
      <c r="H28" s="73" t="n">
        <v>11.1534795042898</v>
      </c>
      <c r="I28" s="73" t="n">
        <v>5.147884687383</v>
      </c>
      <c r="J28" s="73" t="n">
        <v>7.58330738087823</v>
      </c>
      <c r="K28" s="73" t="n">
        <v>12.1467735132855</v>
      </c>
      <c r="L28" s="73" t="n">
        <v>8.6444982921204</v>
      </c>
      <c r="M28" s="73" t="n">
        <v>6.36535344071149</v>
      </c>
      <c r="N28" s="73" t="n">
        <v>9.37011566114411</v>
      </c>
      <c r="O28" s="73" t="n">
        <v>6.77339901477833</v>
      </c>
      <c r="P28" s="73" t="n">
        <v>14.4426494345719</v>
      </c>
      <c r="Q28" s="73" t="n">
        <v>7.97058823529412</v>
      </c>
      <c r="R28" s="73" t="n">
        <v>18.179480586269</v>
      </c>
      <c r="S28" s="73" t="n">
        <v>11.0084872690964</v>
      </c>
      <c r="T28" s="73" t="n">
        <v>9.62577647593556</v>
      </c>
      <c r="U28" s="73" t="n">
        <v>9.52705233409377</v>
      </c>
      <c r="W28" s="65"/>
      <c r="X28" s="65"/>
      <c r="Y28" s="65"/>
      <c r="Z28" s="65"/>
    </row>
    <row r="29" customFormat="false" ht="33.75" hidden="false" customHeight="true" outlineLevel="0" collapsed="false">
      <c r="A29" s="58" t="s">
        <v>67</v>
      </c>
      <c r="B29" s="59" t="s">
        <v>68</v>
      </c>
      <c r="C29" s="72" t="n">
        <v>100</v>
      </c>
      <c r="D29" s="72" t="n">
        <v>100</v>
      </c>
      <c r="E29" s="72" t="n">
        <v>100</v>
      </c>
      <c r="F29" s="72" t="n">
        <v>100</v>
      </c>
      <c r="G29" s="72" t="n">
        <v>100</v>
      </c>
      <c r="H29" s="72" t="n">
        <v>100</v>
      </c>
      <c r="I29" s="72" t="n">
        <v>100</v>
      </c>
      <c r="J29" s="72" t="n">
        <v>100</v>
      </c>
      <c r="K29" s="72" t="n">
        <v>100</v>
      </c>
      <c r="L29" s="72" t="n">
        <v>100</v>
      </c>
      <c r="M29" s="72" t="n">
        <v>100</v>
      </c>
      <c r="N29" s="72" t="n">
        <v>100</v>
      </c>
      <c r="O29" s="72" t="n">
        <v>100</v>
      </c>
      <c r="P29" s="72" t="n">
        <v>100</v>
      </c>
      <c r="Q29" s="72" t="n">
        <v>100</v>
      </c>
      <c r="R29" s="72" t="n">
        <v>100</v>
      </c>
      <c r="S29" s="72" t="n">
        <v>100</v>
      </c>
      <c r="T29" s="72" t="n">
        <v>100</v>
      </c>
      <c r="U29" s="72" t="n">
        <v>100</v>
      </c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</row>
    <row r="30" customFormat="false" ht="18" hidden="false" customHeight="false" outlineLevel="0" collapsed="false">
      <c r="A30" s="62"/>
      <c r="B30" s="59" t="s">
        <v>61</v>
      </c>
      <c r="C30" s="72" t="n">
        <v>100</v>
      </c>
      <c r="D30" s="72" t="n">
        <v>100</v>
      </c>
      <c r="E30" s="72" t="n">
        <v>100</v>
      </c>
      <c r="F30" s="72" t="n">
        <v>100</v>
      </c>
      <c r="G30" s="72" t="n">
        <v>100</v>
      </c>
      <c r="H30" s="72" t="n">
        <v>100</v>
      </c>
      <c r="I30" s="72" t="n">
        <v>100</v>
      </c>
      <c r="J30" s="72" t="n">
        <v>100</v>
      </c>
      <c r="K30" s="72" t="n">
        <v>100</v>
      </c>
      <c r="L30" s="72" t="n">
        <v>100</v>
      </c>
      <c r="M30" s="72" t="n">
        <v>100</v>
      </c>
      <c r="N30" s="72" t="n">
        <v>100</v>
      </c>
      <c r="O30" s="72" t="n">
        <v>100</v>
      </c>
      <c r="P30" s="72" t="n">
        <v>100</v>
      </c>
      <c r="Q30" s="72" t="n">
        <v>100</v>
      </c>
      <c r="R30" s="72" t="n">
        <v>100</v>
      </c>
      <c r="S30" s="72" t="n">
        <v>100</v>
      </c>
      <c r="T30" s="72" t="n">
        <v>100</v>
      </c>
      <c r="U30" s="72" t="n">
        <v>100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</row>
    <row r="31" customFormat="false" ht="18" hidden="false" customHeight="false" outlineLevel="0" collapsed="false">
      <c r="A31" s="66"/>
      <c r="B31" s="59" t="s">
        <v>62</v>
      </c>
      <c r="C31" s="72" t="n">
        <v>100</v>
      </c>
      <c r="D31" s="72" t="n">
        <v>100</v>
      </c>
      <c r="E31" s="72" t="n">
        <v>100</v>
      </c>
      <c r="F31" s="72" t="n">
        <v>100</v>
      </c>
      <c r="G31" s="72" t="n">
        <v>100</v>
      </c>
      <c r="H31" s="72" t="n">
        <v>100</v>
      </c>
      <c r="I31" s="72" t="n">
        <v>100</v>
      </c>
      <c r="J31" s="72" t="n">
        <v>100</v>
      </c>
      <c r="K31" s="72" t="n">
        <v>100</v>
      </c>
      <c r="L31" s="72" t="n">
        <v>100</v>
      </c>
      <c r="M31" s="72" t="n">
        <v>100</v>
      </c>
      <c r="N31" s="72" t="n">
        <v>100</v>
      </c>
      <c r="O31" s="72" t="n">
        <v>100</v>
      </c>
      <c r="P31" s="72" t="n">
        <v>100</v>
      </c>
      <c r="Q31" s="72" t="n">
        <v>100</v>
      </c>
      <c r="R31" s="72" t="n">
        <v>100</v>
      </c>
      <c r="S31" s="72" t="n">
        <v>100</v>
      </c>
      <c r="T31" s="72" t="n">
        <v>100</v>
      </c>
      <c r="U31" s="72" t="n">
        <v>100</v>
      </c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</row>
    <row r="32" customFormat="false" ht="33" hidden="false" customHeight="true" outlineLevel="0" collapsed="false">
      <c r="A32" s="63" t="s">
        <v>63</v>
      </c>
      <c r="B32" s="64" t="s">
        <v>68</v>
      </c>
      <c r="C32" s="73" t="n">
        <v>28.8067901112582</v>
      </c>
      <c r="D32" s="73" t="n">
        <v>29.9522524392776</v>
      </c>
      <c r="E32" s="73" t="n">
        <v>22.2376290023816</v>
      </c>
      <c r="F32" s="73" t="n">
        <v>20.42188933048</v>
      </c>
      <c r="G32" s="73" t="n">
        <v>19.5019832525342</v>
      </c>
      <c r="H32" s="73" t="n">
        <v>14.0620990505517</v>
      </c>
      <c r="I32" s="73" t="n">
        <v>22.0036997371239</v>
      </c>
      <c r="J32" s="73" t="n">
        <v>35.5315148377252</v>
      </c>
      <c r="K32" s="73" t="n">
        <v>22.6220538720539</v>
      </c>
      <c r="L32" s="73" t="n">
        <v>24.6142947103275</v>
      </c>
      <c r="M32" s="73" t="n">
        <v>35.2303588359125</v>
      </c>
      <c r="N32" s="73" t="n">
        <v>31.1776226158038</v>
      </c>
      <c r="O32" s="73" t="n">
        <v>44.2815249266862</v>
      </c>
      <c r="P32" s="73" t="n">
        <v>29.2053749170538</v>
      </c>
      <c r="Q32" s="73" t="n">
        <v>30.0842741294323</v>
      </c>
      <c r="R32" s="73" t="n">
        <v>25.7772107701605</v>
      </c>
      <c r="S32" s="73" t="n">
        <v>31.2145748987854</v>
      </c>
      <c r="T32" s="73" t="n">
        <v>29.2962327701892</v>
      </c>
      <c r="U32" s="73" t="n">
        <v>24.86860452644</v>
      </c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</row>
    <row r="33" customFormat="false" ht="18" hidden="false" customHeight="false" outlineLevel="0" collapsed="false">
      <c r="A33" s="66"/>
      <c r="B33" s="64" t="s">
        <v>61</v>
      </c>
      <c r="C33" s="73" t="n">
        <v>32.0361097515572</v>
      </c>
      <c r="D33" s="73" t="n">
        <v>35.8612646135903</v>
      </c>
      <c r="E33" s="73" t="n">
        <v>26.1439936180114</v>
      </c>
      <c r="F33" s="73" t="n">
        <v>22.8964813870474</v>
      </c>
      <c r="G33" s="73" t="n">
        <v>21.6487455197133</v>
      </c>
      <c r="H33" s="73" t="n">
        <v>15.4530294608116</v>
      </c>
      <c r="I33" s="73" t="n">
        <v>24.9340637046054</v>
      </c>
      <c r="J33" s="73" t="n">
        <v>38.9765360564512</v>
      </c>
      <c r="K33" s="73" t="n">
        <v>27.7194456110878</v>
      </c>
      <c r="L33" s="73" t="n">
        <v>27.6147196501179</v>
      </c>
      <c r="M33" s="73" t="n">
        <v>37.0541253779339</v>
      </c>
      <c r="N33" s="73" t="n">
        <v>33.2678638234194</v>
      </c>
      <c r="O33" s="73" t="n">
        <v>47.6124567474048</v>
      </c>
      <c r="P33" s="73" t="n">
        <v>31.963859529492</v>
      </c>
      <c r="Q33" s="73" t="n">
        <v>33.4025614399446</v>
      </c>
      <c r="R33" s="73" t="n">
        <v>28.7139845397049</v>
      </c>
      <c r="S33" s="73" t="n">
        <v>32.5205640423032</v>
      </c>
      <c r="T33" s="73" t="n">
        <v>32.6021272590361</v>
      </c>
      <c r="U33" s="73" t="n">
        <v>27.5095035567767</v>
      </c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</row>
    <row r="34" customFormat="false" ht="18" hidden="false" customHeight="false" outlineLevel="0" collapsed="false">
      <c r="A34" s="66"/>
      <c r="B34" s="64" t="s">
        <v>62</v>
      </c>
      <c r="C34" s="73" t="n">
        <v>25.9153273079358</v>
      </c>
      <c r="D34" s="73" t="n">
        <v>24.0812272376117</v>
      </c>
      <c r="E34" s="73" t="n">
        <v>18.6653967739321</v>
      </c>
      <c r="F34" s="73" t="n">
        <v>18.1412289977676</v>
      </c>
      <c r="G34" s="73" t="n">
        <v>17.6650991617256</v>
      </c>
      <c r="H34" s="73" t="n">
        <v>12.8693994280267</v>
      </c>
      <c r="I34" s="73" t="n">
        <v>19.2998876825159</v>
      </c>
      <c r="J34" s="73" t="n">
        <v>32.4146164227136</v>
      </c>
      <c r="K34" s="73" t="n">
        <v>17.5031632222691</v>
      </c>
      <c r="L34" s="73" t="n">
        <v>22.0506233030683</v>
      </c>
      <c r="M34" s="73" t="n">
        <v>33.6783711833906</v>
      </c>
      <c r="N34" s="73" t="n">
        <v>29.4310722100656</v>
      </c>
      <c r="O34" s="73" t="n">
        <v>41.3177339901478</v>
      </c>
      <c r="P34" s="73" t="n">
        <v>26.5912762520194</v>
      </c>
      <c r="Q34" s="73" t="n">
        <v>27.2647058823529</v>
      </c>
      <c r="R34" s="73" t="n">
        <v>23.0907688351761</v>
      </c>
      <c r="S34" s="73" t="n">
        <v>30.1048427358962</v>
      </c>
      <c r="T34" s="73" t="n">
        <v>26.3399996633167</v>
      </c>
      <c r="U34" s="73" t="n">
        <v>22.4794851714393</v>
      </c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</row>
    <row r="35" customFormat="false" ht="35.25" hidden="false" customHeight="true" outlineLevel="0" collapsed="false">
      <c r="A35" s="63" t="s">
        <v>92</v>
      </c>
      <c r="B35" s="64" t="s">
        <v>68</v>
      </c>
      <c r="C35" s="73" t="n">
        <v>71.1932098887418</v>
      </c>
      <c r="D35" s="73" t="n">
        <v>70.0477475607224</v>
      </c>
      <c r="E35" s="73" t="n">
        <v>77.7623709976184</v>
      </c>
      <c r="F35" s="73" t="n">
        <v>79.57811066952</v>
      </c>
      <c r="G35" s="73" t="n">
        <v>80.4980167474658</v>
      </c>
      <c r="H35" s="73" t="n">
        <v>85.9379009494483</v>
      </c>
      <c r="I35" s="73" t="n">
        <v>77.9963002628761</v>
      </c>
      <c r="J35" s="73" t="n">
        <v>64.4684851622749</v>
      </c>
      <c r="K35" s="73" t="n">
        <v>77.3779461279461</v>
      </c>
      <c r="L35" s="73" t="n">
        <v>75.3857052896725</v>
      </c>
      <c r="M35" s="73" t="n">
        <v>64.7696411640875</v>
      </c>
      <c r="N35" s="73" t="n">
        <v>68.8223773841962</v>
      </c>
      <c r="O35" s="73" t="n">
        <v>55.7184750733138</v>
      </c>
      <c r="P35" s="73" t="n">
        <v>70.7946250829463</v>
      </c>
      <c r="Q35" s="73" t="n">
        <v>69.9157258705677</v>
      </c>
      <c r="R35" s="73" t="n">
        <v>74.2227892298395</v>
      </c>
      <c r="S35" s="73" t="n">
        <v>68.7854251012146</v>
      </c>
      <c r="T35" s="73" t="n">
        <v>70.7037672298108</v>
      </c>
      <c r="U35" s="73" t="n">
        <v>75.13139547356</v>
      </c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</row>
    <row r="36" customFormat="false" ht="18" hidden="false" customHeight="false" outlineLevel="0" collapsed="false">
      <c r="A36" s="66"/>
      <c r="B36" s="64" t="s">
        <v>61</v>
      </c>
      <c r="C36" s="73" t="n">
        <v>67.9638902484428</v>
      </c>
      <c r="D36" s="73" t="n">
        <v>64.1387353864097</v>
      </c>
      <c r="E36" s="73" t="n">
        <v>73.8560063819886</v>
      </c>
      <c r="F36" s="73" t="n">
        <v>77.1035186129526</v>
      </c>
      <c r="G36" s="73" t="n">
        <v>78.3512544802867</v>
      </c>
      <c r="H36" s="73" t="n">
        <v>84.5469705391884</v>
      </c>
      <c r="I36" s="73" t="n">
        <v>75.0659362953946</v>
      </c>
      <c r="J36" s="73" t="n">
        <v>61.0234639435489</v>
      </c>
      <c r="K36" s="73" t="n">
        <v>72.2805543889122</v>
      </c>
      <c r="L36" s="73" t="n">
        <v>72.3852803498821</v>
      </c>
      <c r="M36" s="73" t="n">
        <v>62.9458746220661</v>
      </c>
      <c r="N36" s="73" t="n">
        <v>66.7321361765806</v>
      </c>
      <c r="O36" s="73" t="n">
        <v>52.3875432525952</v>
      </c>
      <c r="P36" s="73" t="n">
        <v>68.036140470508</v>
      </c>
      <c r="Q36" s="73" t="n">
        <v>66.5974385600554</v>
      </c>
      <c r="R36" s="73" t="n">
        <v>71.2860154602952</v>
      </c>
      <c r="S36" s="73" t="n">
        <v>67.4794359576968</v>
      </c>
      <c r="T36" s="73" t="n">
        <v>67.3978727409639</v>
      </c>
      <c r="U36" s="73" t="n">
        <v>72.4904964432233</v>
      </c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</row>
    <row r="37" customFormat="false" ht="18" hidden="false" customHeight="false" outlineLevel="0" collapsed="false">
      <c r="A37" s="66"/>
      <c r="B37" s="64" t="s">
        <v>62</v>
      </c>
      <c r="C37" s="73" t="n">
        <v>74.0846726920642</v>
      </c>
      <c r="D37" s="73" t="n">
        <v>75.9187727623883</v>
      </c>
      <c r="E37" s="73" t="n">
        <v>81.3346032260679</v>
      </c>
      <c r="F37" s="73" t="n">
        <v>81.8587710022324</v>
      </c>
      <c r="G37" s="73" t="n">
        <v>82.3349008382744</v>
      </c>
      <c r="H37" s="73" t="n">
        <v>87.1306005719733</v>
      </c>
      <c r="I37" s="73" t="n">
        <v>80.7001123174841</v>
      </c>
      <c r="J37" s="73" t="n">
        <v>67.5853835772864</v>
      </c>
      <c r="K37" s="73" t="n">
        <v>82.4968367777309</v>
      </c>
      <c r="L37" s="73" t="n">
        <v>77.9493766969317</v>
      </c>
      <c r="M37" s="73" t="n">
        <v>66.3216288166094</v>
      </c>
      <c r="N37" s="73" t="n">
        <v>70.5689277899344</v>
      </c>
      <c r="O37" s="73" t="n">
        <v>58.6822660098522</v>
      </c>
      <c r="P37" s="73" t="n">
        <v>73.4087237479806</v>
      </c>
      <c r="Q37" s="73" t="n">
        <v>72.7352941176471</v>
      </c>
      <c r="R37" s="73" t="n">
        <v>76.9092311648239</v>
      </c>
      <c r="S37" s="73" t="n">
        <v>69.8951572641038</v>
      </c>
      <c r="T37" s="73" t="n">
        <v>73.6600003366833</v>
      </c>
      <c r="U37" s="73" t="n">
        <v>77.5205148285607</v>
      </c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</row>
    <row r="38" customFormat="false" ht="18" hidden="false" customHeight="false" outlineLevel="0" collapsed="false">
      <c r="A38" s="67" t="s">
        <v>69</v>
      </c>
      <c r="B38" s="68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18" hidden="false" customHeight="false" outlineLevel="0" collapsed="false">
      <c r="A39" s="46" t="s">
        <v>82</v>
      </c>
      <c r="K39" s="67"/>
      <c r="L39" s="69"/>
    </row>
    <row r="40" customFormat="false" ht="18" hidden="false" customHeight="false" outlineLevel="0" collapsed="false">
      <c r="K40" s="67"/>
      <c r="L40" s="69"/>
    </row>
    <row r="41" customFormat="false" ht="18" hidden="false" customHeight="false" outlineLevel="0" collapsed="false">
      <c r="A41" s="67"/>
      <c r="L41" s="69"/>
    </row>
    <row r="42" customFormat="false" ht="18" hidden="false" customHeight="false" outlineLevel="0" collapsed="false">
      <c r="L42" s="71"/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40277777777778" bottom="0.590972222222222" header="0.511811023622047" footer="0.1701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41.99"/>
    <col collapsed="false" customWidth="true" hidden="false" outlineLevel="0" max="2" min="2" style="74" width="4.56"/>
    <col collapsed="false" customWidth="true" hidden="false" outlineLevel="0" max="4" min="3" style="74" width="12.7"/>
    <col collapsed="false" customWidth="true" hidden="false" outlineLevel="0" max="8" min="5" style="74" width="10.71"/>
    <col collapsed="false" customWidth="true" hidden="false" outlineLevel="0" max="9" min="9" style="74" width="12.56"/>
    <col collapsed="false" customWidth="true" hidden="false" outlineLevel="0" max="14" min="10" style="74" width="12.7"/>
    <col collapsed="false" customWidth="true" hidden="false" outlineLevel="0" max="16" min="15" style="74" width="11.7"/>
    <col collapsed="false" customWidth="true" hidden="false" outlineLevel="0" max="21" min="17" style="74" width="12.7"/>
    <col collapsed="false" customWidth="false" hidden="false" outlineLevel="0" max="257" min="22" style="74" width="11.42"/>
  </cols>
  <sheetData>
    <row r="1" customFormat="false" ht="18" hidden="false" customHeight="false" outlineLevel="0" collapsed="false">
      <c r="A1" s="33" t="s">
        <v>35</v>
      </c>
      <c r="B1" s="75"/>
      <c r="C1" s="75"/>
      <c r="D1" s="75"/>
      <c r="E1" s="75"/>
      <c r="F1" s="75"/>
      <c r="H1" s="75"/>
      <c r="I1" s="75"/>
      <c r="J1" s="75"/>
      <c r="K1" s="75"/>
      <c r="L1" s="75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6" customFormat="true" ht="36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s="46" customFormat="true" ht="33.75" hidden="false" customHeight="true" outlineLevel="0" collapsed="false">
      <c r="A3" s="48" t="s">
        <v>3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</row>
    <row r="4" s="46" customFormat="true" ht="25.5" hidden="false" customHeight="true" outlineLevel="0" collapsed="false">
      <c r="A4" s="49" t="s">
        <v>9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</row>
    <row r="5" customFormat="false" ht="18" hidden="false" customHeight="fals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1"/>
      <c r="L5" s="51"/>
      <c r="M5" s="51"/>
      <c r="N5" s="51"/>
      <c r="O5" s="50"/>
      <c r="P5" s="50"/>
      <c r="Q5" s="50"/>
      <c r="R5" s="50"/>
      <c r="S5" s="50"/>
      <c r="T5" s="50"/>
      <c r="U5" s="50"/>
      <c r="V5" s="46"/>
    </row>
    <row r="6" customFormat="false" ht="18" hidden="false" customHeight="true" outlineLevel="0" collapsed="false">
      <c r="A6" s="52" t="s">
        <v>38</v>
      </c>
      <c r="B6" s="52"/>
      <c r="C6" s="53" t="s">
        <v>39</v>
      </c>
      <c r="D6" s="53" t="s">
        <v>40</v>
      </c>
      <c r="E6" s="53" t="s">
        <v>41</v>
      </c>
      <c r="F6" s="53" t="s">
        <v>42</v>
      </c>
      <c r="G6" s="53" t="s">
        <v>43</v>
      </c>
      <c r="H6" s="53" t="s">
        <v>44</v>
      </c>
      <c r="I6" s="53" t="s">
        <v>91</v>
      </c>
      <c r="J6" s="53" t="str">
        <f aca="false">'Tab. 2_Schnellmeldung_11'!J6</f>
        <v>Hessen</v>
      </c>
      <c r="K6" s="53" t="s">
        <v>47</v>
      </c>
      <c r="L6" s="53" t="s">
        <v>48</v>
      </c>
      <c r="M6" s="53" t="s">
        <v>49</v>
      </c>
      <c r="N6" s="54" t="s">
        <v>50</v>
      </c>
      <c r="O6" s="53" t="s">
        <v>51</v>
      </c>
      <c r="P6" s="53" t="s">
        <v>52</v>
      </c>
      <c r="Q6" s="53" t="s">
        <v>53</v>
      </c>
      <c r="R6" s="53" t="s">
        <v>54</v>
      </c>
      <c r="S6" s="53" t="s">
        <v>55</v>
      </c>
      <c r="T6" s="70" t="s">
        <v>56</v>
      </c>
      <c r="U6" s="70"/>
      <c r="V6" s="46"/>
    </row>
    <row r="7" customFormat="false" ht="18" hidden="false" customHeight="true" outlineLevel="0" collapsed="false">
      <c r="A7" s="52"/>
      <c r="B7" s="52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4"/>
      <c r="O7" s="53"/>
      <c r="P7" s="53"/>
      <c r="Q7" s="53"/>
      <c r="R7" s="53"/>
      <c r="S7" s="53"/>
      <c r="T7" s="56" t="s">
        <v>95</v>
      </c>
      <c r="U7" s="57" t="s">
        <v>58</v>
      </c>
      <c r="V7" s="46"/>
    </row>
    <row r="8" customFormat="false" ht="18" hidden="false" customHeight="false" outlineLevel="0" collapsed="false">
      <c r="A8" s="52"/>
      <c r="B8" s="52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4"/>
      <c r="O8" s="53"/>
      <c r="P8" s="53"/>
      <c r="Q8" s="53"/>
      <c r="R8" s="53"/>
      <c r="S8" s="53"/>
      <c r="T8" s="56"/>
      <c r="U8" s="57"/>
      <c r="V8" s="46"/>
    </row>
    <row r="9" customFormat="false" ht="18" hidden="false" customHeight="false" outlineLevel="0" collapsed="false">
      <c r="A9" s="52"/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4"/>
      <c r="O9" s="53"/>
      <c r="P9" s="53"/>
      <c r="Q9" s="53"/>
      <c r="R9" s="53"/>
      <c r="S9" s="53"/>
      <c r="T9" s="56"/>
      <c r="U9" s="57"/>
      <c r="V9" s="46"/>
    </row>
    <row r="10" customFormat="false" ht="18" hidden="false" customHeight="false" outlineLevel="0" collapsed="false">
      <c r="A10" s="52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4"/>
      <c r="O10" s="53"/>
      <c r="P10" s="53"/>
      <c r="Q10" s="53"/>
      <c r="R10" s="53"/>
      <c r="S10" s="53"/>
      <c r="T10" s="56"/>
      <c r="U10" s="57"/>
      <c r="V10" s="46"/>
    </row>
    <row r="11" s="77" customFormat="true" ht="37.5" hidden="false" customHeight="true" outlineLevel="0" collapsed="false">
      <c r="A11" s="58" t="s">
        <v>59</v>
      </c>
      <c r="B11" s="59" t="s">
        <v>60</v>
      </c>
      <c r="C11" s="76" t="n">
        <v>64.1683299409126</v>
      </c>
      <c r="D11" s="76" t="n">
        <v>49.3889696214795</v>
      </c>
      <c r="E11" s="76" t="n">
        <v>72.9039428420217</v>
      </c>
      <c r="F11" s="76" t="n">
        <v>72.2409049220422</v>
      </c>
      <c r="G11" s="76" t="n">
        <v>73.6998677831644</v>
      </c>
      <c r="H11" s="76" t="n">
        <v>75.8788811906595</v>
      </c>
      <c r="I11" s="76" t="n">
        <v>75.9906532956869</v>
      </c>
      <c r="J11" s="76" t="n">
        <v>60.8687358639671</v>
      </c>
      <c r="K11" s="76" t="n">
        <v>71.2542087542088</v>
      </c>
      <c r="L11" s="76" t="n">
        <v>68.6760075566751</v>
      </c>
      <c r="M11" s="76" t="n">
        <v>63.9107168683411</v>
      </c>
      <c r="N11" s="76" t="n">
        <v>61.9337534059946</v>
      </c>
      <c r="O11" s="76" t="n">
        <v>51.7921146953405</v>
      </c>
      <c r="P11" s="76" t="n">
        <v>55.3168546781685</v>
      </c>
      <c r="Q11" s="76" t="n">
        <v>68.2143425027826</v>
      </c>
      <c r="R11" s="76" t="n">
        <v>60.6257973544618</v>
      </c>
      <c r="S11" s="76" t="n">
        <v>57.7732793522267</v>
      </c>
      <c r="T11" s="76" t="n">
        <v>63.893826151098</v>
      </c>
      <c r="U11" s="76" t="n">
        <v>66.3770603167793</v>
      </c>
      <c r="V11" s="61"/>
    </row>
    <row r="12" s="77" customFormat="true" ht="18" hidden="false" customHeight="false" outlineLevel="0" collapsed="false">
      <c r="A12" s="62"/>
      <c r="B12" s="59" t="s">
        <v>61</v>
      </c>
      <c r="C12" s="76" t="n">
        <v>60.8230948466632</v>
      </c>
      <c r="D12" s="76" t="n">
        <v>44.3531143261781</v>
      </c>
      <c r="E12" s="76" t="n">
        <v>69.9625501362821</v>
      </c>
      <c r="F12" s="76" t="n">
        <v>68.8424273329934</v>
      </c>
      <c r="G12" s="76" t="n">
        <v>72.0191158900836</v>
      </c>
      <c r="H12" s="76" t="n">
        <v>75.2640355753196</v>
      </c>
      <c r="I12" s="76" t="n">
        <v>71.6575370257659</v>
      </c>
      <c r="J12" s="76" t="n">
        <v>55.7856692100281</v>
      </c>
      <c r="K12" s="76" t="n">
        <v>65.5186896262075</v>
      </c>
      <c r="L12" s="76" t="n">
        <v>65.1860457170192</v>
      </c>
      <c r="M12" s="76" t="n">
        <v>62.0667959943376</v>
      </c>
      <c r="N12" s="76" t="n">
        <v>58.8851477740367</v>
      </c>
      <c r="O12" s="76" t="n">
        <v>49.8961937716263</v>
      </c>
      <c r="P12" s="76" t="n">
        <v>51.4660756904194</v>
      </c>
      <c r="Q12" s="76" t="n">
        <v>65.8359293873313</v>
      </c>
      <c r="R12" s="76" t="n">
        <v>57.5685172171469</v>
      </c>
      <c r="S12" s="76" t="n">
        <v>56.4629847238543</v>
      </c>
      <c r="T12" s="76" t="n">
        <v>60.5139307228916</v>
      </c>
      <c r="U12" s="76" t="n">
        <v>63.2955700252174</v>
      </c>
      <c r="V12" s="61"/>
    </row>
    <row r="13" s="77" customFormat="true" ht="18" hidden="false" customHeight="false" outlineLevel="0" collapsed="false">
      <c r="A13" s="62"/>
      <c r="B13" s="59" t="s">
        <v>62</v>
      </c>
      <c r="C13" s="76" t="n">
        <v>67.16358092898</v>
      </c>
      <c r="D13" s="76" t="n">
        <v>54.3924511643306</v>
      </c>
      <c r="E13" s="76" t="n">
        <v>75.5937424009078</v>
      </c>
      <c r="F13" s="76" t="n">
        <v>75.3730466455176</v>
      </c>
      <c r="G13" s="76" t="n">
        <v>75.138008587201</v>
      </c>
      <c r="H13" s="76" t="n">
        <v>76.4061010486177</v>
      </c>
      <c r="I13" s="76" t="n">
        <v>79.9887682515912</v>
      </c>
      <c r="J13" s="76" t="n">
        <v>65.4676632409426</v>
      </c>
      <c r="K13" s="76" t="n">
        <v>77.013918177984</v>
      </c>
      <c r="L13" s="76" t="n">
        <v>71.6579569672729</v>
      </c>
      <c r="M13" s="76" t="n">
        <v>65.4798554410387</v>
      </c>
      <c r="N13" s="76" t="n">
        <v>64.48108783995</v>
      </c>
      <c r="O13" s="76" t="n">
        <v>53.4790640394089</v>
      </c>
      <c r="P13" s="76" t="n">
        <v>58.9660743134087</v>
      </c>
      <c r="Q13" s="76" t="n">
        <v>70.2352941176471</v>
      </c>
      <c r="R13" s="76" t="n">
        <v>63.4224736436102</v>
      </c>
      <c r="S13" s="76" t="n">
        <v>58.8866699950075</v>
      </c>
      <c r="T13" s="76" t="n">
        <v>66.9162331868761</v>
      </c>
      <c r="U13" s="76" t="n">
        <v>69.1647655691375</v>
      </c>
      <c r="V13" s="61"/>
    </row>
    <row r="14" customFormat="false" ht="36.75" hidden="false" customHeight="true" outlineLevel="0" collapsed="false">
      <c r="A14" s="63" t="s">
        <v>63</v>
      </c>
      <c r="B14" s="64" t="s">
        <v>60</v>
      </c>
      <c r="C14" s="78" t="n">
        <v>9.37840859979008</v>
      </c>
      <c r="D14" s="78" t="n">
        <v>1.51095092874965</v>
      </c>
      <c r="E14" s="78" t="n">
        <v>0.0666381074777476</v>
      </c>
      <c r="F14" s="78" t="n">
        <v>0</v>
      </c>
      <c r="G14" s="78" t="n">
        <v>0</v>
      </c>
      <c r="H14" s="78" t="n">
        <v>3.28467153284672</v>
      </c>
      <c r="I14" s="78" t="n">
        <v>20.353982300885</v>
      </c>
      <c r="J14" s="78" t="n">
        <v>14.9781424955902</v>
      </c>
      <c r="K14" s="78" t="n">
        <v>27.3488372093023</v>
      </c>
      <c r="L14" s="78" t="n">
        <v>9.8944675407739</v>
      </c>
      <c r="M14" s="78" t="n">
        <v>16.2588090405273</v>
      </c>
      <c r="N14" s="78" t="n">
        <v>10.719650416496</v>
      </c>
      <c r="O14" s="78" t="n">
        <v>3.97350993377483</v>
      </c>
      <c r="P14" s="78" t="n">
        <v>0</v>
      </c>
      <c r="Q14" s="78" t="n">
        <v>19.3446088794926</v>
      </c>
      <c r="R14" s="78" t="n">
        <v>17.4524615785361</v>
      </c>
      <c r="S14" s="78" t="n">
        <v>0</v>
      </c>
      <c r="T14" s="78" t="n">
        <v>9.86728348248142</v>
      </c>
      <c r="U14" s="78" t="n">
        <v>4.74444684062972</v>
      </c>
      <c r="V14" s="46"/>
    </row>
    <row r="15" customFormat="false" ht="18" hidden="false" customHeight="false" outlineLevel="0" collapsed="false">
      <c r="A15" s="66"/>
      <c r="B15" s="64" t="s">
        <v>61</v>
      </c>
      <c r="C15" s="78" t="n">
        <v>8.46021258259121</v>
      </c>
      <c r="D15" s="78" t="n">
        <v>1.08409478085798</v>
      </c>
      <c r="E15" s="78" t="n">
        <v>0.0678081030683167</v>
      </c>
      <c r="F15" s="78" t="n">
        <v>0</v>
      </c>
      <c r="G15" s="78" t="n">
        <v>0</v>
      </c>
      <c r="H15" s="78" t="n">
        <v>3.23741007194245</v>
      </c>
      <c r="I15" s="78" t="n">
        <v>18.1448331977217</v>
      </c>
      <c r="J15" s="78" t="n">
        <v>13.2469826317339</v>
      </c>
      <c r="K15" s="78" t="n">
        <v>20.6060606060606</v>
      </c>
      <c r="L15" s="78" t="n">
        <v>9.16852264291017</v>
      </c>
      <c r="M15" s="78" t="n">
        <v>16.1069710404679</v>
      </c>
      <c r="N15" s="78" t="n">
        <v>10.2614562833849</v>
      </c>
      <c r="O15" s="78" t="n">
        <v>4.14244186046512</v>
      </c>
      <c r="P15" s="78" t="n">
        <v>0</v>
      </c>
      <c r="Q15" s="78" t="n">
        <v>18.6528497409326</v>
      </c>
      <c r="R15" s="78" t="n">
        <v>14.9290259422418</v>
      </c>
      <c r="S15" s="78" t="n">
        <v>0</v>
      </c>
      <c r="T15" s="78" t="n">
        <v>8.8966841337895</v>
      </c>
      <c r="U15" s="78" t="n">
        <v>4.3234368586674</v>
      </c>
      <c r="V15" s="46"/>
    </row>
    <row r="16" customFormat="false" ht="18" hidden="false" customHeight="false" outlineLevel="0" collapsed="false">
      <c r="A16" s="66"/>
      <c r="B16" s="64" t="s">
        <v>62</v>
      </c>
      <c r="C16" s="78" t="n">
        <v>10.3947159230514</v>
      </c>
      <c r="D16" s="78" t="n">
        <v>2.14252978918423</v>
      </c>
      <c r="E16" s="78" t="n">
        <v>0.0651395071110629</v>
      </c>
      <c r="F16" s="78" t="n">
        <v>0</v>
      </c>
      <c r="G16" s="78" t="n">
        <v>0</v>
      </c>
      <c r="H16" s="78" t="n">
        <v>3.33333333333333</v>
      </c>
      <c r="I16" s="78" t="n">
        <v>22.9873908826382</v>
      </c>
      <c r="J16" s="78" t="n">
        <v>16.8614891913531</v>
      </c>
      <c r="K16" s="78" t="n">
        <v>38.0722891566265</v>
      </c>
      <c r="L16" s="78" t="n">
        <v>10.671256454389</v>
      </c>
      <c r="M16" s="78" t="n">
        <v>16.4009715168911</v>
      </c>
      <c r="N16" s="78" t="n">
        <v>11.1524163568773</v>
      </c>
      <c r="O16" s="78" t="n">
        <v>3.80029806259314</v>
      </c>
      <c r="P16" s="78" t="n">
        <v>0</v>
      </c>
      <c r="Q16" s="78" t="n">
        <v>20.0647249190939</v>
      </c>
      <c r="R16" s="78" t="n">
        <v>20.3229398663697</v>
      </c>
      <c r="S16" s="78" t="n">
        <v>0</v>
      </c>
      <c r="T16" s="78" t="n">
        <v>10.941569335485</v>
      </c>
      <c r="U16" s="78" t="n">
        <v>5.21054225992124</v>
      </c>
      <c r="V16" s="46"/>
    </row>
    <row r="17" customFormat="false" ht="39" hidden="false" customHeight="true" outlineLevel="0" collapsed="false">
      <c r="A17" s="63" t="s">
        <v>64</v>
      </c>
      <c r="B17" s="64" t="s">
        <v>60</v>
      </c>
      <c r="C17" s="78" t="n">
        <v>86.3378846885158</v>
      </c>
      <c r="D17" s="78" t="n">
        <v>69.8614980341019</v>
      </c>
      <c r="E17" s="78" t="n">
        <v>93.7331554732802</v>
      </c>
      <c r="F17" s="78" t="n">
        <v>90.7798693814829</v>
      </c>
      <c r="G17" s="78" t="n">
        <v>91.5548863947441</v>
      </c>
      <c r="H17" s="78" t="n">
        <v>87.757539564049</v>
      </c>
      <c r="I17" s="78" t="n">
        <v>91.6864311571589</v>
      </c>
      <c r="J17" s="78" t="n">
        <v>86.1611294276777</v>
      </c>
      <c r="K17" s="78" t="n">
        <v>84.0902909980963</v>
      </c>
      <c r="L17" s="78" t="n">
        <v>87.8688524590164</v>
      </c>
      <c r="M17" s="78" t="n">
        <v>89.830172060885</v>
      </c>
      <c r="N17" s="78" t="n">
        <v>85.1345499536035</v>
      </c>
      <c r="O17" s="78" t="n">
        <v>89.7953216374269</v>
      </c>
      <c r="P17" s="78" t="n">
        <v>78.1370826010545</v>
      </c>
      <c r="Q17" s="78" t="n">
        <v>89.2426654537184</v>
      </c>
      <c r="R17" s="78" t="n">
        <v>75.6196851818346</v>
      </c>
      <c r="S17" s="78" t="n">
        <v>83.9905826957034</v>
      </c>
      <c r="T17" s="78" t="n">
        <v>86.2798210110863</v>
      </c>
      <c r="U17" s="78" t="n">
        <v>86.7775477669118</v>
      </c>
      <c r="V17" s="46"/>
    </row>
    <row r="18" customFormat="false" ht="18" hidden="false" customHeight="false" outlineLevel="0" collapsed="false">
      <c r="A18" s="66"/>
      <c r="B18" s="64" t="s">
        <v>61</v>
      </c>
      <c r="C18" s="78" t="n">
        <v>85.5053641662615</v>
      </c>
      <c r="D18" s="78" t="n">
        <v>68.5456985755726</v>
      </c>
      <c r="E18" s="78" t="n">
        <v>94.7043115605029</v>
      </c>
      <c r="F18" s="78" t="n">
        <v>89.2857142857143</v>
      </c>
      <c r="G18" s="78" t="n">
        <v>91.9182677645624</v>
      </c>
      <c r="H18" s="78" t="n">
        <v>88.4286653517423</v>
      </c>
      <c r="I18" s="78" t="n">
        <v>89.4324324324324</v>
      </c>
      <c r="J18" s="78" t="n">
        <v>82.9557205979129</v>
      </c>
      <c r="K18" s="78" t="n">
        <v>82.7425915165601</v>
      </c>
      <c r="L18" s="78" t="n">
        <v>86.5565258437574</v>
      </c>
      <c r="M18" s="78" t="n">
        <v>89.1218035927479</v>
      </c>
      <c r="N18" s="78" t="n">
        <v>83.12543798178</v>
      </c>
      <c r="O18" s="78" t="n">
        <v>91.4795244385733</v>
      </c>
      <c r="P18" s="78" t="n">
        <v>75.6452017038336</v>
      </c>
      <c r="Q18" s="78" t="n">
        <v>89.5010395010395</v>
      </c>
      <c r="R18" s="78" t="n">
        <v>74.743690851735</v>
      </c>
      <c r="S18" s="78" t="n">
        <v>83.6743578580758</v>
      </c>
      <c r="T18" s="78" t="n">
        <v>85.4825532271467</v>
      </c>
      <c r="U18" s="78" t="n">
        <v>85.67497403946</v>
      </c>
      <c r="V18" s="46"/>
    </row>
    <row r="19" customFormat="false" ht="18" hidden="false" customHeight="false" outlineLevel="0" collapsed="false">
      <c r="A19" s="66"/>
      <c r="B19" s="64" t="s">
        <v>62</v>
      </c>
      <c r="C19" s="78" t="n">
        <v>87.0217197864423</v>
      </c>
      <c r="D19" s="78" t="n">
        <v>70.9659834278238</v>
      </c>
      <c r="E19" s="78" t="n">
        <v>92.9267259635748</v>
      </c>
      <c r="F19" s="78" t="n">
        <v>92.0769341179848</v>
      </c>
      <c r="G19" s="78" t="n">
        <v>91.2590017382667</v>
      </c>
      <c r="H19" s="78" t="n">
        <v>87.199124726477</v>
      </c>
      <c r="I19" s="78" t="n">
        <v>93.6209696126189</v>
      </c>
      <c r="J19" s="78" t="n">
        <v>88.7796636203057</v>
      </c>
      <c r="K19" s="78" t="n">
        <v>85.2760736196319</v>
      </c>
      <c r="L19" s="78" t="n">
        <v>88.9101123595506</v>
      </c>
      <c r="M19" s="78" t="n">
        <v>90.4022962730412</v>
      </c>
      <c r="N19" s="78" t="n">
        <v>86.7220376522702</v>
      </c>
      <c r="O19" s="78" t="n">
        <v>88.4575026232949</v>
      </c>
      <c r="P19" s="78" t="n">
        <v>80.3257042253521</v>
      </c>
      <c r="Q19" s="78" t="n">
        <v>89.0416498180348</v>
      </c>
      <c r="R19" s="78" t="n">
        <v>76.3624205951187</v>
      </c>
      <c r="S19" s="78" t="n">
        <v>84.25</v>
      </c>
      <c r="T19" s="78" t="n">
        <v>86.9321525496358</v>
      </c>
      <c r="U19" s="78" t="n">
        <v>87.7102824263188</v>
      </c>
      <c r="V19" s="46"/>
    </row>
    <row r="20" customFormat="false" ht="18" hidden="false" customHeight="false" outlineLevel="0" collapsed="false">
      <c r="A20" s="66"/>
      <c r="B20" s="79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46"/>
    </row>
    <row r="21" s="77" customFormat="true" ht="18" hidden="false" customHeight="false" outlineLevel="0" collapsed="false">
      <c r="A21" s="58" t="s">
        <v>65</v>
      </c>
      <c r="B21" s="59" t="s">
        <v>60</v>
      </c>
      <c r="C21" s="76" t="n">
        <v>35.8316700590874</v>
      </c>
      <c r="D21" s="76" t="n">
        <v>50.6110303785205</v>
      </c>
      <c r="E21" s="76" t="n">
        <v>27.0960571579783</v>
      </c>
      <c r="F21" s="76" t="n">
        <v>27.7590950779578</v>
      </c>
      <c r="G21" s="76" t="n">
        <v>26.3001322168356</v>
      </c>
      <c r="H21" s="76" t="n">
        <v>24.1211188093405</v>
      </c>
      <c r="I21" s="76" t="n">
        <v>24.0093467043131</v>
      </c>
      <c r="J21" s="76" t="n">
        <v>39.1312641360329</v>
      </c>
      <c r="K21" s="76" t="n">
        <v>28.7457912457912</v>
      </c>
      <c r="L21" s="76" t="n">
        <v>31.3239924433249</v>
      </c>
      <c r="M21" s="76" t="n">
        <v>36.0892831316589</v>
      </c>
      <c r="N21" s="76" t="n">
        <v>38.0662465940055</v>
      </c>
      <c r="O21" s="76" t="n">
        <v>48.2078853046595</v>
      </c>
      <c r="P21" s="76" t="n">
        <v>44.6831453218315</v>
      </c>
      <c r="Q21" s="76" t="n">
        <v>31.7856574972174</v>
      </c>
      <c r="R21" s="76" t="n">
        <v>39.3742026455382</v>
      </c>
      <c r="S21" s="76" t="n">
        <v>42.2267206477733</v>
      </c>
      <c r="T21" s="76" t="n">
        <v>36.106173848902</v>
      </c>
      <c r="U21" s="76" t="n">
        <v>33.6229396832207</v>
      </c>
      <c r="V21" s="61"/>
    </row>
    <row r="22" s="77" customFormat="true" ht="18" hidden="false" customHeight="false" outlineLevel="0" collapsed="false">
      <c r="A22" s="62"/>
      <c r="B22" s="59" t="s">
        <v>61</v>
      </c>
      <c r="C22" s="76" t="n">
        <v>39.1769051533368</v>
      </c>
      <c r="D22" s="76" t="n">
        <v>55.6468856738219</v>
      </c>
      <c r="E22" s="76" t="n">
        <v>30.037449863718</v>
      </c>
      <c r="F22" s="76" t="n">
        <v>31.1575726670066</v>
      </c>
      <c r="G22" s="76" t="n">
        <v>27.9808841099164</v>
      </c>
      <c r="H22" s="76" t="n">
        <v>24.7359644246804</v>
      </c>
      <c r="I22" s="76" t="n">
        <v>28.3424629742341</v>
      </c>
      <c r="J22" s="76" t="n">
        <v>44.2143307899719</v>
      </c>
      <c r="K22" s="76" t="n">
        <v>34.4813103737925</v>
      </c>
      <c r="L22" s="76" t="n">
        <v>34.8139542829808</v>
      </c>
      <c r="M22" s="76" t="n">
        <v>37.9332040056625</v>
      </c>
      <c r="N22" s="76" t="n">
        <v>41.1148522259633</v>
      </c>
      <c r="O22" s="76" t="n">
        <v>50.1038062283737</v>
      </c>
      <c r="P22" s="76" t="n">
        <v>48.5339243095806</v>
      </c>
      <c r="Q22" s="76" t="n">
        <v>34.1640706126687</v>
      </c>
      <c r="R22" s="76" t="n">
        <v>42.4314827828531</v>
      </c>
      <c r="S22" s="76" t="n">
        <v>43.5370152761457</v>
      </c>
      <c r="T22" s="76" t="n">
        <v>39.4860692771084</v>
      </c>
      <c r="U22" s="76" t="n">
        <v>36.7044299747826</v>
      </c>
      <c r="V22" s="61"/>
    </row>
    <row r="23" s="77" customFormat="true" ht="18" hidden="false" customHeight="false" outlineLevel="0" collapsed="false">
      <c r="A23" s="62"/>
      <c r="B23" s="59" t="s">
        <v>62</v>
      </c>
      <c r="C23" s="76" t="n">
        <v>32.83641907102</v>
      </c>
      <c r="D23" s="76" t="n">
        <v>45.6075488356694</v>
      </c>
      <c r="E23" s="76" t="n">
        <v>24.4062575990922</v>
      </c>
      <c r="F23" s="76" t="n">
        <v>24.6269533544824</v>
      </c>
      <c r="G23" s="76" t="n">
        <v>24.861991412799</v>
      </c>
      <c r="H23" s="76" t="n">
        <v>23.5938989513823</v>
      </c>
      <c r="I23" s="76" t="n">
        <v>20.0112317484088</v>
      </c>
      <c r="J23" s="76" t="n">
        <v>34.5323367590574</v>
      </c>
      <c r="K23" s="76" t="n">
        <v>22.986081822016</v>
      </c>
      <c r="L23" s="76" t="n">
        <v>28.3420430327271</v>
      </c>
      <c r="M23" s="76" t="n">
        <v>34.5201445589613</v>
      </c>
      <c r="N23" s="76" t="n">
        <v>35.51891216005</v>
      </c>
      <c r="O23" s="76" t="n">
        <v>46.5209359605911</v>
      </c>
      <c r="P23" s="76" t="n">
        <v>41.0339256865913</v>
      </c>
      <c r="Q23" s="76" t="n">
        <v>29.7647058823529</v>
      </c>
      <c r="R23" s="76" t="n">
        <v>36.5775263563898</v>
      </c>
      <c r="S23" s="76" t="n">
        <v>41.1133300049925</v>
      </c>
      <c r="T23" s="76" t="n">
        <v>33.0837668131239</v>
      </c>
      <c r="U23" s="76" t="n">
        <v>30.8352344308625</v>
      </c>
      <c r="V23" s="61"/>
    </row>
    <row r="24" customFormat="false" ht="37.5" hidden="false" customHeight="true" outlineLevel="0" collapsed="false">
      <c r="A24" s="63" t="s">
        <v>63</v>
      </c>
      <c r="B24" s="64" t="s">
        <v>60</v>
      </c>
      <c r="C24" s="78" t="n">
        <v>90.6215914002099</v>
      </c>
      <c r="D24" s="78" t="n">
        <v>98.4890490712504</v>
      </c>
      <c r="E24" s="78" t="n">
        <v>99.9333618925223</v>
      </c>
      <c r="F24" s="78" t="n">
        <v>100</v>
      </c>
      <c r="G24" s="78" t="n">
        <v>100</v>
      </c>
      <c r="H24" s="78" t="n">
        <v>96.7153284671533</v>
      </c>
      <c r="I24" s="78" t="n">
        <v>79.6460176991151</v>
      </c>
      <c r="J24" s="78" t="n">
        <v>85.0218575044099</v>
      </c>
      <c r="K24" s="78" t="n">
        <v>72.6511627906977</v>
      </c>
      <c r="L24" s="78" t="n">
        <v>90.1055324592261</v>
      </c>
      <c r="M24" s="78" t="n">
        <v>83.7411909594727</v>
      </c>
      <c r="N24" s="78" t="n">
        <v>89.280349583504</v>
      </c>
      <c r="O24" s="78" t="n">
        <v>96.0264900662252</v>
      </c>
      <c r="P24" s="78" t="n">
        <v>100</v>
      </c>
      <c r="Q24" s="78" t="n">
        <v>80.6553911205074</v>
      </c>
      <c r="R24" s="78" t="n">
        <v>82.5475384214639</v>
      </c>
      <c r="S24" s="78" t="n">
        <v>100</v>
      </c>
      <c r="T24" s="78" t="n">
        <v>90.1327165175186</v>
      </c>
      <c r="U24" s="78" t="n">
        <v>95.2555531593703</v>
      </c>
      <c r="V24" s="46"/>
    </row>
    <row r="25" customFormat="false" ht="18" hidden="false" customHeight="false" outlineLevel="0" collapsed="false">
      <c r="A25" s="66"/>
      <c r="B25" s="64" t="s">
        <v>61</v>
      </c>
      <c r="C25" s="78" t="n">
        <v>91.5397874174088</v>
      </c>
      <c r="D25" s="78" t="n">
        <v>98.915905219142</v>
      </c>
      <c r="E25" s="78" t="n">
        <v>99.9321918969317</v>
      </c>
      <c r="F25" s="78" t="n">
        <v>100</v>
      </c>
      <c r="G25" s="78" t="n">
        <v>100</v>
      </c>
      <c r="H25" s="78" t="n">
        <v>96.7625899280576</v>
      </c>
      <c r="I25" s="78" t="n">
        <v>81.8551668022783</v>
      </c>
      <c r="J25" s="78" t="n">
        <v>86.7530173682661</v>
      </c>
      <c r="K25" s="78" t="n">
        <v>79.3939393939394</v>
      </c>
      <c r="L25" s="78" t="n">
        <v>90.8314773570898</v>
      </c>
      <c r="M25" s="78" t="n">
        <v>83.8930289595321</v>
      </c>
      <c r="N25" s="78" t="n">
        <v>89.7385437166151</v>
      </c>
      <c r="O25" s="78" t="n">
        <v>95.8575581395349</v>
      </c>
      <c r="P25" s="78" t="n">
        <v>100</v>
      </c>
      <c r="Q25" s="78" t="n">
        <v>81.3471502590674</v>
      </c>
      <c r="R25" s="78" t="n">
        <v>85.0709740577582</v>
      </c>
      <c r="S25" s="78" t="n">
        <v>100</v>
      </c>
      <c r="T25" s="78" t="n">
        <v>91.1033158662105</v>
      </c>
      <c r="U25" s="78" t="n">
        <v>95.6765631413326</v>
      </c>
      <c r="V25" s="46"/>
    </row>
    <row r="26" customFormat="false" ht="18" hidden="false" customHeight="false" outlineLevel="0" collapsed="false">
      <c r="A26" s="66"/>
      <c r="B26" s="64" t="s">
        <v>62</v>
      </c>
      <c r="C26" s="78" t="n">
        <v>89.6052840769487</v>
      </c>
      <c r="D26" s="78" t="n">
        <v>97.8574702108158</v>
      </c>
      <c r="E26" s="78" t="n">
        <v>99.9348604928889</v>
      </c>
      <c r="F26" s="78" t="n">
        <v>100</v>
      </c>
      <c r="G26" s="78" t="n">
        <v>100</v>
      </c>
      <c r="H26" s="78" t="n">
        <v>96.6666666666667</v>
      </c>
      <c r="I26" s="78" t="n">
        <v>77.0126091173618</v>
      </c>
      <c r="J26" s="78" t="n">
        <v>83.1385108086469</v>
      </c>
      <c r="K26" s="78" t="n">
        <v>61.9277108433735</v>
      </c>
      <c r="L26" s="78" t="n">
        <v>89.328743545611</v>
      </c>
      <c r="M26" s="78" t="n">
        <v>83.5990284831089</v>
      </c>
      <c r="N26" s="78" t="n">
        <v>88.8475836431227</v>
      </c>
      <c r="O26" s="78" t="n">
        <v>96.1997019374069</v>
      </c>
      <c r="P26" s="78" t="n">
        <v>100</v>
      </c>
      <c r="Q26" s="78" t="n">
        <v>79.9352750809062</v>
      </c>
      <c r="R26" s="78" t="n">
        <v>79.6770601336303</v>
      </c>
      <c r="S26" s="78" t="n">
        <v>100</v>
      </c>
      <c r="T26" s="78" t="n">
        <v>89.058430664515</v>
      </c>
      <c r="U26" s="78" t="n">
        <v>94.7894577400788</v>
      </c>
      <c r="V26" s="46"/>
    </row>
    <row r="27" customFormat="false" ht="36.75" hidden="false" customHeight="true" outlineLevel="0" collapsed="false">
      <c r="A27" s="63" t="s">
        <v>92</v>
      </c>
      <c r="B27" s="64" t="s">
        <v>60</v>
      </c>
      <c r="C27" s="78" t="n">
        <v>13.6621153114842</v>
      </c>
      <c r="D27" s="78" t="n">
        <v>30.1385019658981</v>
      </c>
      <c r="E27" s="78" t="n">
        <v>6.26684452671984</v>
      </c>
      <c r="F27" s="78" t="n">
        <v>9.2201306185171</v>
      </c>
      <c r="G27" s="78" t="n">
        <v>8.44511360525596</v>
      </c>
      <c r="H27" s="78" t="n">
        <v>12.242460435951</v>
      </c>
      <c r="I27" s="78" t="n">
        <v>8.31356884284109</v>
      </c>
      <c r="J27" s="78" t="n">
        <v>13.8388705723223</v>
      </c>
      <c r="K27" s="78" t="n">
        <v>15.9097090019037</v>
      </c>
      <c r="L27" s="78" t="n">
        <v>12.1311475409836</v>
      </c>
      <c r="M27" s="78" t="n">
        <v>10.169827939115</v>
      </c>
      <c r="N27" s="78" t="n">
        <v>14.8654500463965</v>
      </c>
      <c r="O27" s="78" t="n">
        <v>10.2046783625731</v>
      </c>
      <c r="P27" s="78" t="n">
        <v>21.8629173989455</v>
      </c>
      <c r="Q27" s="78" t="n">
        <v>10.7573345462816</v>
      </c>
      <c r="R27" s="78" t="n">
        <v>24.3803148181654</v>
      </c>
      <c r="S27" s="78" t="n">
        <v>16.0094173042966</v>
      </c>
      <c r="T27" s="78" t="n">
        <v>13.7201789889137</v>
      </c>
      <c r="U27" s="78" t="n">
        <v>13.2224522330883</v>
      </c>
      <c r="V27" s="46"/>
    </row>
    <row r="28" customFormat="false" ht="18" hidden="false" customHeight="false" outlineLevel="0" collapsed="false">
      <c r="A28" s="66"/>
      <c r="B28" s="64" t="s">
        <v>61</v>
      </c>
      <c r="C28" s="78" t="n">
        <v>14.4946358337385</v>
      </c>
      <c r="D28" s="78" t="n">
        <v>31.4543014244274</v>
      </c>
      <c r="E28" s="78" t="n">
        <v>5.29568843949714</v>
      </c>
      <c r="F28" s="78" t="n">
        <v>10.7142857142857</v>
      </c>
      <c r="G28" s="78" t="n">
        <v>8.08173223543763</v>
      </c>
      <c r="H28" s="78" t="n">
        <v>11.5713346482577</v>
      </c>
      <c r="I28" s="78" t="n">
        <v>10.5675675675676</v>
      </c>
      <c r="J28" s="78" t="n">
        <v>17.0442794020871</v>
      </c>
      <c r="K28" s="78" t="n">
        <v>17.2574084834399</v>
      </c>
      <c r="L28" s="78" t="n">
        <v>13.4434741562426</v>
      </c>
      <c r="M28" s="78" t="n">
        <v>10.8781964072521</v>
      </c>
      <c r="N28" s="78" t="n">
        <v>16.87456201822</v>
      </c>
      <c r="O28" s="78" t="n">
        <v>8.52047556142668</v>
      </c>
      <c r="P28" s="78" t="n">
        <v>24.3547982961664</v>
      </c>
      <c r="Q28" s="78" t="n">
        <v>10.4989604989605</v>
      </c>
      <c r="R28" s="78" t="n">
        <v>25.256309148265</v>
      </c>
      <c r="S28" s="78" t="n">
        <v>16.3256421419243</v>
      </c>
      <c r="T28" s="78" t="n">
        <v>14.5174467728533</v>
      </c>
      <c r="U28" s="78" t="n">
        <v>14.32502596054</v>
      </c>
      <c r="V28" s="46"/>
    </row>
    <row r="29" customFormat="false" ht="18" hidden="false" customHeight="false" outlineLevel="0" collapsed="false">
      <c r="A29" s="66"/>
      <c r="B29" s="64" t="s">
        <v>62</v>
      </c>
      <c r="C29" s="78" t="n">
        <v>12.9782802135577</v>
      </c>
      <c r="D29" s="78" t="n">
        <v>29.0340165721762</v>
      </c>
      <c r="E29" s="78" t="n">
        <v>7.07327403642524</v>
      </c>
      <c r="F29" s="78" t="n">
        <v>7.92306588201522</v>
      </c>
      <c r="G29" s="78" t="n">
        <v>8.7409982617333</v>
      </c>
      <c r="H29" s="78" t="n">
        <v>12.800875273523</v>
      </c>
      <c r="I29" s="78" t="n">
        <v>6.37903038738112</v>
      </c>
      <c r="J29" s="78" t="n">
        <v>11.2203363796943</v>
      </c>
      <c r="K29" s="78" t="n">
        <v>14.7239263803681</v>
      </c>
      <c r="L29" s="78" t="n">
        <v>11.0898876404494</v>
      </c>
      <c r="M29" s="78" t="n">
        <v>9.59770372695878</v>
      </c>
      <c r="N29" s="78" t="n">
        <v>13.2779623477298</v>
      </c>
      <c r="O29" s="78" t="n">
        <v>11.5424973767051</v>
      </c>
      <c r="P29" s="78" t="n">
        <v>19.6742957746479</v>
      </c>
      <c r="Q29" s="78" t="n">
        <v>10.9583501819652</v>
      </c>
      <c r="R29" s="78" t="n">
        <v>23.6375794048813</v>
      </c>
      <c r="S29" s="78" t="n">
        <v>15.75</v>
      </c>
      <c r="T29" s="78" t="n">
        <v>13.0678474503642</v>
      </c>
      <c r="U29" s="78" t="n">
        <v>12.2897175736812</v>
      </c>
      <c r="V29" s="46"/>
    </row>
    <row r="30" s="77" customFormat="true" ht="34.5" hidden="false" customHeight="true" outlineLevel="0" collapsed="false">
      <c r="A30" s="58" t="s">
        <v>67</v>
      </c>
      <c r="B30" s="59" t="s">
        <v>68</v>
      </c>
      <c r="C30" s="76" t="n">
        <v>100</v>
      </c>
      <c r="D30" s="76" t="n">
        <v>100</v>
      </c>
      <c r="E30" s="76" t="n">
        <v>100</v>
      </c>
      <c r="F30" s="76" t="n">
        <v>100</v>
      </c>
      <c r="G30" s="76" t="n">
        <v>100</v>
      </c>
      <c r="H30" s="76" t="n">
        <v>100</v>
      </c>
      <c r="I30" s="76" t="n">
        <v>100</v>
      </c>
      <c r="J30" s="76" t="n">
        <v>100</v>
      </c>
      <c r="K30" s="76" t="n">
        <v>100</v>
      </c>
      <c r="L30" s="76" t="n">
        <v>100</v>
      </c>
      <c r="M30" s="76" t="n">
        <v>100</v>
      </c>
      <c r="N30" s="76" t="n">
        <v>100</v>
      </c>
      <c r="O30" s="76" t="n">
        <v>100</v>
      </c>
      <c r="P30" s="76" t="n">
        <v>100</v>
      </c>
      <c r="Q30" s="76" t="n">
        <v>100</v>
      </c>
      <c r="R30" s="76" t="n">
        <v>100</v>
      </c>
      <c r="S30" s="76" t="n">
        <v>100</v>
      </c>
      <c r="T30" s="76" t="n">
        <v>100</v>
      </c>
      <c r="U30" s="76" t="n">
        <v>100</v>
      </c>
      <c r="V30" s="61"/>
    </row>
    <row r="31" s="77" customFormat="true" ht="18" hidden="false" customHeight="false" outlineLevel="0" collapsed="false">
      <c r="A31" s="62"/>
      <c r="B31" s="59" t="s">
        <v>61</v>
      </c>
      <c r="C31" s="76" t="n">
        <v>100</v>
      </c>
      <c r="D31" s="76" t="n">
        <v>100</v>
      </c>
      <c r="E31" s="76" t="n">
        <v>100</v>
      </c>
      <c r="F31" s="76" t="n">
        <v>100</v>
      </c>
      <c r="G31" s="76" t="n">
        <v>100</v>
      </c>
      <c r="H31" s="76" t="n">
        <v>100</v>
      </c>
      <c r="I31" s="76" t="n">
        <v>100</v>
      </c>
      <c r="J31" s="76" t="n">
        <v>100</v>
      </c>
      <c r="K31" s="76" t="n">
        <v>100</v>
      </c>
      <c r="L31" s="76" t="n">
        <v>100</v>
      </c>
      <c r="M31" s="76" t="n">
        <v>100</v>
      </c>
      <c r="N31" s="76" t="n">
        <v>100</v>
      </c>
      <c r="O31" s="76" t="n">
        <v>100</v>
      </c>
      <c r="P31" s="76" t="n">
        <v>100</v>
      </c>
      <c r="Q31" s="76" t="n">
        <v>100</v>
      </c>
      <c r="R31" s="76" t="n">
        <v>100</v>
      </c>
      <c r="S31" s="76" t="n">
        <v>100</v>
      </c>
      <c r="T31" s="76" t="n">
        <v>100</v>
      </c>
      <c r="U31" s="76" t="n">
        <v>100</v>
      </c>
      <c r="V31" s="61"/>
    </row>
    <row r="32" s="77" customFormat="true" ht="18" hidden="false" customHeight="false" outlineLevel="0" collapsed="false">
      <c r="A32" s="62"/>
      <c r="B32" s="59" t="s">
        <v>62</v>
      </c>
      <c r="C32" s="76" t="n">
        <v>100</v>
      </c>
      <c r="D32" s="76" t="n">
        <v>100</v>
      </c>
      <c r="E32" s="76" t="n">
        <v>100</v>
      </c>
      <c r="F32" s="76" t="n">
        <v>100</v>
      </c>
      <c r="G32" s="76" t="n">
        <v>100</v>
      </c>
      <c r="H32" s="76" t="n">
        <v>100</v>
      </c>
      <c r="I32" s="76" t="n">
        <v>100</v>
      </c>
      <c r="J32" s="76" t="n">
        <v>100</v>
      </c>
      <c r="K32" s="76" t="n">
        <v>100</v>
      </c>
      <c r="L32" s="76" t="n">
        <v>100</v>
      </c>
      <c r="M32" s="76" t="n">
        <v>100</v>
      </c>
      <c r="N32" s="76" t="n">
        <v>100</v>
      </c>
      <c r="O32" s="76" t="n">
        <v>100</v>
      </c>
      <c r="P32" s="76" t="n">
        <v>100</v>
      </c>
      <c r="Q32" s="76" t="n">
        <v>100</v>
      </c>
      <c r="R32" s="76" t="n">
        <v>100</v>
      </c>
      <c r="S32" s="76" t="n">
        <v>100</v>
      </c>
      <c r="T32" s="76" t="n">
        <v>100</v>
      </c>
      <c r="U32" s="76" t="n">
        <v>100</v>
      </c>
      <c r="V32" s="61"/>
    </row>
    <row r="33" customFormat="false" ht="18" hidden="false" customHeight="false" outlineLevel="0" collapsed="false">
      <c r="A33" s="63" t="s">
        <v>63</v>
      </c>
      <c r="B33" s="64" t="s">
        <v>68</v>
      </c>
      <c r="C33" s="78" t="n">
        <v>100</v>
      </c>
      <c r="D33" s="78" t="n">
        <v>100</v>
      </c>
      <c r="E33" s="78" t="n">
        <v>100</v>
      </c>
      <c r="F33" s="78" t="n">
        <v>100</v>
      </c>
      <c r="G33" s="78" t="n">
        <v>100</v>
      </c>
      <c r="H33" s="78" t="n">
        <v>100</v>
      </c>
      <c r="I33" s="78" t="n">
        <v>100</v>
      </c>
      <c r="J33" s="78" t="n">
        <v>100</v>
      </c>
      <c r="K33" s="78" t="n">
        <v>100</v>
      </c>
      <c r="L33" s="78" t="n">
        <v>100</v>
      </c>
      <c r="M33" s="78" t="n">
        <v>100</v>
      </c>
      <c r="N33" s="78" t="n">
        <v>100</v>
      </c>
      <c r="O33" s="78" t="n">
        <v>100</v>
      </c>
      <c r="P33" s="78" t="n">
        <v>100</v>
      </c>
      <c r="Q33" s="78" t="n">
        <v>100</v>
      </c>
      <c r="R33" s="78" t="n">
        <v>100</v>
      </c>
      <c r="S33" s="78" t="n">
        <v>100</v>
      </c>
      <c r="T33" s="78" t="n">
        <v>100</v>
      </c>
      <c r="U33" s="78" t="n">
        <v>100</v>
      </c>
      <c r="V33" s="46"/>
    </row>
    <row r="34" customFormat="false" ht="18" hidden="false" customHeight="false" outlineLevel="0" collapsed="false">
      <c r="A34" s="66"/>
      <c r="B34" s="64" t="s">
        <v>61</v>
      </c>
      <c r="C34" s="78" t="n">
        <v>100</v>
      </c>
      <c r="D34" s="78" t="n">
        <v>100</v>
      </c>
      <c r="E34" s="78" t="n">
        <v>100</v>
      </c>
      <c r="F34" s="78" t="n">
        <v>100</v>
      </c>
      <c r="G34" s="78" t="n">
        <v>100</v>
      </c>
      <c r="H34" s="78" t="n">
        <v>100</v>
      </c>
      <c r="I34" s="78" t="n">
        <v>100</v>
      </c>
      <c r="J34" s="78" t="n">
        <v>100</v>
      </c>
      <c r="K34" s="78" t="n">
        <v>100</v>
      </c>
      <c r="L34" s="78" t="n">
        <v>100</v>
      </c>
      <c r="M34" s="78" t="n">
        <v>100</v>
      </c>
      <c r="N34" s="78" t="n">
        <v>100</v>
      </c>
      <c r="O34" s="78" t="n">
        <v>100</v>
      </c>
      <c r="P34" s="78" t="n">
        <v>100</v>
      </c>
      <c r="Q34" s="78" t="n">
        <v>100</v>
      </c>
      <c r="R34" s="78" t="n">
        <v>100</v>
      </c>
      <c r="S34" s="78" t="n">
        <v>100</v>
      </c>
      <c r="T34" s="78" t="n">
        <v>100</v>
      </c>
      <c r="U34" s="78" t="n">
        <v>100</v>
      </c>
      <c r="V34" s="46"/>
    </row>
    <row r="35" customFormat="false" ht="18" hidden="false" customHeight="false" outlineLevel="0" collapsed="false">
      <c r="A35" s="66"/>
      <c r="B35" s="64" t="s">
        <v>62</v>
      </c>
      <c r="C35" s="78" t="n">
        <v>100</v>
      </c>
      <c r="D35" s="78" t="n">
        <v>100</v>
      </c>
      <c r="E35" s="78" t="n">
        <v>100</v>
      </c>
      <c r="F35" s="78" t="n">
        <v>100</v>
      </c>
      <c r="G35" s="78" t="n">
        <v>100</v>
      </c>
      <c r="H35" s="78" t="n">
        <v>100</v>
      </c>
      <c r="I35" s="78" t="n">
        <v>100</v>
      </c>
      <c r="J35" s="78" t="n">
        <v>100</v>
      </c>
      <c r="K35" s="78" t="n">
        <v>100</v>
      </c>
      <c r="L35" s="78" t="n">
        <v>100</v>
      </c>
      <c r="M35" s="78" t="n">
        <v>100</v>
      </c>
      <c r="N35" s="78" t="n">
        <v>100</v>
      </c>
      <c r="O35" s="78" t="n">
        <v>100</v>
      </c>
      <c r="P35" s="78" t="n">
        <v>100</v>
      </c>
      <c r="Q35" s="78" t="n">
        <v>100</v>
      </c>
      <c r="R35" s="78" t="n">
        <v>100</v>
      </c>
      <c r="S35" s="78" t="n">
        <v>100</v>
      </c>
      <c r="T35" s="78" t="n">
        <v>100</v>
      </c>
      <c r="U35" s="78" t="n">
        <v>100</v>
      </c>
      <c r="V35" s="46"/>
    </row>
    <row r="36" customFormat="false" ht="18" hidden="false" customHeight="false" outlineLevel="0" collapsed="false">
      <c r="A36" s="63" t="s">
        <v>92</v>
      </c>
      <c r="B36" s="64" t="s">
        <v>68</v>
      </c>
      <c r="C36" s="78" t="n">
        <v>100</v>
      </c>
      <c r="D36" s="78" t="n">
        <v>100</v>
      </c>
      <c r="E36" s="78" t="n">
        <v>100</v>
      </c>
      <c r="F36" s="78" t="n">
        <v>100</v>
      </c>
      <c r="G36" s="78" t="n">
        <v>100</v>
      </c>
      <c r="H36" s="78" t="n">
        <v>100</v>
      </c>
      <c r="I36" s="78" t="n">
        <v>100</v>
      </c>
      <c r="J36" s="78" t="n">
        <v>100</v>
      </c>
      <c r="K36" s="78" t="n">
        <v>100</v>
      </c>
      <c r="L36" s="78" t="n">
        <v>100</v>
      </c>
      <c r="M36" s="78" t="n">
        <v>100</v>
      </c>
      <c r="N36" s="78" t="n">
        <v>100</v>
      </c>
      <c r="O36" s="78" t="n">
        <v>100</v>
      </c>
      <c r="P36" s="78" t="n">
        <v>100</v>
      </c>
      <c r="Q36" s="78" t="n">
        <v>100</v>
      </c>
      <c r="R36" s="78" t="n">
        <v>100</v>
      </c>
      <c r="S36" s="78" t="n">
        <v>100</v>
      </c>
      <c r="T36" s="78" t="n">
        <v>100</v>
      </c>
      <c r="U36" s="78" t="n">
        <v>100</v>
      </c>
      <c r="V36" s="46"/>
    </row>
    <row r="37" customFormat="false" ht="18" hidden="false" customHeight="false" outlineLevel="0" collapsed="false">
      <c r="A37" s="66"/>
      <c r="B37" s="64" t="s">
        <v>61</v>
      </c>
      <c r="C37" s="78" t="n">
        <v>100</v>
      </c>
      <c r="D37" s="78" t="n">
        <v>100</v>
      </c>
      <c r="E37" s="78" t="n">
        <v>100</v>
      </c>
      <c r="F37" s="78" t="n">
        <v>100</v>
      </c>
      <c r="G37" s="78" t="n">
        <v>100</v>
      </c>
      <c r="H37" s="78" t="n">
        <v>100</v>
      </c>
      <c r="I37" s="78" t="n">
        <v>100</v>
      </c>
      <c r="J37" s="78" t="n">
        <v>100</v>
      </c>
      <c r="K37" s="78" t="n">
        <v>100</v>
      </c>
      <c r="L37" s="78" t="n">
        <v>100</v>
      </c>
      <c r="M37" s="78" t="n">
        <v>100</v>
      </c>
      <c r="N37" s="78" t="n">
        <v>100</v>
      </c>
      <c r="O37" s="78" t="n">
        <v>100</v>
      </c>
      <c r="P37" s="78" t="n">
        <v>100</v>
      </c>
      <c r="Q37" s="78" t="n">
        <v>100</v>
      </c>
      <c r="R37" s="78" t="n">
        <v>100</v>
      </c>
      <c r="S37" s="78" t="n">
        <v>100</v>
      </c>
      <c r="T37" s="78" t="n">
        <v>100</v>
      </c>
      <c r="U37" s="78" t="n">
        <v>100</v>
      </c>
      <c r="V37" s="46"/>
    </row>
    <row r="38" customFormat="false" ht="18" hidden="false" customHeight="false" outlineLevel="0" collapsed="false">
      <c r="A38" s="66"/>
      <c r="B38" s="64" t="s">
        <v>62</v>
      </c>
      <c r="C38" s="78" t="n">
        <v>100</v>
      </c>
      <c r="D38" s="78" t="n">
        <v>100</v>
      </c>
      <c r="E38" s="78" t="n">
        <v>100</v>
      </c>
      <c r="F38" s="78" t="n">
        <v>100</v>
      </c>
      <c r="G38" s="78" t="n">
        <v>100</v>
      </c>
      <c r="H38" s="78" t="n">
        <v>100</v>
      </c>
      <c r="I38" s="78" t="n">
        <v>100</v>
      </c>
      <c r="J38" s="78" t="n">
        <v>100</v>
      </c>
      <c r="K38" s="78" t="n">
        <v>100</v>
      </c>
      <c r="L38" s="78" t="n">
        <v>100</v>
      </c>
      <c r="M38" s="78" t="n">
        <v>100</v>
      </c>
      <c r="N38" s="78" t="n">
        <v>100</v>
      </c>
      <c r="O38" s="78" t="n">
        <v>100</v>
      </c>
      <c r="P38" s="78" t="n">
        <v>100</v>
      </c>
      <c r="Q38" s="78" t="n">
        <v>100</v>
      </c>
      <c r="R38" s="78" t="n">
        <v>100</v>
      </c>
      <c r="S38" s="78" t="n">
        <v>100</v>
      </c>
      <c r="T38" s="78" t="n">
        <v>100</v>
      </c>
      <c r="U38" s="78" t="n">
        <v>100</v>
      </c>
      <c r="V38" s="46"/>
    </row>
    <row r="39" customFormat="false" ht="18" hidden="false" customHeight="false" outlineLevel="0" collapsed="false">
      <c r="A39" s="80" t="s">
        <v>69</v>
      </c>
      <c r="B39" s="81"/>
      <c r="C39" s="82"/>
      <c r="D39" s="82"/>
      <c r="E39" s="82"/>
      <c r="F39" s="82"/>
      <c r="G39" s="82"/>
      <c r="H39" s="82"/>
      <c r="I39" s="82"/>
      <c r="J39" s="82"/>
      <c r="L39" s="82"/>
      <c r="M39" s="65"/>
      <c r="N39" s="65"/>
      <c r="O39" s="65"/>
      <c r="P39" s="65"/>
      <c r="Q39" s="65"/>
      <c r="R39" s="65"/>
      <c r="S39" s="65"/>
      <c r="T39" s="65"/>
      <c r="U39" s="65"/>
      <c r="V39" s="46"/>
    </row>
    <row r="40" customFormat="false" ht="18" hidden="false" customHeight="false" outlineLevel="0" collapsed="false">
      <c r="A40" s="46" t="s">
        <v>82</v>
      </c>
      <c r="B40" s="83"/>
      <c r="C40" s="83"/>
      <c r="D40" s="83"/>
      <c r="E40" s="83"/>
      <c r="F40" s="83"/>
      <c r="G40" s="83"/>
      <c r="H40" s="83"/>
      <c r="J40" s="83"/>
      <c r="L40" s="84"/>
      <c r="N40" s="75"/>
      <c r="O40" s="46"/>
      <c r="P40" s="46"/>
      <c r="Q40" s="46"/>
      <c r="R40" s="46"/>
      <c r="S40" s="46"/>
      <c r="T40" s="46"/>
      <c r="U40" s="46"/>
      <c r="V40" s="46"/>
    </row>
    <row r="41" customFormat="false" ht="18" hidden="false" customHeight="false" outlineLevel="0" collapsed="false">
      <c r="A41" s="80"/>
      <c r="B41" s="83"/>
      <c r="C41" s="83"/>
      <c r="D41" s="83"/>
      <c r="E41" s="83"/>
      <c r="F41" s="83"/>
      <c r="G41" s="83"/>
      <c r="H41" s="83"/>
      <c r="I41" s="83"/>
      <c r="J41" s="83"/>
      <c r="L41" s="84"/>
      <c r="N41" s="75"/>
      <c r="O41" s="46"/>
      <c r="P41" s="46"/>
      <c r="Q41" s="46"/>
      <c r="R41" s="46"/>
      <c r="S41" s="46"/>
      <c r="T41" s="46"/>
      <c r="U41" s="46"/>
      <c r="V41" s="46"/>
    </row>
    <row r="42" customFormat="false" ht="18" hidden="false" customHeight="false" outlineLevel="0" collapsed="false">
      <c r="A42" s="80"/>
      <c r="B42" s="83"/>
      <c r="C42" s="83"/>
      <c r="D42" s="83"/>
      <c r="E42" s="83"/>
      <c r="F42" s="83"/>
      <c r="G42" s="83"/>
      <c r="H42" s="83"/>
      <c r="I42" s="83"/>
      <c r="J42" s="83"/>
      <c r="L42" s="85"/>
      <c r="N42" s="75"/>
      <c r="O42" s="46"/>
      <c r="P42" s="46"/>
      <c r="Q42" s="46"/>
      <c r="R42" s="46"/>
      <c r="S42" s="46"/>
      <c r="T42" s="46"/>
      <c r="U42" s="46"/>
      <c r="V42" s="46"/>
    </row>
    <row r="43" customFormat="false" ht="18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71"/>
      <c r="N43" s="75"/>
      <c r="O43" s="46"/>
      <c r="P43" s="46"/>
      <c r="Q43" s="46"/>
      <c r="R43" s="46"/>
      <c r="S43" s="46"/>
      <c r="T43" s="46"/>
      <c r="U43" s="46"/>
      <c r="V43" s="46"/>
    </row>
    <row r="44" customFormat="false" ht="18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71"/>
      <c r="L44" s="71"/>
      <c r="N44" s="67"/>
      <c r="O44" s="46"/>
      <c r="P44" s="46"/>
      <c r="Q44" s="46"/>
      <c r="R44" s="46"/>
      <c r="S44" s="46"/>
      <c r="T44" s="46"/>
      <c r="U44" s="46"/>
      <c r="V44" s="46"/>
    </row>
  </sheetData>
  <mergeCells count="24">
    <mergeCell ref="A2:U2"/>
    <mergeCell ref="A3:U3"/>
    <mergeCell ref="A4:U4"/>
    <mergeCell ref="A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U6"/>
    <mergeCell ref="T7:T10"/>
    <mergeCell ref="U7:U10"/>
  </mergeCells>
  <hyperlinks>
    <hyperlink ref="A1" location="Inhalt!A1" display="Inhalt"/>
  </hyperlinks>
  <printOptions headings="false" gridLines="false" gridLinesSet="true" horizontalCentered="true" verticalCentered="false"/>
  <pageMargins left="0.39375" right="0.39375" top="0.540277777777778" bottom="0.590277777777778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4Statistisches Bundesamt, Schnellmeldung zur Fachserie 11, Reihe 1 und 2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09:09:12Z</dcterms:created>
  <dc:creator>Statistisches Bundesamt</dc:creator>
  <dc:description/>
  <dc:language>en-US</dc:language>
  <cp:lastModifiedBy>Haas_Helfrich-D</cp:lastModifiedBy>
  <cp:lastPrinted>2012-02-29T10:02:54Z</cp:lastPrinted>
  <dcterms:modified xsi:type="dcterms:W3CDTF">2012-02-29T10:09:10Z</dcterms:modified>
  <cp:revision>0</cp:revision>
  <dc:subject/>
  <dc:title>Schnellmeldungsergebnisse zu Studienberechtigten der allgemeinbildenden und beruflichen Schulen - vorläufige Ergebnisse - 2011</dc:title>
</cp:coreProperties>
</file>