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Deckblatt" sheetId="1" state="visible" r:id="rId2"/>
    <sheet name="Inhaltsverzeichnis" sheetId="2" state="visible" r:id="rId3"/>
    <sheet name="Gebietstand" sheetId="3" state="visible" r:id="rId4"/>
    <sheet name="Erläuterungen" sheetId="4" state="visible" r:id="rId5"/>
    <sheet name="Überblick" sheetId="5" state="visible" r:id="rId6"/>
    <sheet name="Überblick-Zeitreihe" sheetId="6" state="visible" r:id="rId7"/>
    <sheet name="1 Alter und Länder" sheetId="7" state="visible" r:id="rId8"/>
    <sheet name="2.1 Insgesamt" sheetId="8" state="visible" r:id="rId9"/>
    <sheet name="2.2 Insgesamt" sheetId="9" state="visible" r:id="rId10"/>
    <sheet name="2.3 Insgesamt" sheetId="10" state="visible" r:id="rId11"/>
    <sheet name="2.4  Insgesamt" sheetId="11" state="visible" r:id="rId12"/>
    <sheet name="2.5 Insgesamt" sheetId="12" state="visible" r:id="rId13"/>
    <sheet name="2.6 Insgesamt" sheetId="13" state="visible" r:id="rId14"/>
    <sheet name="3.1 Zeitreihe Alter- D" sheetId="14" state="visible" r:id="rId15"/>
    <sheet name="3.2 Zeitreihe Alter-FB" sheetId="15" state="visible" r:id="rId16"/>
    <sheet name="3.3 Zeitreihe Alter- NL" sheetId="16" state="visible" r:id="rId17"/>
    <sheet name="4.1 Zeitreihe Art-D" sheetId="17" state="visible" r:id="rId18"/>
    <sheet name="4.1 Zeitreihe Art-D-V" sheetId="18" state="visible" r:id="rId19"/>
    <sheet name="4.2 Zeitreihe Art-FB" sheetId="19" state="visible" r:id="rId20"/>
    <sheet name="4.2 Zeitreihe Art-FB-V" sheetId="20" state="visible" r:id="rId21"/>
    <sheet name="4.3 Zeitreihe Art-NL" sheetId="21" state="visible" r:id="rId22"/>
    <sheet name="4.3 Zeitreihe Art-NL-V" sheetId="22" state="visible" r:id="rId23"/>
    <sheet name="5.1 Zeitreihe Ursache-D" sheetId="23" state="visible" r:id="rId24"/>
    <sheet name="5.1 Zeitreihe Ursache-D-V" sheetId="24" state="visible" r:id="rId25"/>
    <sheet name="5.2 Zeitreihe Ursache-FB" sheetId="25" state="visible" r:id="rId26"/>
    <sheet name="5.2 Zeitreihe FB-V" sheetId="26" state="visible" r:id="rId27"/>
    <sheet name="5.3 Zeitreihe Ursache-NL" sheetId="27" state="visible" r:id="rId28"/>
    <sheet name="5.3 Zeitreihe Ursache-NL-V" sheetId="28" state="visible" r:id="rId29"/>
  </sheets>
  <definedNames>
    <definedName function="false" hidden="false" localSheetId="6" name="_xlnm.Print_Area" vbProcedure="false">'1 Alter und Länder'!$B$2:$I$58</definedName>
    <definedName function="false" hidden="false" localSheetId="7" name="_xlnm.Print_Area" vbProcedure="false">'2.1 Insgesamt'!$A$2:$U$96</definedName>
    <definedName function="false" hidden="false" localSheetId="8" name="_xlnm.Print_Area" vbProcedure="false">'2.2 Insgesamt'!$A$3:$N$97</definedName>
    <definedName function="false" hidden="false" localSheetId="9" name="_xlnm.Print_Area" vbProcedure="false">'2.3 Insgesamt'!$A$2:$O$98</definedName>
    <definedName function="false" hidden="false" localSheetId="10" name="_xlnm.Print_Area" vbProcedure="false">'2.4  Insgesamt'!$A$3:$K$65</definedName>
    <definedName function="false" hidden="false" localSheetId="11" name="_xlnm.Print_Area" vbProcedure="false">'2.5 Insgesamt'!$A$2:$O$66</definedName>
    <definedName function="false" hidden="false" localSheetId="12" name="_xlnm.Print_Area" vbProcedure="false">'2.6 Insgesamt'!$A$3:$R$99</definedName>
    <definedName function="false" hidden="false" localSheetId="13" name="_xlnm.Print_Area" vbProcedure="false">'3.1 Zeitreihe Alter- D'!$A$2:$I$69</definedName>
    <definedName function="false" hidden="false" localSheetId="14" name="_xlnm.Print_Area" vbProcedure="false">'3.2 Zeitreihe Alter-FB'!$A$2:$H$71</definedName>
    <definedName function="false" hidden="false" localSheetId="15" name="_xlnm.Print_Area" vbProcedure="false">'3.3 Zeitreihe Alter- NL'!$A$2:$H$71</definedName>
    <definedName function="false" hidden="false" localSheetId="16" name="_xlnm.Print_Area" vbProcedure="false">'4.1 Zeitreihe Art-D'!$A$2:$H$95</definedName>
    <definedName function="false" hidden="false" localSheetId="17" name="_xlnm.Print_Area" vbProcedure="false">'4.1 Zeitreihe Art-D-V'!$A$2:$G$95</definedName>
    <definedName function="false" hidden="false" localSheetId="18" name="_xlnm.Print_Area" vbProcedure="false">'4.2 Zeitreihe Art-FB'!$A$3:$H$96</definedName>
    <definedName function="false" hidden="false" localSheetId="19" name="_xlnm.Print_Area" vbProcedure="false">'4.2 Zeitreihe Art-FB-V'!$A$3:$H$96</definedName>
    <definedName function="false" hidden="false" localSheetId="20" name="_xlnm.Print_Area" vbProcedure="false">'4.3 Zeitreihe Art-NL'!$A$2:$H$95</definedName>
    <definedName function="false" hidden="false" localSheetId="21" name="_xlnm.Print_Area" vbProcedure="false">'4.3 Zeitreihe Art-NL-V'!$A$2:$G$95</definedName>
    <definedName function="false" hidden="false" localSheetId="22" name="_xlnm.Print_Area" vbProcedure="false">'5.1 Zeitreihe Ursache-D'!$A$2:$H$48</definedName>
    <definedName function="false" hidden="false" localSheetId="23" name="_xlnm.Print_Area" vbProcedure="false">'5.1 Zeitreihe Ursache-D-V'!$A$2:$G$48</definedName>
    <definedName function="false" hidden="false" localSheetId="25" name="_xlnm.Print_Area" vbProcedure="false">'5.2 Zeitreihe FB-V'!$A$2:$H$47</definedName>
    <definedName function="false" hidden="false" localSheetId="24" name="_xlnm.Print_Area" vbProcedure="false">'5.2 Zeitreihe Ursache-FB'!$A$2:$H$47</definedName>
    <definedName function="false" hidden="false" localSheetId="26" name="_xlnm.Print_Area" vbProcedure="false">'5.3 Zeitreihe Ursache-NL'!$A$2:$H$48</definedName>
    <definedName function="false" hidden="false" localSheetId="27" name="_xlnm.Print_Area" vbProcedure="false">'5.3 Zeitreihe Ursache-NL-V'!$A$2:$G$47</definedName>
    <definedName function="false" hidden="false" localSheetId="3" name="_xlnm.Print_Area" vbProcedure="false">Erläuterungen!$A$2:$H$50</definedName>
    <definedName function="false" hidden="false" localSheetId="2" name="_xlnm.Print_Area" vbProcedure="false">Gebietstand!$2:$41</definedName>
    <definedName function="false" hidden="false" localSheetId="4" name="_xlnm.Print_Area" vbProcedure="false">Überblick!$A$2:$H$63</definedName>
    <definedName function="false" hidden="false" localSheetId="5" name="_xlnm.Print_Area" vbProcedure="false">'Überblick-Zeitreihe'!$A$2:$I$59</definedName>
    <definedName function="false" hidden="false" localSheetId="0" name="Text20" vbProcedure="false">Deckblatt!$B$55</definedName>
    <definedName function="false" hidden="false" localSheetId="0" name="Text9" vbProcedure="false">Deckblatt!$B$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0" uniqueCount="407">
  <si>
    <t xml:space="preserve">Statistisches Bundesamt</t>
  </si>
  <si>
    <t xml:space="preserve">    Kurzbericht</t>
  </si>
  <si>
    <t xml:space="preserve">Statistik der</t>
  </si>
  <si>
    <t xml:space="preserve">schwerbehinderten Menschen</t>
  </si>
  <si>
    <t xml:space="preserve">2009</t>
  </si>
  <si>
    <t xml:space="preserve">Erscheinungsfolge: zweijährlich</t>
  </si>
  <si>
    <t xml:space="preserve">Erschienen am 19. Juni 2012</t>
  </si>
  <si>
    <t xml:space="preserve">Artikelnummer: 5227101099005</t>
  </si>
  <si>
    <t xml:space="preserve">Weitere Informationen zur Thematik dieser Publikation unter:</t>
  </si>
  <si>
    <t xml:space="preserve">Telefon: +49 (0) 228 99 / 6 43 - 81 47; Fax: +49 (0) 228 99 / 6 43 - 89 94;</t>
  </si>
  <si>
    <t xml:space="preserve">E-Mail: schwerbehinderte@destatis.de</t>
  </si>
  <si>
    <t xml:space="preserve">© Statistisches Bundesamt, Wiesbaden 2012</t>
  </si>
  <si>
    <t xml:space="preserve">Vervielfältigung und Verbreitung, auch auszugsweise, mit Quellenangabe gestattet.</t>
  </si>
  <si>
    <t xml:space="preserve">Inhalt</t>
  </si>
  <si>
    <t xml:space="preserve"> Seite</t>
  </si>
  <si>
    <t xml:space="preserve">    Textteil</t>
  </si>
  <si>
    <t xml:space="preserve">     Erläuterungen zur Statistik der schwerbehinderten Menschen </t>
  </si>
  <si>
    <t xml:space="preserve">4</t>
  </si>
  <si>
    <t xml:space="preserve">     Überblick über die Ergebnisse am 31.12.2009  </t>
  </si>
  <si>
    <t xml:space="preserve">5</t>
  </si>
  <si>
    <t xml:space="preserve">     Zeitreihe von 1995 - 2009   </t>
  </si>
  <si>
    <t xml:space="preserve">6</t>
  </si>
  <si>
    <t xml:space="preserve">    Tabellenteil</t>
  </si>
  <si>
    <t xml:space="preserve">     Schwerbehinderte Menschen am 31.12.2009 nach ...</t>
  </si>
  <si>
    <t xml:space="preserve">Altersgruppen, Ländern, Grad der Behinderung und Staatsangehörigkeit     </t>
  </si>
  <si>
    <t xml:space="preserve">7</t>
  </si>
  <si>
    <t xml:space="preserve">2.1</t>
  </si>
  <si>
    <t xml:space="preserve">Art der schwersten Behinderung und Altersgruppen    </t>
  </si>
  <si>
    <t xml:space="preserve">8</t>
  </si>
  <si>
    <t xml:space="preserve">2.2</t>
  </si>
  <si>
    <t xml:space="preserve">Art der schwersten Behinderung und Grad der Behinderung   </t>
  </si>
  <si>
    <t xml:space="preserve">2.3</t>
  </si>
  <si>
    <t xml:space="preserve">Art der schwersten Behinderung und Ursache der schwersten Behinderung   </t>
  </si>
  <si>
    <t xml:space="preserve">2.4</t>
  </si>
  <si>
    <t xml:space="preserve">Ursache der schwersten Behinderung, Grad der Behinderung und Geschlecht   </t>
  </si>
  <si>
    <t xml:space="preserve">2.5</t>
  </si>
  <si>
    <t xml:space="preserve">Altersgruppen und Ursache der schwersten Behinderung   </t>
  </si>
  <si>
    <t xml:space="preserve">2.6</t>
  </si>
  <si>
    <t xml:space="preserve">Art der schwersten Behinderung und Art der weiteren Behinderungen (Oberkategorien)   </t>
  </si>
  <si>
    <t xml:space="preserve">    Zeitreihen</t>
  </si>
  <si>
    <t xml:space="preserve">3</t>
  </si>
  <si>
    <t xml:space="preserve">Schwerbehinderte Menschen am Jahresende nach Geschlecht, Altersgruppen
und Anteil an der Wohnbevölkerung</t>
  </si>
  <si>
    <t xml:space="preserve">3.1 Deutschland   </t>
  </si>
  <si>
    <t xml:space="preserve">3.2 Früheres Bundesgebiet   </t>
  </si>
  <si>
    <t xml:space="preserve">3.3 Neue Länder   </t>
  </si>
  <si>
    <t xml:space="preserve">Schwerbehinderte Menschen am Jahresende nach Art der schwersten Behinderung</t>
  </si>
  <si>
    <t xml:space="preserve">4.1 Deutschland (absolut)   </t>
  </si>
  <si>
    <t xml:space="preserve">4.1 Deutschland (Veränderungsraten)   </t>
  </si>
  <si>
    <t xml:space="preserve">4.2 Früheres Bundesgebiet (absolut)   </t>
  </si>
  <si>
    <t xml:space="preserve">4.2 Früheres Bundesgebiet (Veränderungsraten)   </t>
  </si>
  <si>
    <t xml:space="preserve">4.3 Neue Länder (absolut)   </t>
  </si>
  <si>
    <t xml:space="preserve">4.3 Neue Länder (Veränderungsraten)   </t>
  </si>
  <si>
    <t xml:space="preserve">Schwerbehinderte Menschen am Jahresende nach Ursache der schwersten Behinderung</t>
  </si>
  <si>
    <t xml:space="preserve">5.1 Deutschland (absolut)   </t>
  </si>
  <si>
    <t xml:space="preserve">5.1 Deutschland (Veränderungsraten)   </t>
  </si>
  <si>
    <t xml:space="preserve">5.2 Früheres Bundesgebiet (absolut)   </t>
  </si>
  <si>
    <t xml:space="preserve">5.2 Früheres Bundesgebiet (Veränderungsraten)   </t>
  </si>
  <si>
    <t xml:space="preserve">5.3 Neue Länder (absolut)   </t>
  </si>
  <si>
    <t xml:space="preserve">5.3 Neue Länder (Veränderungsraten)   </t>
  </si>
  <si>
    <t xml:space="preserve">Inhaltsverzeichnis</t>
  </si>
  <si>
    <t xml:space="preserve">Gebietsstand der Statistik 2009</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                                                Zeichenerklärung</t>
  </si>
  <si>
    <t xml:space="preserve">-</t>
  </si>
  <si>
    <t xml:space="preserve">=</t>
  </si>
  <si>
    <t xml:space="preserve">nichts vorhanden</t>
  </si>
  <si>
    <t xml:space="preserve">X</t>
  </si>
  <si>
    <t xml:space="preserve">Tabellenfach gesperrt, weil Aussage</t>
  </si>
  <si>
    <t xml:space="preserve">nicht sinnvoll</t>
  </si>
  <si>
    <t xml:space="preserve">                                                 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      Ergebnisse der Länder in tieferer regionaler Gliederung werden in den "Statistischen Berichten" der
Statistischen Landesämter mit der Kennziffer K III 1 veröffentlicht.</t>
  </si>
  <si>
    <t xml:space="preserve">Überblick über die Ergebnisse am 31.12.2009</t>
  </si>
  <si>
    <t xml:space="preserve">1 Schwerbehinderte Menschen am 31.12.2009 nach Altersgruppen, Ländern,</t>
  </si>
  <si>
    <t xml:space="preserve">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Deutschland</t>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GdB)   50</t>
  </si>
  <si>
    <t xml:space="preserve">        x</t>
  </si>
  <si>
    <t xml:space="preserve">(GdB)   60</t>
  </si>
  <si>
    <t xml:space="preserve">(GdB)   70</t>
  </si>
  <si>
    <t xml:space="preserve">(GdB)   80</t>
  </si>
  <si>
    <t xml:space="preserve">(GdB)   90</t>
  </si>
  <si>
    <t xml:space="preserve">(GdB) 100</t>
  </si>
  <si>
    <r>
      <rPr>
        <vertAlign val="superscript"/>
        <sz val="10"/>
        <rFont val="MetaNormalLF-Roman"/>
        <family val="2"/>
      </rPr>
      <t xml:space="preserve">1)</t>
    </r>
    <r>
      <rPr>
        <sz val="10"/>
        <rFont val="MetaNormalLF-Roman"/>
        <family val="2"/>
      </rPr>
      <t xml:space="preserve"> Bevölkerungsstand: 31.12.2009.</t>
    </r>
  </si>
  <si>
    <t xml:space="preserve">2.1 Schwerbehinderte Menschen am 31.12.2009 nach Art</t>
  </si>
  <si>
    <t xml:space="preserve">der schwersten Behinderung und Altersgruppen </t>
  </si>
  <si>
    <t xml:space="preserve">Lfd.
Nr.</t>
  </si>
  <si>
    <t xml:space="preserve">Art der schwersten Behinderung</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 Verlust oder Teilverlust von Gliedmaßen</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Zusammen …</t>
  </si>
  <si>
    <t xml:space="preserve"> Funktionseinschränkung von Gliedmaßen</t>
  </si>
  <si>
    <t xml:space="preserve">von drei Gliedmaßen </t>
  </si>
  <si>
    <t xml:space="preserve">beider Arme und beider Beine </t>
  </si>
  <si>
    <t xml:space="preserve"> Funktionseinschränkung</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en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Störungen der geistigen Entwicklung </t>
  </si>
  <si>
    <t xml:space="preserve">Schwerhörigkeit, auch kombiniert mit Gleichgewichtsstörungen </t>
  </si>
  <si>
    <t xml:space="preserve">Gleichgewichtsstörungen </t>
  </si>
  <si>
    <t xml:space="preserve"> Verlust einer Brust oder beider Brüste,</t>
  </si>
  <si>
    <t xml:space="preserve">         Entstellungen u. 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Ausfallserscheinungen am Bewegungsapparat </t>
  </si>
  <si>
    <t xml:space="preserve">hirnorganische Anfälle (auch mit geistig-seelischen Störungen) mit neurologischen</t>
  </si>
  <si>
    <t xml:space="preserve">hirnorganisches Psychosyndrom (Hirnleistungsschwäche, organische Wesensänderung)</t>
  </si>
  <si>
    <t xml:space="preserve">ohne neurologische Ausfallserscheinungen am Bewegungsapparat; symptomatische</t>
  </si>
  <si>
    <t xml:space="preserve">Psychosen </t>
  </si>
  <si>
    <t xml:space="preserve">mit neurologischen Ausfallserscheinungen am Bewegungsapparat </t>
  </si>
  <si>
    <t xml:space="preserve">Störungen der geistigen Entwicklung (z.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Insgesamt …</t>
  </si>
  <si>
    <t xml:space="preserve">2.2 Schwerbehinderte Menschen am 31.12.2009 nach Art der schwersten</t>
  </si>
  <si>
    <t xml:space="preserve">Behinderung und Grad der Behinderung </t>
  </si>
  <si>
    <t xml:space="preserve">%</t>
  </si>
  <si>
    <t xml:space="preserve">         Störungen der geistigen Entwicklung </t>
  </si>
  <si>
    <t xml:space="preserve">         Ausfallserscheinungen am Bewegungsapparat </t>
  </si>
  <si>
    <t xml:space="preserve">         ohne neurologische Ausfallserscheinungen am Bewegungsapparat; symptomatische</t>
  </si>
  <si>
    <t xml:space="preserve">         Psychosen </t>
  </si>
  <si>
    <t xml:space="preserve">         mit neurologischen Ausfallserscheinungen am Bewegungsapparat </t>
  </si>
  <si>
    <t xml:space="preserve">2.3 Schwerbehinderte Menschen am 31.12.2009 nach Art der schwersten</t>
  </si>
  <si>
    <t xml:space="preserve">Behinderung und Ursache der schwersten Behinderung</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 Zusammen ...</t>
  </si>
  <si>
    <t xml:space="preserve">2.4 Schwerbehinderte Menschen am 31.12.2009 nach Ursache der schwersten</t>
  </si>
  <si>
    <t xml:space="preserve">Behinderung, Grad der Behinderung und Geschlecht</t>
  </si>
  <si>
    <t xml:space="preserve">Ursache der schwersten Behinderung</t>
  </si>
  <si>
    <t xml:space="preserve">Männ</t>
  </si>
  <si>
    <t xml:space="preserve">lich</t>
  </si>
  <si>
    <t xml:space="preserve"> Angeborene Behinderung </t>
  </si>
  <si>
    <r>
      <rPr>
        <sz val="7"/>
        <rFont val="MetaNormalLF-Roman"/>
        <family val="2"/>
      </rPr>
      <t xml:space="preserve"> Arbeitsunfall</t>
    </r>
    <r>
      <rPr>
        <vertAlign val="superscript"/>
        <sz val="7"/>
        <rFont val="MetaNormalLF-Roman"/>
        <family val="2"/>
      </rPr>
      <t xml:space="preserve">  </t>
    </r>
    <r>
      <rPr>
        <sz val="7"/>
        <rFont val="MetaNormalLF-Roman"/>
        <family val="2"/>
      </rPr>
      <t xml:space="preserve">(einschl. Wege- und Betriebswegeunfall), Berufskrankheit </t>
    </r>
  </si>
  <si>
    <t xml:space="preserve"> Verkehrsunfall </t>
  </si>
  <si>
    <t xml:space="preserve"> Häuslicher Unfall </t>
  </si>
  <si>
    <t xml:space="preserve"> Sonstiger oder nicht näher bezeichneter Unfall </t>
  </si>
  <si>
    <t xml:space="preserve"> Anerkannte Kriegs-, Wehrdienst- oder Zivildienstbeschädigung </t>
  </si>
  <si>
    <t xml:space="preserve"> Allgemeine Krankheit (einschl. Impfschaden) </t>
  </si>
  <si>
    <t xml:space="preserve"> Sonstige, mehrere oder ungenügend bezeichnete Ursachen </t>
  </si>
  <si>
    <t xml:space="preserve">Zusammen ...</t>
  </si>
  <si>
    <t xml:space="preserve">Weib</t>
  </si>
  <si>
    <t xml:space="preserve">Insge</t>
  </si>
  <si>
    <t xml:space="preserve">samt</t>
  </si>
  <si>
    <t xml:space="preserve">2.5 Schwerbehinderte Menschen am 31.12.2009 nach Altersgruppen</t>
  </si>
  <si>
    <t xml:space="preserve">und Ursache der schwersten Behinderung</t>
  </si>
  <si>
    <t xml:space="preserve">Alter von ... bis unter ... Jahren
Geschlecht</t>
  </si>
  <si>
    <t xml:space="preserve">    unter</t>
  </si>
  <si>
    <t xml:space="preserve">  4</t>
  </si>
  <si>
    <t xml:space="preserve">männlich </t>
  </si>
  <si>
    <t xml:space="preserve">weiblich </t>
  </si>
  <si>
    <t xml:space="preserve">  6</t>
  </si>
  <si>
    <t xml:space="preserve">      Insgesamt</t>
  </si>
  <si>
    <t xml:space="preserve">2.6 Schwerbehinderte Menschen am 31.12.2009 nach Art der schwersten</t>
  </si>
  <si>
    <t xml:space="preserve">Behinderung und Art der 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einer</t>
  </si>
  <si>
    <t xml:space="preserve">zwei
oder
mehreren</t>
  </si>
  <si>
    <t xml:space="preserve">weiteren Behinderung(en)</t>
  </si>
  <si>
    <t xml:space="preserve">        Entstellungen u. a.</t>
  </si>
  <si>
    <t xml:space="preserve">3 Schwerbehinderte Menschen am Jahresende nach Geschlecht, Altersgruppen und Anteil an der Wohnbevölkerung </t>
  </si>
  <si>
    <t xml:space="preserve">3.1 Deutschland</t>
  </si>
  <si>
    <t xml:space="preserve">Geschlecht
Alter von ... bis unter ... Jahren</t>
  </si>
  <si>
    <t xml:space="preserve">Schwerbehinderte Menschen am  31.12. ... </t>
  </si>
  <si>
    <t xml:space="preserve">            Männlich </t>
  </si>
  <si>
    <t xml:space="preserve">            Weiblich </t>
  </si>
  <si>
    <t xml:space="preserve">            unter 4 </t>
  </si>
  <si>
    <t xml:space="preserve">              4 -   6 </t>
  </si>
  <si>
    <t xml:space="preserve">              6 - 15 </t>
  </si>
  <si>
    <t xml:space="preserve">            15 -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r>
      <rPr>
        <b val="true"/>
        <sz val="8"/>
        <rFont val="MetaNormalLF-Roman"/>
        <family val="2"/>
      </rPr>
      <t xml:space="preserve">je 1 000 Einwohner</t>
    </r>
    <r>
      <rPr>
        <b val="true"/>
        <vertAlign val="superscript"/>
        <sz val="8"/>
        <rFont val="MetaNormalLF-Roman"/>
        <family val="2"/>
      </rPr>
      <t xml:space="preserve">1)</t>
    </r>
  </si>
  <si>
    <r>
      <rPr>
        <vertAlign val="superscript"/>
        <sz val="8"/>
        <rFont val="MetaNormalLF-Roman"/>
        <family val="2"/>
      </rPr>
      <t xml:space="preserve">1)</t>
    </r>
    <r>
      <rPr>
        <sz val="8"/>
        <rFont val="MetaNormalLF-Roman"/>
        <family val="2"/>
      </rPr>
      <t xml:space="preserve"> Bevölkerungsstand am Jahresende.</t>
    </r>
  </si>
  <si>
    <t xml:space="preserve">3 Schwerbehinderte Menschen am Jahresende nach Geschlecht, Altersgruppen und Anteil an der Wohnbevölkerung</t>
  </si>
  <si>
    <t xml:space="preserve">3.2 Früheres Bundesgebiet</t>
  </si>
  <si>
    <t xml:space="preserve">Früheres Bundesgebiet</t>
  </si>
  <si>
    <t xml:space="preserve">3.3 Neue Länder</t>
  </si>
  <si>
    <t xml:space="preserve">Neue Länder</t>
  </si>
  <si>
    <t xml:space="preserve">4 Schwerbehinderte Menschen am Jahresende nach Art der schwersten Behinderung</t>
  </si>
  <si>
    <r>
      <rPr>
        <b val="true"/>
        <sz val="10"/>
        <rFont val="MetaNormalLF-Roman"/>
        <family val="2"/>
      </rPr>
      <t xml:space="preserve">4.1 Deutschland</t>
    </r>
    <r>
      <rPr>
        <b val="true"/>
        <vertAlign val="superscript"/>
        <sz val="10"/>
        <rFont val="MetaNormalLF-Roman"/>
        <family val="2"/>
      </rPr>
      <t xml:space="preserve"> </t>
    </r>
    <r>
      <rPr>
        <b val="true"/>
        <sz val="10"/>
        <rFont val="MetaNormalLF-Roman"/>
        <family val="2"/>
      </rPr>
      <t xml:space="preserve">- Absolut - </t>
    </r>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r Wirbelsäule und des Rumpfes, Deformierung des Brustkorbes</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Blindheit oder Verlust beider Augen </t>
  </si>
  <si>
    <t xml:space="preserve">    hochgradige Sehbehinderung </t>
  </si>
  <si>
    <t xml:space="preserve">    sonstige Sehbehinderung </t>
  </si>
  <si>
    <t xml:space="preserve">       Taubheit, Schwerhörigkeit, Gleichgewichtsstörungen</t>
  </si>
  <si>
    <t xml:space="preserve">    Sprach- oder Sprechstörungen </t>
  </si>
  <si>
    <t xml:space="preserve">    Taubheit </t>
  </si>
  <si>
    <t xml:space="preserve">    Taubheit kombiniert mit Störungen der Sprachentwicklung und entsprechenden</t>
  </si>
  <si>
    <t xml:space="preserve">    Schwerhörigkeit, auch kombiniert mit Gleichgewichtsstörungen </t>
  </si>
  <si>
    <t xml:space="preserve">    Gleichgewichtsstörungen </t>
  </si>
  <si>
    <t xml:space="preserve">       Entstellungen u. a.</t>
  </si>
  <si>
    <t xml:space="preserve">    Kleinwuchs </t>
  </si>
  <si>
    <t xml:space="preserve">    Entstellung, belästigende oder abstoßende Absonderungen oder Gerüche </t>
  </si>
  <si>
    <t xml:space="preserve">    Verlust einer Brust oder beider Brüste </t>
  </si>
  <si>
    <t xml:space="preserve">         von inneren Organen bzw. Organsystemen</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geistig-seelische Behinderungen, Suchtkrankheiten</t>
  </si>
  <si>
    <t xml:space="preserve">    Querschnittlähmung </t>
  </si>
  <si>
    <t xml:space="preserve">    hirnorganische Anfälle (auch mit geistig-seelischen Störungen) ohne neurologische</t>
  </si>
  <si>
    <t xml:space="preserve">    hirnorganische Anfälle (auch mit geistig-seelischen Störungen) mit neurologischen</t>
  </si>
  <si>
    <t xml:space="preserve">    hirnorganisches Psychosyndrom (Hirnleistungsschwäche, organische Wesensänderung)</t>
  </si>
  <si>
    <t xml:space="preserve">    Störungen der geistigen Entwicklung (z.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t xml:space="preserve">4.1 Deutschland - Veränderungsraten -</t>
  </si>
  <si>
    <t xml:space="preserve">Veränderungen in  +/- %</t>
  </si>
  <si>
    <t xml:space="preserve">1999
gegenüber
1997</t>
  </si>
  <si>
    <t xml:space="preserve">2001
gegenüber
1999</t>
  </si>
  <si>
    <t xml:space="preserve">2003
gegenüber
2001</t>
  </si>
  <si>
    <t xml:space="preserve">2005
gegenüber
2003</t>
  </si>
  <si>
    <t xml:space="preserve">2007
gegenüber
2005</t>
  </si>
  <si>
    <t xml:space="preserve">2009
gegenüber
2007</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Taubheit, Schwerhörigkeit, Gleichgewichtsstörungen</t>
  </si>
  <si>
    <t xml:space="preserve">Verlust einer Brust oder beider Brüste,</t>
  </si>
  <si>
    <t xml:space="preserve">4.2 Früheres Bundesgebiet - Absolut - </t>
  </si>
  <si>
    <t xml:space="preserve">4.2 Früheres Bundesgebiet - Veränderungsraten - </t>
  </si>
  <si>
    <t xml:space="preserve">1997
gegenüber
1995</t>
  </si>
  <si>
    <t xml:space="preserve">4.3 Neue Länder - Absolut - </t>
  </si>
  <si>
    <t xml:space="preserve">          Entstellungen u. a.</t>
  </si>
  <si>
    <t xml:space="preserve">4.3 Neue Länder - Veränderungsraten -</t>
  </si>
  <si>
    <t xml:space="preserve">Veränderungen in +/- %</t>
  </si>
  <si>
    <t xml:space="preserve">5 Schwerbehinderte Menschen am Jahresende nach Ursache der schwersten Behinderung</t>
  </si>
  <si>
    <t xml:space="preserve">5.1 Deutschland - Absolut - </t>
  </si>
  <si>
    <t xml:space="preserve">Schwerbehinderte Menschen am 31.12. ...</t>
  </si>
  <si>
    <t xml:space="preserve">Männlich</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lich</t>
  </si>
  <si>
    <r>
      <rPr>
        <b val="true"/>
        <sz val="10"/>
        <rFont val="MetaNormalLF-Roman"/>
        <family val="2"/>
      </rPr>
      <t xml:space="preserve">5.1 Deutschland</t>
    </r>
    <r>
      <rPr>
        <b val="true"/>
        <vertAlign val="superscript"/>
        <sz val="10"/>
        <rFont val="MetaNormalLF-Roman"/>
        <family val="2"/>
      </rPr>
      <t xml:space="preserve"> </t>
    </r>
    <r>
      <rPr>
        <b val="true"/>
        <sz val="10"/>
        <rFont val="MetaNormalLF-Roman"/>
        <family val="2"/>
      </rPr>
      <t xml:space="preserve">- Veränderungsraten -</t>
    </r>
  </si>
  <si>
    <t xml:space="preserve">5.2 Früheres Bundesgebiet - Absolut - </t>
  </si>
  <si>
    <r>
      <rPr>
        <b val="true"/>
        <sz val="10"/>
        <rFont val="MetaNormalLF-Roman"/>
        <family val="2"/>
      </rPr>
      <t xml:space="preserve">5.2 Früheres Bundesgebiet</t>
    </r>
    <r>
      <rPr>
        <b val="true"/>
        <vertAlign val="superscript"/>
        <sz val="10"/>
        <rFont val="MetaNormalLF-Roman"/>
        <family val="2"/>
      </rPr>
      <t xml:space="preserve"> </t>
    </r>
    <r>
      <rPr>
        <b val="true"/>
        <sz val="10"/>
        <rFont val="MetaNormalLF-Roman"/>
        <family val="2"/>
      </rPr>
      <t xml:space="preserve">- Veränderungsraten - </t>
    </r>
  </si>
  <si>
    <r>
      <rPr>
        <b val="true"/>
        <sz val="10"/>
        <rFont val="MetaNormalLF-Roman"/>
        <family val="2"/>
      </rPr>
      <t xml:space="preserve">5.3 Neue Länder</t>
    </r>
    <r>
      <rPr>
        <b val="true"/>
        <vertAlign val="superscript"/>
        <sz val="10"/>
        <rFont val="MetaNormalLF-Roman"/>
        <family val="2"/>
      </rPr>
      <t xml:space="preserve"> </t>
    </r>
    <r>
      <rPr>
        <b val="true"/>
        <sz val="10"/>
        <rFont val="MetaNormalLF-Roman"/>
        <family val="2"/>
      </rPr>
      <t xml:space="preserve">- Absolut - </t>
    </r>
  </si>
  <si>
    <r>
      <rPr>
        <b val="true"/>
        <sz val="10"/>
        <rFont val="MetaNormalLF-Roman"/>
        <family val="2"/>
      </rPr>
      <t xml:space="preserve">5.3 Neue Länder</t>
    </r>
    <r>
      <rPr>
        <b val="true"/>
        <vertAlign val="superscript"/>
        <sz val="10"/>
        <rFont val="MetaNormalLF-Roman"/>
        <family val="2"/>
      </rPr>
      <t xml:space="preserve"> </t>
    </r>
    <r>
      <rPr>
        <b val="true"/>
        <sz val="10"/>
        <rFont val="MetaNormalLF-Roman"/>
        <family val="2"/>
      </rPr>
      <t xml:space="preserve">- Veränderungsraten -</t>
    </r>
  </si>
  <si>
    <t xml:space="preserve">Veränderungen in +/-  %</t>
  </si>
</sst>
</file>

<file path=xl/styles.xml><?xml version="1.0" encoding="utf-8"?>
<styleSheet xmlns="http://schemas.openxmlformats.org/spreadsheetml/2006/main">
  <numFmts count="20">
    <numFmt numFmtId="164" formatCode="General"/>
    <numFmt numFmtId="165" formatCode="@\ *."/>
    <numFmt numFmtId="166" formatCode="@"/>
    <numFmt numFmtId="167" formatCode="&quot;      &quot;@"/>
    <numFmt numFmtId="168" formatCode="@*."/>
    <numFmt numFmtId="169" formatCode="@*.\ "/>
    <numFmt numFmtId="170" formatCode="[$-409]d\-mmm"/>
    <numFmt numFmtId="171" formatCode="0.0"/>
    <numFmt numFmtId="172" formatCode="#\ ###\ ##0;&quot;- &quot;#\ ###\ ##0;\-"/>
    <numFmt numFmtId="173" formatCode="###__&quot;     &quot;"/>
    <numFmt numFmtId="174" formatCode="###\ ###\ ###__"/>
    <numFmt numFmtId="175" formatCode="###__"/>
    <numFmt numFmtId="176" formatCode="0"/>
    <numFmt numFmtId="177" formatCode="#\ ###&quot;  &quot;###"/>
    <numFmt numFmtId="178" formatCode="#\ ###\ ##0.0;&quot;- &quot;#\ ###\ ##0.0;\-"/>
    <numFmt numFmtId="179" formatCode="#\ ###\ ##0.0;&quot;- &quot;#\ ###\ ##0.0;0.0"/>
    <numFmt numFmtId="180" formatCode="#\ ###"/>
    <numFmt numFmtId="181" formatCode="#\ ###\ ###"/>
    <numFmt numFmtId="182" formatCode="###\ ###\ ##0"/>
    <numFmt numFmtId="183" formatCode="\+??0.0;\-??0.0;&quot;-    &quot;"/>
  </numFmts>
  <fonts count="45">
    <font>
      <sz val="10"/>
      <name val="Arial"/>
      <family val="0"/>
    </font>
    <font>
      <sz val="10"/>
      <name val="Arial"/>
      <family val="0"/>
    </font>
    <font>
      <sz val="10"/>
      <name val="Arial"/>
      <family val="0"/>
    </font>
    <font>
      <sz val="10"/>
      <name val="Arial"/>
      <family val="0"/>
    </font>
    <font>
      <sz val="8"/>
      <name val="Arial"/>
      <family val="2"/>
    </font>
    <font>
      <sz val="9"/>
      <color rgb="FF0000FF"/>
      <name val="MetaNormalLF-Roman"/>
      <family val="2"/>
    </font>
    <font>
      <sz val="10"/>
      <name val="MetaNormalLF-Roman"/>
      <family val="2"/>
    </font>
    <font>
      <sz val="24"/>
      <name val="MetaNormalLF-Roman"/>
      <family val="2"/>
    </font>
    <font>
      <b val="true"/>
      <sz val="18"/>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0"/>
      <name val="MetaNormalLF-Roman"/>
      <family val="2"/>
    </font>
    <font>
      <sz val="8"/>
      <name val="MetaNormalLF-Roman"/>
      <family val="2"/>
    </font>
    <font>
      <sz val="9"/>
      <name val="MetaNormalLF-Roman"/>
      <family val="2"/>
    </font>
    <font>
      <b val="true"/>
      <sz val="9"/>
      <color rgb="FF0000FF"/>
      <name val="MetaNormalLF-Roman"/>
      <family val="2"/>
    </font>
    <font>
      <b val="true"/>
      <sz val="11"/>
      <name val="MetaNormalLF-Roman"/>
      <family val="2"/>
    </font>
    <font>
      <b val="true"/>
      <sz val="9"/>
      <name val="MetaNormalLF-Roman"/>
      <family val="2"/>
    </font>
    <font>
      <b val="true"/>
      <sz val="12"/>
      <name val="MetaNormalLF-Roman"/>
      <family val="2"/>
    </font>
    <font>
      <sz val="7"/>
      <name val="MetaNormalLF-Roman"/>
      <family val="2"/>
    </font>
    <font>
      <b val="true"/>
      <sz val="12"/>
      <name val="Arial"/>
      <family val="2"/>
    </font>
    <font>
      <sz val="10"/>
      <color rgb="FF000000"/>
      <name val="Times New Roman"/>
      <family val="0"/>
    </font>
    <font>
      <b val="true"/>
      <sz val="9"/>
      <color rgb="FF000000"/>
      <name val="MetaNormalLF-Roman"/>
      <family val="2"/>
    </font>
    <font>
      <sz val="24"/>
      <color rgb="FF000000"/>
      <name val="Times New Roman"/>
      <family val="0"/>
    </font>
    <font>
      <sz val="9"/>
      <color rgb="FF000000"/>
      <name val="MetaNormalLF-Roman"/>
      <family val="0"/>
    </font>
    <font>
      <sz val="8"/>
      <color rgb="FF000000"/>
      <name val="MetaNormalLF-Roman"/>
      <family val="0"/>
    </font>
    <font>
      <sz val="8"/>
      <color rgb="FF000000"/>
      <name val="Times New Roman"/>
      <family val="0"/>
    </font>
    <font>
      <sz val="9"/>
      <color rgb="FF000000"/>
      <name val="MetaNormalLF-Roman"/>
      <family val="2"/>
    </font>
    <font>
      <sz val="10"/>
      <color rgb="FF000000"/>
      <name val="MetaNormalLF-Roman"/>
      <family val="0"/>
    </font>
    <font>
      <sz val="8"/>
      <color rgb="FF000000"/>
      <name val="MetaNormalLF-Roman"/>
      <family val="2"/>
    </font>
    <font>
      <vertAlign val="superscript"/>
      <sz val="10"/>
      <name val="MetaNormalLF-Roman"/>
      <family val="2"/>
    </font>
    <font>
      <sz val="10"/>
      <color rgb="FFFF0000"/>
      <name val="MetaNormalLF-Roman"/>
      <family val="2"/>
    </font>
    <font>
      <b val="true"/>
      <sz val="7"/>
      <name val="MetaNormalLF-Roman"/>
      <family val="2"/>
    </font>
    <font>
      <b val="true"/>
      <sz val="8"/>
      <name val="MetaNormalLF-Roman"/>
      <family val="2"/>
    </font>
    <font>
      <u val="single"/>
      <sz val="10"/>
      <name val="MetaNormalLF-Roman"/>
      <family val="2"/>
    </font>
    <font>
      <vertAlign val="superscript"/>
      <sz val="7"/>
      <name val="MetaNormalLF-Roman"/>
      <family val="2"/>
    </font>
    <font>
      <b val="true"/>
      <vertAlign val="superscript"/>
      <sz val="8"/>
      <name val="MetaNormalLF-Roman"/>
      <family val="2"/>
    </font>
    <font>
      <vertAlign val="superscript"/>
      <sz val="8"/>
      <name val="MetaNormalLF-Roman"/>
      <family val="2"/>
    </font>
    <font>
      <sz val="10"/>
      <color rgb="FF0000FF"/>
      <name val="Arial"/>
      <family val="2"/>
    </font>
    <font>
      <b val="true"/>
      <vertAlign val="superscript"/>
      <sz val="10"/>
      <name val="MetaNormalLF-Roman"/>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5" fillId="0" borderId="0" xfId="20" applyFont="true" applyBorder="true" applyAlignment="true" applyProtection="true">
      <alignment horizontal="left" vertical="bottom" textRotation="0" wrapText="false" indent="0" shrinkToFit="false"/>
      <protection locked="true" hidden="false"/>
    </xf>
    <xf numFmtId="166" fontId="5" fillId="0"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5" fillId="0" borderId="0" xfId="20" applyFont="true" applyBorder="true" applyAlignment="true" applyProtection="true">
      <alignment horizontal="general" vertical="bottom" textRotation="0" wrapText="false" indent="0" shrinkToFit="false"/>
      <protection locked="true" hidden="false"/>
    </xf>
    <xf numFmtId="169" fontId="5"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false" applyBorder="true" applyAlignment="true" applyProtection="true">
      <alignment horizontal="center" vertical="center" textRotation="0" wrapText="false" indent="0" shrinkToFit="false"/>
      <protection locked="true" hidden="false"/>
    </xf>
    <xf numFmtId="169" fontId="5" fillId="0" borderId="0" xfId="20" applyFont="true" applyBorder="true" applyAlignment="true" applyProtection="true">
      <alignment horizontal="left" vertical="center" textRotation="0" wrapText="true" indent="0" shrinkToFit="false"/>
      <protection locked="true" hidden="false"/>
    </xf>
    <xf numFmtId="169" fontId="5" fillId="0" borderId="0" xfId="20" applyFont="false" applyBorder="true" applyAlignment="true" applyProtection="true">
      <alignment horizontal="left" vertical="center" textRotation="0" wrapText="tru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true">
      <alignment horizontal="left" vertical="bottom" textRotation="0" wrapText="false" indent="0" shrinkToFit="false"/>
      <protection locked="true" hidden="false"/>
    </xf>
    <xf numFmtId="164" fontId="23" fillId="0" borderId="0" xfId="35" applyFont="true" applyBorder="false" applyAlignment="tru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center" vertical="bottom" textRotation="0" wrapText="false" indent="0" shrinkToFit="false"/>
      <protection locked="true" hidden="false"/>
    </xf>
    <xf numFmtId="164" fontId="0" fillId="0" borderId="0" xfId="35" applyFont="false" applyBorder="false" applyAlignment="true" applyProtection="false">
      <alignment horizontal="center"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71" fontId="0" fillId="0" borderId="0" xfId="3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8" fontId="6" fillId="0" borderId="9" xfId="0" applyFont="true" applyBorder="true" applyAlignment="true" applyProtection="false">
      <alignment horizontal="left" vertical="bottom"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72" fontId="24" fillId="0" borderId="1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7" fontId="24" fillId="0" borderId="10"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77" fontId="24" fillId="0" borderId="10" xfId="0" applyFont="true" applyBorder="true" applyAlignment="false" applyProtection="false">
      <alignment horizontal="general" vertical="bottom" textRotation="0" wrapText="false" indent="0" shrinkToFit="false"/>
      <protection locked="true" hidden="false"/>
    </xf>
    <xf numFmtId="177" fontId="37" fillId="0" borderId="1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80" fontId="24" fillId="0" borderId="10"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9" xfId="0" applyFont="true" applyBorder="true" applyAlignment="true" applyProtection="false">
      <alignment horizontal="center" vertical="bottom" textRotation="0" wrapText="false" indent="0" shrinkToFit="false"/>
      <protection locked="true" hidden="false"/>
    </xf>
    <xf numFmtId="166" fontId="24" fillId="0" borderId="9" xfId="0" applyFont="true" applyBorder="true" applyAlignment="true" applyProtection="false">
      <alignment horizontal="left"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77" fontId="37" fillId="0" borderId="0" xfId="36" applyFont="true" applyBorder="true" applyAlignment="false" applyProtection="false">
      <alignment horizontal="general" vertical="bottom" textRotation="0" wrapText="false" indent="0" shrinkToFit="false"/>
      <protection locked="true" hidden="false"/>
    </xf>
    <xf numFmtId="177" fontId="3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38" fillId="0" borderId="0" xfId="36" applyFont="true" applyBorder="true" applyAlignment="true" applyProtection="false">
      <alignment horizontal="right" vertical="center" textRotation="0" wrapText="false" indent="0" shrinkToFit="false"/>
      <protection locked="true" hidden="false"/>
    </xf>
    <xf numFmtId="164" fontId="38" fillId="0" borderId="0" xfId="36" applyFont="true" applyBorder="true" applyAlignment="true" applyProtection="false">
      <alignment horizontal="left" vertical="center"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left" vertical="center" textRotation="0" wrapText="false" indent="0" shrinkToFit="false"/>
      <protection locked="true" hidden="false"/>
    </xf>
    <xf numFmtId="164" fontId="24" fillId="0" borderId="2" xfId="36" applyFont="true" applyBorder="true" applyAlignment="true" applyProtection="false">
      <alignment horizontal="center" vertical="center" textRotation="0" wrapText="true" indent="0" shrinkToFit="false"/>
      <protection locked="true" hidden="false"/>
    </xf>
    <xf numFmtId="164" fontId="24" fillId="0" borderId="4" xfId="36" applyFont="true" applyBorder="true" applyAlignment="true" applyProtection="false">
      <alignment horizontal="center" vertical="center" textRotation="0" wrapText="false" indent="0" shrinkToFit="false"/>
      <protection locked="true" hidden="false"/>
    </xf>
    <xf numFmtId="164" fontId="24" fillId="0" borderId="3" xfId="36" applyFont="true" applyBorder="true" applyAlignment="true" applyProtection="false">
      <alignment horizontal="center" vertical="center" textRotation="0" wrapText="false" indent="0" shrinkToFit="false"/>
      <protection locked="true" hidden="false"/>
    </xf>
    <xf numFmtId="164" fontId="24" fillId="0" borderId="4" xfId="36" applyFont="true" applyBorder="true" applyAlignment="true" applyProtection="false">
      <alignment horizontal="center" vertical="center" textRotation="0" wrapText="true" indent="0" shrinkToFit="false"/>
      <protection locked="true" hidden="false"/>
    </xf>
    <xf numFmtId="164" fontId="24" fillId="0" borderId="3" xfId="36" applyFont="true" applyBorder="true" applyAlignment="true" applyProtection="false">
      <alignment horizontal="center" vertical="center" textRotation="0" wrapText="true" indent="0" shrinkToFit="false"/>
      <protection locked="true" hidden="false"/>
    </xf>
    <xf numFmtId="164" fontId="24" fillId="0" borderId="0" xfId="36" applyFont="true" applyBorder="true" applyAlignment="true" applyProtection="false">
      <alignment horizontal="center" vertical="center" textRotation="0" wrapText="false" indent="0" shrinkToFit="false"/>
      <protection locked="true" hidden="false"/>
    </xf>
    <xf numFmtId="164" fontId="24" fillId="0" borderId="6" xfId="36" applyFont="true" applyBorder="true" applyAlignment="true" applyProtection="false">
      <alignment horizontal="center" vertical="center" textRotation="0" wrapText="false" indent="0" shrinkToFit="false"/>
      <protection locked="true" hidden="false"/>
    </xf>
    <xf numFmtId="164" fontId="24" fillId="0" borderId="11" xfId="36" applyFont="true" applyBorder="true" applyAlignment="true" applyProtection="false">
      <alignment horizontal="center" vertical="center" textRotation="0" wrapText="false" indent="0" shrinkToFit="false"/>
      <protection locked="true" hidden="false"/>
    </xf>
    <xf numFmtId="164" fontId="24" fillId="0" borderId="13" xfId="36" applyFont="true" applyBorder="true" applyAlignment="true" applyProtection="false">
      <alignment horizontal="center" vertical="center" textRotation="0" wrapText="false" indent="0" shrinkToFit="false"/>
      <protection locked="true" hidden="false"/>
    </xf>
    <xf numFmtId="164" fontId="24" fillId="0" borderId="0" xfId="36"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24" fillId="0" borderId="10" xfId="36" applyFont="true" applyBorder="true" applyAlignment="false" applyProtection="false">
      <alignment horizontal="general" vertical="bottom" textRotation="0" wrapText="false" indent="0" shrinkToFit="false"/>
      <protection locked="true" hidden="false"/>
    </xf>
    <xf numFmtId="164" fontId="24" fillId="0" borderId="0" xfId="36" applyFont="true" applyBorder="fals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left" vertical="bottom" textRotation="0" wrapText="false" indent="0" shrinkToFit="false"/>
      <protection locked="true" hidden="false"/>
    </xf>
    <xf numFmtId="172" fontId="24" fillId="0" borderId="0" xfId="36" applyFont="true" applyBorder="true" applyAlignment="false" applyProtection="false">
      <alignment horizontal="general" vertical="bottom" textRotation="0" wrapText="false" indent="0" shrinkToFit="false"/>
      <protection locked="true" hidden="false"/>
    </xf>
    <xf numFmtId="164" fontId="24" fillId="0" borderId="10" xfId="36" applyFont="true" applyBorder="true" applyAlignment="true" applyProtection="false">
      <alignment horizontal="center" vertical="bottom" textRotation="0" wrapText="false" indent="0" shrinkToFit="false"/>
      <protection locked="true" hidden="false"/>
    </xf>
    <xf numFmtId="166" fontId="37" fillId="0" borderId="9" xfId="0" applyFont="true" applyBorder="true" applyAlignment="true" applyProtection="false">
      <alignment horizontal="right" vertical="bottom" textRotation="0" wrapText="false" indent="0" shrinkToFit="false"/>
      <protection locked="true" hidden="false"/>
    </xf>
    <xf numFmtId="172" fontId="37" fillId="0" borderId="0" xfId="36"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77" fontId="24" fillId="0" borderId="0" xfId="36" applyFont="true" applyBorder="false" applyAlignment="false" applyProtection="false">
      <alignment horizontal="general" vertical="bottom" textRotation="0" wrapText="false" indent="0" shrinkToFit="false"/>
      <protection locked="true" hidden="false"/>
    </xf>
    <xf numFmtId="177" fontId="24" fillId="0" borderId="0" xfId="36"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8" fontId="24" fillId="0" borderId="14" xfId="0" applyFont="true" applyBorder="true" applyAlignment="false" applyProtection="false">
      <alignment horizontal="general" vertical="bottom" textRotation="0" wrapText="false" indent="0" shrinkToFit="false"/>
      <protection locked="true" hidden="false"/>
    </xf>
    <xf numFmtId="181" fontId="24" fillId="0" borderId="1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6" fontId="37" fillId="0" borderId="10" xfId="0" applyFont="true" applyBorder="true" applyAlignment="true" applyProtection="false">
      <alignment horizontal="right" vertical="bottom" textRotation="0" wrapText="false" indent="0" shrinkToFit="false"/>
      <protection locked="true" hidden="false"/>
    </xf>
    <xf numFmtId="181" fontId="37" fillId="0" borderId="10"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false">
      <alignment horizontal="right"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22" fillId="0" borderId="0" xfId="36" applyFont="true" applyBorder="true" applyAlignment="true" applyProtection="false">
      <alignment horizontal="right" vertical="center" textRotation="0" wrapText="false" indent="0" shrinkToFit="false"/>
      <protection locked="true" hidden="false"/>
    </xf>
    <xf numFmtId="164" fontId="22" fillId="0" borderId="0" xfId="36" applyFont="true" applyBorder="false" applyAlignment="true" applyProtection="false">
      <alignment horizontal="left" vertical="center" textRotation="0" wrapText="false" indent="0" shrinkToFit="false"/>
      <protection locked="true" hidden="false"/>
    </xf>
    <xf numFmtId="164" fontId="24" fillId="0" borderId="2" xfId="36" applyFont="true" applyBorder="true" applyAlignment="true" applyProtection="false">
      <alignment horizontal="center" vertical="center" textRotation="0" wrapText="false" indent="0" shrinkToFit="false"/>
      <protection locked="true" hidden="false"/>
    </xf>
    <xf numFmtId="164" fontId="24" fillId="0" borderId="13" xfId="36" applyFont="true" applyBorder="true" applyAlignment="false" applyProtection="false">
      <alignment horizontal="general" vertical="bottom" textRotation="0" wrapText="false" indent="0" shrinkToFit="false"/>
      <protection locked="true" hidden="false"/>
    </xf>
    <xf numFmtId="164" fontId="24" fillId="0" borderId="11" xfId="36" applyFont="true" applyBorder="true" applyAlignment="false" applyProtection="false">
      <alignment horizontal="general" vertical="bottom" textRotation="0" wrapText="false" indent="0" shrinkToFit="false"/>
      <protection locked="true" hidden="false"/>
    </xf>
    <xf numFmtId="164" fontId="24" fillId="0" borderId="10" xfId="36" applyFont="true" applyBorder="true" applyAlignment="true" applyProtection="false">
      <alignment horizontal="right" vertical="bottom" textRotation="0" wrapText="false" indent="0" shrinkToFit="false"/>
      <protection locked="true" hidden="false"/>
    </xf>
    <xf numFmtId="164" fontId="24" fillId="0" borderId="0" xfId="36" applyFont="true" applyBorder="false" applyAlignment="true" applyProtection="false">
      <alignment horizontal="left" vertical="bottom" textRotation="0" wrapText="false" indent="0" shrinkToFit="false"/>
      <protection locked="true" hidden="false"/>
    </xf>
    <xf numFmtId="168" fontId="24" fillId="0" borderId="9" xfId="36" applyFont="true" applyBorder="true" applyAlignment="false" applyProtection="false">
      <alignment horizontal="general" vertical="bottom" textRotation="0" wrapText="false" indent="0" shrinkToFit="false"/>
      <protection locked="true" hidden="false"/>
    </xf>
    <xf numFmtId="164" fontId="37" fillId="0" borderId="9" xfId="36" applyFont="true" applyBorder="true" applyAlignment="true" applyProtection="false">
      <alignment horizontal="right" vertical="bottom" textRotation="0" wrapText="false" indent="0" shrinkToFit="false"/>
      <protection locked="true" hidden="false"/>
    </xf>
    <xf numFmtId="164" fontId="24" fillId="0" borderId="9" xfId="36" applyFont="true" applyBorder="true" applyAlignment="false" applyProtection="false">
      <alignment horizontal="general" vertical="bottom" textRotation="0" wrapText="false" indent="0" shrinkToFit="false"/>
      <protection locked="true" hidden="false"/>
    </xf>
    <xf numFmtId="164" fontId="24" fillId="0" borderId="0" xfId="36" applyFont="true" applyBorder="true" applyAlignment="true" applyProtection="false">
      <alignment horizontal="left" vertical="bottom" textRotation="0" wrapText="false" indent="0" shrinkToFit="false"/>
      <protection locked="true" hidden="false"/>
    </xf>
    <xf numFmtId="164" fontId="24" fillId="0" borderId="10" xfId="36"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18" fillId="0" borderId="9" xfId="0" applyFont="true" applyBorder="true" applyAlignment="true" applyProtection="false">
      <alignment horizontal="left" vertical="bottom" textRotation="0" wrapText="false" indent="0" shrinkToFit="false"/>
      <protection locked="true" hidden="false"/>
    </xf>
    <xf numFmtId="182" fontId="18" fillId="0" borderId="0"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82" fontId="38"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3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1" fontId="6"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2" fontId="1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2" fontId="38"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1" fontId="24"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36" applyFont="true" applyBorder="tru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true"/>
      <protection locked="true" hidden="false"/>
    </xf>
    <xf numFmtId="164" fontId="22" fillId="0" borderId="0" xfId="36" applyFont="true" applyBorder="true" applyAlignment="true" applyProtection="false">
      <alignment horizontal="center" vertical="center" textRotation="0" wrapText="false" indent="0" shrinkToFit="false"/>
      <protection locked="true" hidden="false"/>
    </xf>
    <xf numFmtId="164" fontId="17" fillId="0" borderId="0" xfId="36" applyFont="true" applyBorder="true" applyAlignment="true" applyProtection="false">
      <alignment horizontal="center" vertical="center" textRotation="0" wrapText="false" indent="0" shrinkToFit="false"/>
      <protection locked="true" hidden="false"/>
    </xf>
    <xf numFmtId="164" fontId="17" fillId="0" borderId="0" xfId="36" applyFont="true" applyBorder="true" applyAlignment="true" applyProtection="false">
      <alignment horizontal="center" vertical="bottom" textRotation="0" wrapText="false" indent="0" shrinkToFit="false"/>
      <protection locked="true" hidden="false"/>
    </xf>
    <xf numFmtId="164" fontId="6" fillId="0" borderId="0" xfId="36"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38" fillId="0" borderId="0" xfId="0" applyFont="true" applyBorder="false" applyAlignment="true" applyProtection="false">
      <alignment horizontal="general" vertical="center" textRotation="0" wrapText="false" indent="0" shrinkToFit="false"/>
      <protection locked="true" hidden="false"/>
    </xf>
    <xf numFmtId="181" fontId="6" fillId="0" borderId="0" xfId="36" applyFont="true" applyBorder="false" applyAlignment="true" applyProtection="false">
      <alignment horizontal="general" vertical="center" textRotation="0" wrapText="false" indent="0" shrinkToFit="false"/>
      <protection locked="true" hidden="false"/>
    </xf>
    <xf numFmtId="164" fontId="38" fillId="0" borderId="0" xfId="36" applyFont="true" applyBorder="true" applyAlignment="true" applyProtection="false">
      <alignment horizontal="center" vertical="bottom" textRotation="0" wrapText="false" indent="0" shrinkToFit="false"/>
      <protection locked="true" hidden="false"/>
    </xf>
    <xf numFmtId="164" fontId="17" fillId="0" borderId="0" xfId="36" applyFont="true" applyBorder="true" applyAlignment="true" applyProtection="false">
      <alignment horizontal="center" vertical="bottom" textRotation="0" wrapText="false" indent="0" shrinkToFit="false"/>
      <protection locked="true" hidden="false"/>
    </xf>
    <xf numFmtId="181" fontId="6" fillId="0" borderId="0" xfId="36" applyFont="true" applyBorder="false" applyAlignment="true" applyProtection="false">
      <alignment horizontal="general" vertical="center" textRotation="0" wrapText="false" indent="0" shrinkToFit="false"/>
      <protection locked="true" hidden="false"/>
    </xf>
    <xf numFmtId="182" fontId="18" fillId="0" borderId="0" xfId="36" applyFont="true" applyBorder="true" applyAlignment="true" applyProtection="false">
      <alignment horizontal="center" vertical="center" textRotation="0" wrapText="false" indent="0" shrinkToFit="false"/>
      <protection locked="true" hidden="false"/>
    </xf>
    <xf numFmtId="182" fontId="18" fillId="0" borderId="0" xfId="36" applyFont="true" applyBorder="true" applyAlignment="true" applyProtection="false">
      <alignment horizontal="center" vertical="center" textRotation="0" wrapText="false" indent="0" shrinkToFit="false"/>
      <protection locked="true" hidden="false"/>
    </xf>
    <xf numFmtId="181" fontId="18" fillId="0" borderId="0" xfId="36" applyFont="true" applyBorder="false" applyAlignment="true" applyProtection="false">
      <alignment horizontal="general" vertical="center" textRotation="0" wrapText="false" indent="0" shrinkToFit="false"/>
      <protection locked="true" hidden="false"/>
    </xf>
    <xf numFmtId="181" fontId="38" fillId="0" borderId="0" xfId="36" applyFont="true" applyBorder="false" applyAlignment="true" applyProtection="false">
      <alignment horizontal="general" vertical="center"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81" fontId="18" fillId="0" borderId="0" xfId="36" applyFont="true" applyBorder="false" applyAlignment="true" applyProtection="false">
      <alignment horizontal="general" vertical="center" textRotation="0" wrapText="false" indent="0" shrinkToFit="false"/>
      <protection locked="true" hidden="false"/>
    </xf>
    <xf numFmtId="182" fontId="38" fillId="0" borderId="0" xfId="36" applyFont="true" applyBorder="true" applyAlignment="true" applyProtection="false">
      <alignment horizontal="center" vertical="center" textRotation="0" wrapText="false" indent="0" shrinkToFit="false"/>
      <protection locked="true" hidden="false"/>
    </xf>
    <xf numFmtId="182" fontId="38" fillId="0" borderId="0" xfId="36" applyFont="true" applyBorder="true" applyAlignment="true" applyProtection="false">
      <alignment horizontal="center" vertical="center" textRotation="0" wrapText="false" indent="0" shrinkToFit="false"/>
      <protection locked="true" hidden="false"/>
    </xf>
    <xf numFmtId="164" fontId="42" fillId="0" borderId="0" xfId="36" applyFont="true" applyBorder="true" applyAlignment="false" applyProtection="false">
      <alignment horizontal="general" vertical="bottom" textRotation="0" wrapText="false" indent="0" shrinkToFit="false"/>
      <protection locked="true" hidden="false"/>
    </xf>
    <xf numFmtId="164" fontId="24" fillId="0" borderId="0" xfId="36" applyFont="true" applyBorder="true" applyAlignment="false" applyProtection="false">
      <alignment horizontal="general" vertical="bottom" textRotation="0" wrapText="false" indent="0" shrinkToFit="false"/>
      <protection locked="true" hidden="false"/>
    </xf>
    <xf numFmtId="181" fontId="24" fillId="0" borderId="0" xfId="36" applyFont="true" applyBorder="false" applyAlignment="true" applyProtection="false">
      <alignment horizontal="general" vertical="center" textRotation="0" wrapText="false" indent="0" shrinkToFit="false"/>
      <protection locked="true" hidden="false"/>
    </xf>
    <xf numFmtId="181" fontId="17" fillId="0" borderId="0" xfId="36" applyFont="true" applyBorder="false" applyAlignment="true" applyProtection="false">
      <alignment horizontal="general" vertical="center" textRotation="0" wrapText="false" indent="0" shrinkToFit="false"/>
      <protection locked="true" hidden="false"/>
    </xf>
    <xf numFmtId="168" fontId="6" fillId="0" borderId="0" xfId="36" applyFont="true" applyBorder="tru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false">
      <alignment horizontal="right" vertical="bottom" textRotation="0" wrapText="false" indent="0" shrinkToFit="false"/>
      <protection locked="true" hidden="false"/>
    </xf>
    <xf numFmtId="164" fontId="17" fillId="0" borderId="0" xfId="36" applyFont="true" applyBorder="true" applyAlignment="false" applyProtection="false">
      <alignment horizontal="general" vertical="bottom" textRotation="0" wrapText="false" indent="0" shrinkToFit="false"/>
      <protection locked="true" hidden="false"/>
    </xf>
    <xf numFmtId="164" fontId="17" fillId="0" borderId="0" xfId="36" applyFont="true" applyBorder="true" applyAlignment="false" applyProtection="false">
      <alignment horizontal="general" vertical="bottom" textRotation="0" wrapText="false" indent="0" shrinkToFit="false"/>
      <protection locked="true" hidden="false"/>
    </xf>
    <xf numFmtId="168" fontId="6" fillId="0" borderId="0" xfId="36" applyFont="true" applyBorder="true" applyAlignment="false" applyProtection="false">
      <alignment horizontal="general" vertical="bottom" textRotation="0" wrapText="false" indent="0" shrinkToFit="false"/>
      <protection locked="true" hidden="false"/>
    </xf>
    <xf numFmtId="164" fontId="6" fillId="0" borderId="0" xfId="36" applyFont="tru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8" fontId="24" fillId="0" borderId="9"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right" vertical="bottom" textRotation="0" wrapText="false" indent="0" shrinkToFit="false"/>
      <protection locked="true" hidden="false"/>
    </xf>
    <xf numFmtId="168" fontId="24"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37" fillId="0" borderId="9" xfId="36"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36" applyFont="true" applyBorder="true" applyAlignment="true" applyProtection="false">
      <alignment horizontal="right" vertical="bottom" textRotation="0" wrapText="false" indent="0" shrinkToFit="false"/>
      <protection locked="true" hidden="false"/>
    </xf>
    <xf numFmtId="164" fontId="18" fillId="0" borderId="2" xfId="36"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83" fontId="18" fillId="0" borderId="0" xfId="36" applyFont="true" applyBorder="false" applyAlignment="false" applyProtection="false">
      <alignment horizontal="general" vertical="bottom" textRotation="0" wrapText="false" indent="0" shrinkToFit="false"/>
      <protection locked="true" hidden="false"/>
    </xf>
    <xf numFmtId="164" fontId="37" fillId="0" borderId="9" xfId="36" applyFont="true" applyBorder="true" applyAlignment="true" applyProtection="false">
      <alignment horizontal="right" vertical="bottom" textRotation="0" wrapText="false" indent="0" shrinkToFit="false"/>
      <protection locked="true" hidden="false"/>
    </xf>
    <xf numFmtId="183" fontId="38" fillId="0" borderId="0" xfId="36" applyFont="true" applyBorder="false" applyAlignment="false" applyProtection="false">
      <alignment horizontal="general" vertical="bottom" textRotation="0" wrapText="false" indent="0" shrinkToFit="false"/>
      <protection locked="true" hidden="false"/>
    </xf>
    <xf numFmtId="168" fontId="24" fillId="0" borderId="9" xfId="36" applyFont="true" applyBorder="true" applyAlignment="false" applyProtection="false">
      <alignment horizontal="general" vertical="bottom" textRotation="0" wrapText="false" indent="0" shrinkToFit="false"/>
      <protection locked="true" hidden="false"/>
    </xf>
    <xf numFmtId="164" fontId="24" fillId="0" borderId="9" xfId="36" applyFont="true" applyBorder="true" applyAlignment="false" applyProtection="false">
      <alignment horizontal="general" vertical="bottom" textRotation="0" wrapText="false" indent="0" shrinkToFit="false"/>
      <protection locked="true" hidden="false"/>
    </xf>
    <xf numFmtId="168" fontId="24" fillId="0" borderId="0" xfId="36" applyFont="true" applyBorder="true" applyAlignment="false" applyProtection="false">
      <alignment horizontal="general" vertical="bottom" textRotation="0" wrapText="false" indent="0" shrinkToFit="false"/>
      <protection locked="true" hidden="false"/>
    </xf>
    <xf numFmtId="183" fontId="18" fillId="0" borderId="10" xfId="36" applyFont="true" applyBorder="true" applyAlignment="false" applyProtection="false">
      <alignment horizontal="general" vertical="bottom" textRotation="0" wrapText="false" indent="0" shrinkToFit="false"/>
      <protection locked="true" hidden="false"/>
    </xf>
    <xf numFmtId="183" fontId="18" fillId="0" borderId="10" xfId="36" applyFont="true" applyBorder="true" applyAlignment="true" applyProtection="false">
      <alignment horizontal="right" vertical="bottom" textRotation="0" wrapText="false" indent="0" shrinkToFit="false"/>
      <protection locked="true" hidden="false"/>
    </xf>
    <xf numFmtId="183" fontId="38" fillId="0" borderId="10" xfId="36" applyFont="true" applyBorder="true" applyAlignment="false" applyProtection="false">
      <alignment horizontal="general" vertical="bottom" textRotation="0" wrapText="false" indent="0" shrinkToFit="false"/>
      <protection locked="true" hidden="false"/>
    </xf>
    <xf numFmtId="164" fontId="37" fillId="0" borderId="0" xfId="36" applyFont="true" applyBorder="true" applyAlignment="false" applyProtection="false">
      <alignment horizontal="general" vertical="bottom" textRotation="0" wrapText="false" indent="0" shrinkToFit="false"/>
      <protection locked="true" hidden="false"/>
    </xf>
    <xf numFmtId="168" fontId="24" fillId="0" borderId="0" xfId="36" applyFont="true" applyBorder="true" applyAlignment="false" applyProtection="false">
      <alignment horizontal="general" vertical="bottom" textRotation="0" wrapText="false" indent="0" shrinkToFit="false"/>
      <protection locked="true" hidden="false"/>
    </xf>
    <xf numFmtId="164" fontId="37" fillId="0" borderId="9" xfId="36" applyFont="true" applyBorder="true" applyAlignment="false" applyProtection="false">
      <alignment horizontal="general" vertical="bottom" textRotation="0" wrapText="false" indent="0" shrinkToFit="false"/>
      <protection locked="true" hidden="false"/>
    </xf>
    <xf numFmtId="183" fontId="18" fillId="0" borderId="0" xfId="36" applyFont="true" applyBorder="false" applyAlignment="true" applyProtection="false">
      <alignment horizontal="right" vertical="bottom" textRotation="0" wrapText="false" indent="0" shrinkToFit="false"/>
      <protection locked="true" hidden="false"/>
    </xf>
    <xf numFmtId="181" fontId="38" fillId="0" borderId="0" xfId="0" applyFont="true" applyBorder="fals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36"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4" fillId="0" borderId="0" xfId="34" applyFont="true" applyBorder="tru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2"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right" vertical="bottom" textRotation="0" wrapText="false" indent="0" shrinkToFit="false"/>
      <protection locked="true" hidden="false"/>
    </xf>
    <xf numFmtId="164" fontId="18" fillId="0" borderId="2" xfId="34" applyFont="true" applyBorder="true" applyAlignment="true" applyProtection="false">
      <alignment horizontal="center" vertical="center" textRotation="0" wrapText="false" indent="0" shrinkToFit="false"/>
      <protection locked="true" hidden="false"/>
    </xf>
    <xf numFmtId="164" fontId="18" fillId="0" borderId="4" xfId="34" applyFont="true" applyBorder="true" applyAlignment="true" applyProtection="false">
      <alignment horizontal="center"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8" fontId="24" fillId="0" borderId="14" xfId="36" applyFont="true" applyBorder="true" applyAlignment="false" applyProtection="false">
      <alignment horizontal="general" vertical="bottom" textRotation="0" wrapText="false" indent="0" shrinkToFit="false"/>
      <protection locked="true" hidden="false"/>
    </xf>
    <xf numFmtId="181" fontId="18" fillId="0" borderId="0" xfId="34" applyFont="true" applyBorder="false" applyAlignment="true" applyProtection="false">
      <alignment horizontal="general" vertical="center" textRotation="0" wrapText="false" indent="0" shrinkToFit="false"/>
      <protection locked="true" hidden="false"/>
    </xf>
    <xf numFmtId="166" fontId="37" fillId="0" borderId="14" xfId="34" applyFont="true" applyBorder="true" applyAlignment="true" applyProtection="false">
      <alignment horizontal="right" vertical="bottom" textRotation="0" wrapText="false" indent="0" shrinkToFit="false"/>
      <protection locked="true" hidden="false"/>
    </xf>
    <xf numFmtId="181" fontId="38" fillId="0" borderId="0" xfId="34" applyFont="true" applyBorder="false" applyAlignment="true" applyProtection="false">
      <alignment horizontal="general" vertical="center" textRotation="0" wrapText="false" indent="0" shrinkToFit="false"/>
      <protection locked="true" hidden="false"/>
    </xf>
    <xf numFmtId="168" fontId="24" fillId="0" borderId="0" xfId="34" applyFont="true" applyBorder="tru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center" vertical="bottom" textRotation="0" wrapText="false" indent="0" shrinkToFit="false"/>
      <protection locked="true" hidden="false"/>
    </xf>
    <xf numFmtId="164" fontId="22" fillId="0" borderId="0" xfId="34" applyFont="true" applyBorder="true" applyAlignment="true" applyProtection="false">
      <alignment horizontal="center" vertical="bottom" textRotation="0" wrapText="false" indent="0" shrinkToFit="false"/>
      <protection locked="true" hidden="false"/>
    </xf>
    <xf numFmtId="164" fontId="6" fillId="0" borderId="4" xfId="34" applyFont="true" applyBorder="true" applyAlignment="true" applyProtection="false">
      <alignment horizontal="center" vertical="center" textRotation="0" wrapText="false" indent="0" shrinkToFit="false"/>
      <protection locked="true" hidden="false"/>
    </xf>
    <xf numFmtId="164" fontId="19" fillId="0" borderId="4" xfId="34" applyFont="true" applyBorder="true" applyAlignment="true" applyProtection="false">
      <alignment horizontal="center" vertical="center" textRotation="0" wrapText="tru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83" fontId="18" fillId="0" borderId="0" xfId="34" applyFont="true" applyBorder="false" applyAlignment="false" applyProtection="false">
      <alignment horizontal="general" vertical="bottom" textRotation="0" wrapText="false" indent="0" shrinkToFit="false"/>
      <protection locked="true" hidden="false"/>
    </xf>
    <xf numFmtId="183" fontId="38" fillId="0" borderId="0" xfId="34" applyFont="true" applyBorder="false" applyAlignment="false" applyProtection="false">
      <alignment horizontal="general" vertical="bottom" textRotation="0" wrapText="false" indent="0" shrinkToFit="false"/>
      <protection locked="true" hidden="false"/>
    </xf>
    <xf numFmtId="164" fontId="18" fillId="0" borderId="4" xfId="36" applyFont="true" applyBorder="true" applyAlignment="true" applyProtection="false">
      <alignment horizontal="center" vertical="center" textRotation="0" wrapText="true" indent="0" shrinkToFit="false"/>
      <protection locked="true" hidden="false"/>
    </xf>
    <xf numFmtId="164" fontId="19" fillId="0" borderId="4"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_AU2005_PC" xfId="33"/>
    <cellStyle name="Standard_AU2001" xfId="34"/>
    <cellStyle name="Standard_AU2005_PC" xfId="35"/>
    <cellStyle name="Standard_Fachserie_2001"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6</xdr:row>
      <xdr:rowOff>114480</xdr:rowOff>
    </xdr:from>
    <xdr:to>
      <xdr:col>4</xdr:col>
      <xdr:colOff>662760</xdr:colOff>
      <xdr:row>34</xdr:row>
      <xdr:rowOff>75960</xdr:rowOff>
    </xdr:to>
    <xdr:sp>
      <xdr:nvSpPr>
        <xdr:cNvPr id="0" name="Rectangle 1"/>
        <xdr:cNvSpPr/>
      </xdr:nvSpPr>
      <xdr:spPr>
        <a:xfrm>
          <a:off x="531000" y="421992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7760</xdr:colOff>
      <xdr:row>16</xdr:row>
      <xdr:rowOff>104760</xdr:rowOff>
    </xdr:from>
    <xdr:to>
      <xdr:col>4</xdr:col>
      <xdr:colOff>692640</xdr:colOff>
      <xdr:row>34</xdr:row>
      <xdr:rowOff>75960</xdr:rowOff>
    </xdr:to>
    <xdr:pic>
      <xdr:nvPicPr>
        <xdr:cNvPr id="1" name="Picture 4" descr=""/>
        <xdr:cNvPicPr/>
      </xdr:nvPicPr>
      <xdr:blipFill>
        <a:blip r:embed="rId1"/>
        <a:stretch/>
      </xdr:blipFill>
      <xdr:spPr>
        <a:xfrm>
          <a:off x="550080" y="4210200"/>
          <a:ext cx="29523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8</xdr:row>
      <xdr:rowOff>143280</xdr:rowOff>
    </xdr:from>
    <xdr:to>
      <xdr:col>8</xdr:col>
      <xdr:colOff>29880</xdr:colOff>
      <xdr:row>62</xdr:row>
      <xdr:rowOff>66240</xdr:rowOff>
    </xdr:to>
    <xdr:pic>
      <xdr:nvPicPr>
        <xdr:cNvPr id="2" name="Picture 1236" descr=""/>
        <xdr:cNvPicPr/>
      </xdr:nvPicPr>
      <xdr:blipFill>
        <a:blip r:embed="rId1"/>
        <a:stretch/>
      </xdr:blipFill>
      <xdr:spPr>
        <a:xfrm>
          <a:off x="9720" y="6324840"/>
          <a:ext cx="6253200" cy="3771360"/>
        </a:xfrm>
        <a:prstGeom prst="rect">
          <a:avLst/>
        </a:prstGeom>
        <a:ln w="0">
          <a:noFill/>
        </a:ln>
      </xdr:spPr>
    </xdr:pic>
    <xdr:clientData/>
  </xdr:twoCellAnchor>
  <xdr:twoCellAnchor editAs="oneCell">
    <xdr:from>
      <xdr:col>0</xdr:col>
      <xdr:colOff>87480</xdr:colOff>
      <xdr:row>39</xdr:row>
      <xdr:rowOff>19080</xdr:rowOff>
    </xdr:from>
    <xdr:to>
      <xdr:col>7</xdr:col>
      <xdr:colOff>702360</xdr:colOff>
      <xdr:row>62</xdr:row>
      <xdr:rowOff>133200</xdr:rowOff>
    </xdr:to>
    <xdr:sp>
      <xdr:nvSpPr>
        <xdr:cNvPr id="3" name="Rectangle 2"/>
        <xdr:cNvSpPr/>
      </xdr:nvSpPr>
      <xdr:spPr>
        <a:xfrm>
          <a:off x="87480" y="6362640"/>
          <a:ext cx="6068880" cy="380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61</xdr:row>
      <xdr:rowOff>37800</xdr:rowOff>
    </xdr:from>
    <xdr:to>
      <xdr:col>7</xdr:col>
      <xdr:colOff>711360</xdr:colOff>
      <xdr:row>62</xdr:row>
      <xdr:rowOff>56880</xdr:rowOff>
    </xdr:to>
    <xdr:sp>
      <xdr:nvSpPr>
        <xdr:cNvPr id="4" name="Text 639"/>
        <xdr:cNvSpPr/>
      </xdr:nvSpPr>
      <xdr:spPr>
        <a:xfrm>
          <a:off x="97560" y="9905760"/>
          <a:ext cx="606780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6</xdr:col>
      <xdr:colOff>311760</xdr:colOff>
      <xdr:row>61</xdr:row>
      <xdr:rowOff>123840</xdr:rowOff>
    </xdr:from>
    <xdr:to>
      <xdr:col>7</xdr:col>
      <xdr:colOff>721440</xdr:colOff>
      <xdr:row>62</xdr:row>
      <xdr:rowOff>114480</xdr:rowOff>
    </xdr:to>
    <xdr:sp>
      <xdr:nvSpPr>
        <xdr:cNvPr id="5" name="Text 640"/>
        <xdr:cNvSpPr/>
      </xdr:nvSpPr>
      <xdr:spPr>
        <a:xfrm>
          <a:off x="4986720" y="9991800"/>
          <a:ext cx="11887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Statistisches Bundesamt</a:t>
          </a:r>
          <a:endParaRPr b="0" lang="en-US" sz="800" spc="-1" strike="noStrike">
            <a:latin typeface="Times New Roman"/>
          </a:endParaRPr>
        </a:p>
      </xdr:txBody>
    </xdr:sp>
    <xdr:clientData/>
  </xdr:twoCellAnchor>
  <xdr:twoCellAnchor editAs="oneCell">
    <xdr:from>
      <xdr:col>0</xdr:col>
      <xdr:colOff>165960</xdr:colOff>
      <xdr:row>39</xdr:row>
      <xdr:rowOff>105120</xdr:rowOff>
    </xdr:from>
    <xdr:to>
      <xdr:col>7</xdr:col>
      <xdr:colOff>672480</xdr:colOff>
      <xdr:row>41</xdr:row>
      <xdr:rowOff>152280</xdr:rowOff>
    </xdr:to>
    <xdr:sp>
      <xdr:nvSpPr>
        <xdr:cNvPr id="6" name="Text 641"/>
        <xdr:cNvSpPr/>
      </xdr:nvSpPr>
      <xdr:spPr>
        <a:xfrm>
          <a:off x="165960" y="6448680"/>
          <a:ext cx="5960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MetaNormalLF-Roman"/>
            </a:rPr>
            <a:t>Schwerbehinderte Menschen am Jahresende 2009</a:t>
          </a:r>
          <a:endParaRPr b="0" lang="en-US" sz="900" spc="-1" strike="noStrike">
            <a:latin typeface="Times New Roman"/>
          </a:endParaRPr>
        </a:p>
        <a:p>
          <a:pPr algn="ctr"/>
          <a:r>
            <a:rPr b="1" lang="en-US" sz="900" spc="-1" strike="noStrike">
              <a:latin typeface="MetaNormalLF-Roman"/>
            </a:rPr>
            <a:t>Prozentuale Verteilung</a:t>
          </a:r>
          <a:endParaRPr b="0" lang="en-US" sz="900" spc="-1" strike="noStrike">
            <a:latin typeface="Times New Roman"/>
          </a:endParaRPr>
        </a:p>
      </xdr:txBody>
    </xdr:sp>
    <xdr:clientData/>
  </xdr:twoCellAnchor>
  <xdr:twoCellAnchor editAs="oneCell">
    <xdr:from>
      <xdr:col>2</xdr:col>
      <xdr:colOff>759240</xdr:colOff>
      <xdr:row>42</xdr:row>
      <xdr:rowOff>0</xdr:rowOff>
    </xdr:from>
    <xdr:to>
      <xdr:col>5</xdr:col>
      <xdr:colOff>88560</xdr:colOff>
      <xdr:row>42</xdr:row>
      <xdr:rowOff>161640</xdr:rowOff>
    </xdr:to>
    <xdr:sp>
      <xdr:nvSpPr>
        <xdr:cNvPr id="7" name="Text 644"/>
        <xdr:cNvSpPr/>
      </xdr:nvSpPr>
      <xdr:spPr>
        <a:xfrm>
          <a:off x="2317680" y="6829560"/>
          <a:ext cx="166644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MetaNormalLF-Roman"/>
            </a:rPr>
            <a:t>Davon im Alter von … bis unter … Jahren</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160</xdr:colOff>
      <xdr:row>27</xdr:row>
      <xdr:rowOff>18720</xdr:rowOff>
    </xdr:from>
    <xdr:to>
      <xdr:col>8</xdr:col>
      <xdr:colOff>362880</xdr:colOff>
      <xdr:row>52</xdr:row>
      <xdr:rowOff>142920</xdr:rowOff>
    </xdr:to>
    <xdr:pic>
      <xdr:nvPicPr>
        <xdr:cNvPr id="8" name="Picture 1637" descr=""/>
        <xdr:cNvPicPr/>
      </xdr:nvPicPr>
      <xdr:blipFill>
        <a:blip r:embed="rId1"/>
        <a:stretch/>
      </xdr:blipFill>
      <xdr:spPr>
        <a:xfrm>
          <a:off x="794160" y="5686200"/>
          <a:ext cx="6005160" cy="4267440"/>
        </a:xfrm>
        <a:prstGeom prst="rect">
          <a:avLst/>
        </a:prstGeom>
        <a:ln w="0">
          <a:noFill/>
        </a:ln>
      </xdr:spPr>
    </xdr:pic>
    <xdr:clientData/>
  </xdr:twoCellAnchor>
  <xdr:twoCellAnchor editAs="oneCell">
    <xdr:from>
      <xdr:col>6</xdr:col>
      <xdr:colOff>381960</xdr:colOff>
      <xdr:row>53</xdr:row>
      <xdr:rowOff>66240</xdr:rowOff>
    </xdr:from>
    <xdr:to>
      <xdr:col>7</xdr:col>
      <xdr:colOff>30600</xdr:colOff>
      <xdr:row>54</xdr:row>
      <xdr:rowOff>162000</xdr:rowOff>
    </xdr:to>
    <xdr:sp>
      <xdr:nvSpPr>
        <xdr:cNvPr id="9" name="AutoShape 1"/>
        <xdr:cNvSpPr/>
      </xdr:nvSpPr>
      <xdr:spPr>
        <a:xfrm>
          <a:off x="5209200" y="10019880"/>
          <a:ext cx="453240" cy="25776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13440</xdr:colOff>
      <xdr:row>53</xdr:row>
      <xdr:rowOff>142920</xdr:rowOff>
    </xdr:from>
    <xdr:to>
      <xdr:col>2</xdr:col>
      <xdr:colOff>382680</xdr:colOff>
      <xdr:row>54</xdr:row>
      <xdr:rowOff>162000</xdr:rowOff>
    </xdr:to>
    <xdr:sp>
      <xdr:nvSpPr>
        <xdr:cNvPr id="10" name="AutoShape 2"/>
        <xdr:cNvSpPr/>
      </xdr:nvSpPr>
      <xdr:spPr>
        <a:xfrm>
          <a:off x="1418040" y="10096560"/>
          <a:ext cx="573840" cy="18108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4</xdr:row>
      <xdr:rowOff>18720</xdr:rowOff>
    </xdr:from>
    <xdr:to>
      <xdr:col>8</xdr:col>
      <xdr:colOff>81000</xdr:colOff>
      <xdr:row>14</xdr:row>
      <xdr:rowOff>218880</xdr:rowOff>
    </xdr:to>
    <xdr:sp>
      <xdr:nvSpPr>
        <xdr:cNvPr id="11" name="Text 3"/>
        <xdr:cNvSpPr/>
      </xdr:nvSpPr>
      <xdr:spPr>
        <a:xfrm>
          <a:off x="6436440" y="2904840"/>
          <a:ext cx="81000" cy="200160"/>
        </a:xfrm>
        <a:prstGeom prst="rect">
          <a:avLst/>
        </a:prstGeom>
        <a:noFill/>
        <a:ln w="0">
          <a:noFill/>
        </a:ln>
      </xdr:spPr>
      <xdr:style>
        <a:lnRef idx="0"/>
        <a:fillRef idx="0"/>
        <a:effectRef idx="0"/>
        <a:fontRef idx="minor"/>
      </xdr:style>
    </xdr:sp>
    <xdr:clientData/>
  </xdr:twoCellAnchor>
  <xdr:twoCellAnchor editAs="oneCell">
    <xdr:from>
      <xdr:col>0</xdr:col>
      <xdr:colOff>352080</xdr:colOff>
      <xdr:row>2</xdr:row>
      <xdr:rowOff>86040</xdr:rowOff>
    </xdr:from>
    <xdr:to>
      <xdr:col>8</xdr:col>
      <xdr:colOff>372960</xdr:colOff>
      <xdr:row>19</xdr:row>
      <xdr:rowOff>104400</xdr:rowOff>
    </xdr:to>
    <xdr:sp>
      <xdr:nvSpPr>
        <xdr:cNvPr id="12" name="AutoShape 4"/>
        <xdr:cNvSpPr/>
      </xdr:nvSpPr>
      <xdr:spPr>
        <a:xfrm>
          <a:off x="352080" y="419400"/>
          <a:ext cx="6457320" cy="371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2160</xdr:colOff>
      <xdr:row>2</xdr:row>
      <xdr:rowOff>0</xdr:rowOff>
    </xdr:from>
    <xdr:to>
      <xdr:col>8</xdr:col>
      <xdr:colOff>362880</xdr:colOff>
      <xdr:row>4</xdr:row>
      <xdr:rowOff>28440</xdr:rowOff>
    </xdr:to>
    <xdr:sp>
      <xdr:nvSpPr>
        <xdr:cNvPr id="13" name="AutoShape 5"/>
        <xdr:cNvSpPr/>
      </xdr:nvSpPr>
      <xdr:spPr>
        <a:xfrm>
          <a:off x="362160" y="333360"/>
          <a:ext cx="6437160" cy="4284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9</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01680</xdr:colOff>
      <xdr:row>3</xdr:row>
      <xdr:rowOff>171000</xdr:rowOff>
    </xdr:from>
    <xdr:to>
      <xdr:col>8</xdr:col>
      <xdr:colOff>432720</xdr:colOff>
      <xdr:row>5</xdr:row>
      <xdr:rowOff>86040</xdr:rowOff>
    </xdr:to>
    <xdr:sp>
      <xdr:nvSpPr>
        <xdr:cNvPr id="14" name="AutoShape 6"/>
        <xdr:cNvSpPr/>
      </xdr:nvSpPr>
      <xdr:spPr>
        <a:xfrm>
          <a:off x="301680" y="704520"/>
          <a:ext cx="6567480" cy="276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2</xdr:col>
      <xdr:colOff>673920</xdr:colOff>
      <xdr:row>5</xdr:row>
      <xdr:rowOff>133560</xdr:rowOff>
    </xdr:from>
    <xdr:to>
      <xdr:col>6</xdr:col>
      <xdr:colOff>537840</xdr:colOff>
      <xdr:row>7</xdr:row>
      <xdr:rowOff>13680</xdr:rowOff>
    </xdr:to>
    <xdr:grpSp>
      <xdr:nvGrpSpPr>
        <xdr:cNvPr id="15" name="Group 7"/>
        <xdr:cNvGrpSpPr/>
      </xdr:nvGrpSpPr>
      <xdr:grpSpPr>
        <a:xfrm>
          <a:off x="2283120" y="1028880"/>
          <a:ext cx="3081960" cy="270720"/>
          <a:chOff x="2283120" y="1028880"/>
          <a:chExt cx="3081960" cy="270720"/>
        </a:xfrm>
      </xdr:grpSpPr>
      <xdr:sp>
        <xdr:nvSpPr>
          <xdr:cNvPr id="16" name="AutoShape 8"/>
          <xdr:cNvSpPr/>
        </xdr:nvSpPr>
        <xdr:spPr>
          <a:xfrm>
            <a:off x="3437280" y="1028880"/>
            <a:ext cx="96660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Männlich</a:t>
            </a:r>
            <a:endParaRPr b="0" lang="en-US" sz="900" spc="-1" strike="noStrike">
              <a:latin typeface="Times New Roman"/>
            </a:endParaRPr>
          </a:p>
          <a:p>
            <a:endParaRPr b="0" lang="en-US" sz="900" spc="-1" strike="noStrike">
              <a:latin typeface="Times New Roman"/>
            </a:endParaRPr>
          </a:p>
        </xdr:txBody>
      </xdr:sp>
      <xdr:sp>
        <xdr:nvSpPr>
          <xdr:cNvPr id="17" name="AutoShape 9"/>
          <xdr:cNvSpPr/>
        </xdr:nvSpPr>
        <xdr:spPr>
          <a:xfrm>
            <a:off x="4404240" y="1028880"/>
            <a:ext cx="96084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Weiblich</a:t>
            </a:r>
            <a:endParaRPr b="0" lang="en-US" sz="900" spc="-1" strike="noStrike">
              <a:latin typeface="Times New Roman"/>
            </a:endParaRPr>
          </a:p>
          <a:p>
            <a:endParaRPr b="0" lang="en-US" sz="900" spc="-1" strike="noStrike">
              <a:latin typeface="Times New Roman"/>
            </a:endParaRPr>
          </a:p>
        </xdr:txBody>
      </xdr:sp>
      <xdr:sp>
        <xdr:nvSpPr>
          <xdr:cNvPr id="18" name="AutoShape 10"/>
          <xdr:cNvSpPr/>
        </xdr:nvSpPr>
        <xdr:spPr>
          <a:xfrm>
            <a:off x="2448000" y="1028880"/>
            <a:ext cx="96084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sgesamt</a:t>
            </a:r>
            <a:endParaRPr b="0" lang="en-US" sz="900" spc="-1" strike="noStrike">
              <a:latin typeface="Times New Roman"/>
            </a:endParaRPr>
          </a:p>
          <a:p>
            <a:endParaRPr b="0" lang="en-US" sz="900" spc="-1" strike="noStrike">
              <a:latin typeface="Times New Roman"/>
            </a:endParaRPr>
          </a:p>
        </xdr:txBody>
      </xdr:sp>
      <xdr:sp>
        <xdr:nvSpPr>
          <xdr:cNvPr id="19" name="AutoShape 12"/>
          <xdr:cNvSpPr/>
        </xdr:nvSpPr>
        <xdr:spPr>
          <a:xfrm>
            <a:off x="2368080" y="1124280"/>
            <a:ext cx="39600" cy="47520"/>
          </a:xfrm>
          <a:custGeom>
            <a:avLst/>
            <a:gdLst/>
            <a:ahLst/>
            <a:rect l="l" t="t" r="r" b="b"/>
            <a:pathLst>
              <a:path w="23" h="24">
                <a:moveTo>
                  <a:pt x="11" y="0"/>
                </a:moveTo>
                <a:lnTo>
                  <a:pt x="23" y="12"/>
                </a:lnTo>
                <a:lnTo>
                  <a:pt x="11" y="24"/>
                </a:lnTo>
                <a:lnTo>
                  <a:pt x="0" y="12"/>
                </a:lnTo>
                <a:lnTo>
                  <a:pt x="11" y="0"/>
                </a:lnTo>
                <a:close/>
              </a:path>
            </a:pathLst>
          </a:custGeom>
          <a:solidFill>
            <a:srgbClr val="ffcc00"/>
          </a:solidFill>
          <a:ln w="6480">
            <a:solidFill>
              <a:srgbClr val="000000"/>
            </a:solidFill>
            <a:round/>
          </a:ln>
        </xdr:spPr>
        <xdr:style>
          <a:lnRef idx="0"/>
          <a:fillRef idx="0"/>
          <a:effectRef idx="0"/>
          <a:fontRef idx="minor"/>
        </xdr:style>
      </xdr:sp>
      <xdr:sp>
        <xdr:nvSpPr>
          <xdr:cNvPr id="20" name="AutoShape 13"/>
          <xdr:cNvSpPr/>
        </xdr:nvSpPr>
        <xdr:spPr>
          <a:xfrm>
            <a:off x="2283120" y="1050120"/>
            <a:ext cx="193320" cy="185760"/>
          </a:xfrm>
          <a:prstGeom prst="rect">
            <a:avLst/>
          </a:prstGeom>
          <a:noFill/>
          <a:ln w="7920">
            <a:solidFill>
              <a:srgbClr val="000000"/>
            </a:solidFill>
            <a:miter/>
          </a:ln>
        </xdr:spPr>
        <xdr:style>
          <a:lnRef idx="0"/>
          <a:fillRef idx="0"/>
          <a:effectRef idx="0"/>
          <a:fontRef idx="minor"/>
        </xdr:style>
      </xdr:sp>
      <xdr:grpSp>
        <xdr:nvGrpSpPr>
          <xdr:cNvPr id="21" name="Group 14"/>
          <xdr:cNvGrpSpPr/>
        </xdr:nvGrpSpPr>
        <xdr:grpSpPr>
          <a:xfrm>
            <a:off x="3289680" y="1050120"/>
            <a:ext cx="186840" cy="185040"/>
            <a:chOff x="3289680" y="1050120"/>
            <a:chExt cx="186840" cy="185040"/>
          </a:xfrm>
        </xdr:grpSpPr>
        <xdr:grpSp>
          <xdr:nvGrpSpPr>
            <xdr:cNvPr id="22" name="Group 15"/>
            <xdr:cNvGrpSpPr/>
          </xdr:nvGrpSpPr>
          <xdr:grpSpPr>
            <a:xfrm>
              <a:off x="3298680" y="1127520"/>
              <a:ext cx="168480" cy="29160"/>
              <a:chOff x="3298680" y="1127520"/>
              <a:chExt cx="168480" cy="29160"/>
            </a:xfrm>
          </xdr:grpSpPr>
          <xdr:sp>
            <xdr:nvSpPr>
              <xdr:cNvPr id="23" name="AutoShape 16"/>
              <xdr:cNvSpPr/>
            </xdr:nvSpPr>
            <xdr:spPr>
              <a:xfrm>
                <a:off x="3298680" y="1145880"/>
                <a:ext cx="168480" cy="1440"/>
              </a:xfrm>
              <a:prstGeom prst="line">
                <a:avLst/>
              </a:prstGeom>
              <a:ln w="6480">
                <a:solidFill>
                  <a:srgbClr val="8080ff"/>
                </a:solidFill>
                <a:miter/>
              </a:ln>
            </xdr:spPr>
            <xdr:style>
              <a:lnRef idx="0"/>
              <a:fillRef idx="0"/>
              <a:effectRef idx="0"/>
              <a:fontRef idx="minor"/>
            </xdr:style>
          </xdr:sp>
          <xdr:sp>
            <xdr:nvSpPr>
              <xdr:cNvPr id="24" name="AutoShape 17"/>
              <xdr:cNvSpPr/>
            </xdr:nvSpPr>
            <xdr:spPr>
              <a:xfrm>
                <a:off x="3361680" y="1127520"/>
                <a:ext cx="30240" cy="29160"/>
              </a:xfrm>
              <a:prstGeom prst="rect">
                <a:avLst/>
              </a:prstGeom>
              <a:solidFill>
                <a:srgbClr val="8080ff"/>
              </a:solidFill>
              <a:ln w="6480">
                <a:solidFill>
                  <a:srgbClr val="000000"/>
                </a:solidFill>
                <a:miter/>
              </a:ln>
            </xdr:spPr>
            <xdr:style>
              <a:lnRef idx="0"/>
              <a:fillRef idx="0"/>
              <a:effectRef idx="0"/>
              <a:fontRef idx="minor"/>
            </xdr:style>
          </xdr:sp>
        </xdr:grpSp>
        <xdr:sp>
          <xdr:nvSpPr>
            <xdr:cNvPr id="25" name="AutoShape 18"/>
            <xdr:cNvSpPr/>
          </xdr:nvSpPr>
          <xdr:spPr>
            <a:xfrm>
              <a:off x="3289680" y="1050120"/>
              <a:ext cx="186840" cy="185040"/>
            </a:xfrm>
            <a:prstGeom prst="rect">
              <a:avLst/>
            </a:prstGeom>
            <a:noFill/>
            <a:ln w="7920">
              <a:solidFill>
                <a:srgbClr val="000000"/>
              </a:solidFill>
              <a:miter/>
            </a:ln>
          </xdr:spPr>
          <xdr:style>
            <a:lnRef idx="0"/>
            <a:fillRef idx="0"/>
            <a:effectRef idx="0"/>
            <a:fontRef idx="minor"/>
          </xdr:style>
        </xdr:sp>
      </xdr:grpSp>
      <xdr:grpSp>
        <xdr:nvGrpSpPr>
          <xdr:cNvPr id="26" name="Group 19"/>
          <xdr:cNvGrpSpPr/>
        </xdr:nvGrpSpPr>
        <xdr:grpSpPr>
          <a:xfrm>
            <a:off x="4250520" y="1050120"/>
            <a:ext cx="192600" cy="185040"/>
            <a:chOff x="4250520" y="1050120"/>
            <a:chExt cx="192600" cy="185040"/>
          </a:xfrm>
        </xdr:grpSpPr>
        <xdr:grpSp>
          <xdr:nvGrpSpPr>
            <xdr:cNvPr id="27" name="Group 20"/>
            <xdr:cNvGrpSpPr/>
          </xdr:nvGrpSpPr>
          <xdr:grpSpPr>
            <a:xfrm>
              <a:off x="4259880" y="1127520"/>
              <a:ext cx="173880" cy="36360"/>
              <a:chOff x="4259880" y="1127520"/>
              <a:chExt cx="173880" cy="36360"/>
            </a:xfrm>
          </xdr:grpSpPr>
          <xdr:sp>
            <xdr:nvSpPr>
              <xdr:cNvPr id="28" name="AutoShape 21"/>
              <xdr:cNvSpPr/>
            </xdr:nvSpPr>
            <xdr:spPr>
              <a:xfrm>
                <a:off x="4259880" y="1145160"/>
                <a:ext cx="173880" cy="720"/>
              </a:xfrm>
              <a:prstGeom prst="line">
                <a:avLst/>
              </a:prstGeom>
              <a:ln w="6480">
                <a:solidFill>
                  <a:srgbClr val="336666"/>
                </a:solidFill>
                <a:miter/>
              </a:ln>
            </xdr:spPr>
            <xdr:style>
              <a:lnRef idx="0"/>
              <a:fillRef idx="0"/>
              <a:effectRef idx="0"/>
              <a:fontRef idx="minor"/>
            </xdr:style>
          </xdr:sp>
          <xdr:sp>
            <xdr:nvSpPr>
              <xdr:cNvPr id="29" name="AutoShape 22"/>
              <xdr:cNvSpPr/>
            </xdr:nvSpPr>
            <xdr:spPr>
              <a:xfrm>
                <a:off x="4325040" y="1127520"/>
                <a:ext cx="37800" cy="36360"/>
              </a:xfrm>
              <a:custGeom>
                <a:avLst/>
                <a:gdLst/>
                <a:ahLst/>
                <a:rect l="l" t="t" r="r" b="b"/>
                <a:pathLst>
                  <a:path w="23" h="23">
                    <a:moveTo>
                      <a:pt x="11" y="0"/>
                    </a:moveTo>
                    <a:lnTo>
                      <a:pt x="23" y="23"/>
                    </a:lnTo>
                    <a:lnTo>
                      <a:pt x="0" y="23"/>
                    </a:lnTo>
                    <a:lnTo>
                      <a:pt x="11" y="0"/>
                    </a:lnTo>
                    <a:close/>
                  </a:path>
                </a:pathLst>
              </a:custGeom>
              <a:solidFill>
                <a:srgbClr val="336666"/>
              </a:solidFill>
              <a:ln w="6480">
                <a:solidFill>
                  <a:srgbClr val="000000"/>
                </a:solidFill>
                <a:round/>
              </a:ln>
            </xdr:spPr>
            <xdr:style>
              <a:lnRef idx="0"/>
              <a:fillRef idx="0"/>
              <a:effectRef idx="0"/>
              <a:fontRef idx="minor"/>
            </xdr:style>
          </xdr:sp>
        </xdr:grpSp>
        <xdr:sp>
          <xdr:nvSpPr>
            <xdr:cNvPr id="30" name="AutoShape 23"/>
            <xdr:cNvSpPr/>
          </xdr:nvSpPr>
          <xdr:spPr>
            <a:xfrm>
              <a:off x="4250520" y="1050120"/>
              <a:ext cx="192600" cy="185040"/>
            </a:xfrm>
            <a:prstGeom prst="rect">
              <a:avLst/>
            </a:prstGeom>
            <a:noFill/>
            <a:ln w="7920">
              <a:solidFill>
                <a:srgbClr val="000000"/>
              </a:solidFill>
              <a:miter/>
            </a:ln>
          </xdr:spPr>
          <xdr:style>
            <a:lnRef idx="0"/>
            <a:fillRef idx="0"/>
            <a:effectRef idx="0"/>
            <a:fontRef idx="minor"/>
          </xdr:style>
        </xdr:sp>
      </xdr:grpSp>
    </xdr:grpSp>
    <xdr:clientData/>
  </xdr:twoCellAnchor>
  <xdr:twoCellAnchor editAs="oneCell">
    <xdr:from>
      <xdr:col>0</xdr:col>
      <xdr:colOff>331560</xdr:colOff>
      <xdr:row>18</xdr:row>
      <xdr:rowOff>38520</xdr:rowOff>
    </xdr:from>
    <xdr:to>
      <xdr:col>8</xdr:col>
      <xdr:colOff>382680</xdr:colOff>
      <xdr:row>20</xdr:row>
      <xdr:rowOff>104400</xdr:rowOff>
    </xdr:to>
    <xdr:sp>
      <xdr:nvSpPr>
        <xdr:cNvPr id="31" name="AutoShape 24"/>
        <xdr:cNvSpPr/>
      </xdr:nvSpPr>
      <xdr:spPr>
        <a:xfrm>
          <a:off x="331560" y="3839040"/>
          <a:ext cx="6487560" cy="52308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714240</xdr:colOff>
      <xdr:row>18</xdr:row>
      <xdr:rowOff>142920</xdr:rowOff>
    </xdr:from>
    <xdr:to>
      <xdr:col>8</xdr:col>
      <xdr:colOff>473760</xdr:colOff>
      <xdr:row>20</xdr:row>
      <xdr:rowOff>209880</xdr:rowOff>
    </xdr:to>
    <xdr:sp>
      <xdr:nvSpPr>
        <xdr:cNvPr id="32" name="AutoShape 25"/>
        <xdr:cNvSpPr/>
      </xdr:nvSpPr>
      <xdr:spPr>
        <a:xfrm>
          <a:off x="5541480" y="3943440"/>
          <a:ext cx="1368720" cy="524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1160</xdr:colOff>
      <xdr:row>18</xdr:row>
      <xdr:rowOff>142920</xdr:rowOff>
    </xdr:from>
    <xdr:to>
      <xdr:col>2</xdr:col>
      <xdr:colOff>413280</xdr:colOff>
      <xdr:row>20</xdr:row>
      <xdr:rowOff>142920</xdr:rowOff>
    </xdr:to>
    <xdr:sp>
      <xdr:nvSpPr>
        <xdr:cNvPr id="33" name="AutoShape 26"/>
        <xdr:cNvSpPr/>
      </xdr:nvSpPr>
      <xdr:spPr>
        <a:xfrm>
          <a:off x="281160" y="3943440"/>
          <a:ext cx="1741320" cy="4572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Bevölkerungstand: 31.12.2009</a:t>
          </a:r>
          <a:endParaRPr b="0" lang="en-US" sz="800" spc="-1" strike="noStrike">
            <a:latin typeface="Times New Roman"/>
          </a:endParaRPr>
        </a:p>
      </xdr:txBody>
    </xdr:sp>
    <xdr:clientData/>
  </xdr:twoCellAnchor>
  <xdr:twoCellAnchor editAs="oneCell">
    <xdr:from>
      <xdr:col>0</xdr:col>
      <xdr:colOff>231120</xdr:colOff>
      <xdr:row>19</xdr:row>
      <xdr:rowOff>142920</xdr:rowOff>
    </xdr:from>
    <xdr:to>
      <xdr:col>8</xdr:col>
      <xdr:colOff>503640</xdr:colOff>
      <xdr:row>24</xdr:row>
      <xdr:rowOff>38160</xdr:rowOff>
    </xdr:to>
    <xdr:sp>
      <xdr:nvSpPr>
        <xdr:cNvPr id="34" name="AutoShape 27"/>
        <xdr:cNvSpPr/>
      </xdr:nvSpPr>
      <xdr:spPr>
        <a:xfrm>
          <a:off x="231120" y="4172040"/>
          <a:ext cx="6708960" cy="103824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a:t>
          </a:r>
          <a:r>
            <a:rPr b="1" lang="en-US" sz="900" spc="-1" strike="noStrike">
              <a:solidFill>
                <a:srgbClr val="000000"/>
              </a:solidFill>
              <a:latin typeface="MetaNormalLF-Roman"/>
            </a:rPr>
            <a:t>46ste</a:t>
          </a:r>
          <a:r>
            <a:rPr b="0" lang="en-US" sz="900" spc="-1" strike="noStrike">
              <a:solidFill>
                <a:srgbClr val="000000"/>
              </a:solidFill>
              <a:latin typeface="MetaNormalLF-Roman"/>
            </a:rPr>
            <a:t> schwerbehindert ist, hat bei den ab 75-Jährigen jeder Vierte einen Schwerbehindertenausweis. 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nutzen zu können.</a:t>
          </a:r>
          <a:endParaRPr b="0" lang="en-US" sz="900" spc="-1" strike="noStrike">
            <a:latin typeface="Times New Roman"/>
          </a:endParaRPr>
        </a:p>
      </xdr:txBody>
    </xdr:sp>
    <xdr:clientData/>
  </xdr:twoCellAnchor>
  <xdr:twoCellAnchor editAs="oneCell">
    <xdr:from>
      <xdr:col>0</xdr:col>
      <xdr:colOff>311760</xdr:colOff>
      <xdr:row>25</xdr:row>
      <xdr:rowOff>123840</xdr:rowOff>
    </xdr:from>
    <xdr:to>
      <xdr:col>8</xdr:col>
      <xdr:colOff>382680</xdr:colOff>
      <xdr:row>51</xdr:row>
      <xdr:rowOff>152640</xdr:rowOff>
    </xdr:to>
    <xdr:sp>
      <xdr:nvSpPr>
        <xdr:cNvPr id="35" name="AutoShape 28"/>
        <xdr:cNvSpPr/>
      </xdr:nvSpPr>
      <xdr:spPr>
        <a:xfrm>
          <a:off x="311760" y="5467320"/>
          <a:ext cx="6507360" cy="4239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1800</xdr:colOff>
      <xdr:row>25</xdr:row>
      <xdr:rowOff>56880</xdr:rowOff>
    </xdr:from>
    <xdr:to>
      <xdr:col>8</xdr:col>
      <xdr:colOff>493200</xdr:colOff>
      <xdr:row>28</xdr:row>
      <xdr:rowOff>18720</xdr:rowOff>
    </xdr:to>
    <xdr:sp>
      <xdr:nvSpPr>
        <xdr:cNvPr id="36" name="AutoShape 29"/>
        <xdr:cNvSpPr/>
      </xdr:nvSpPr>
      <xdr:spPr>
        <a:xfrm>
          <a:off x="271800" y="5400360"/>
          <a:ext cx="6657840" cy="447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502920</xdr:colOff>
      <xdr:row>50</xdr:row>
      <xdr:rowOff>0</xdr:rowOff>
    </xdr:from>
    <xdr:to>
      <xdr:col>1</xdr:col>
      <xdr:colOff>664560</xdr:colOff>
      <xdr:row>51</xdr:row>
      <xdr:rowOff>114480</xdr:rowOff>
    </xdr:to>
    <xdr:sp>
      <xdr:nvSpPr>
        <xdr:cNvPr id="37" name="AutoShape 30"/>
        <xdr:cNvSpPr/>
      </xdr:nvSpPr>
      <xdr:spPr>
        <a:xfrm>
          <a:off x="502920" y="9391680"/>
          <a:ext cx="96624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50</xdr:row>
      <xdr:rowOff>9360</xdr:rowOff>
    </xdr:from>
    <xdr:to>
      <xdr:col>3</xdr:col>
      <xdr:colOff>784800</xdr:colOff>
      <xdr:row>51</xdr:row>
      <xdr:rowOff>123480</xdr:rowOff>
    </xdr:to>
    <xdr:sp>
      <xdr:nvSpPr>
        <xdr:cNvPr id="38" name="AutoShape 31"/>
        <xdr:cNvSpPr/>
      </xdr:nvSpPr>
      <xdr:spPr>
        <a:xfrm>
          <a:off x="1609200" y="9401040"/>
          <a:ext cx="158940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Früheres Bundesgebie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90360</xdr:colOff>
      <xdr:row>50</xdr:row>
      <xdr:rowOff>9360</xdr:rowOff>
    </xdr:from>
    <xdr:to>
      <xdr:col>5</xdr:col>
      <xdr:colOff>755280</xdr:colOff>
      <xdr:row>51</xdr:row>
      <xdr:rowOff>123480</xdr:rowOff>
    </xdr:to>
    <xdr:sp>
      <xdr:nvSpPr>
        <xdr:cNvPr id="39" name="AutoShape 32"/>
        <xdr:cNvSpPr/>
      </xdr:nvSpPr>
      <xdr:spPr>
        <a:xfrm>
          <a:off x="3308400" y="9401040"/>
          <a:ext cx="1469520" cy="2761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Neue Länd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724320</xdr:colOff>
      <xdr:row>50</xdr:row>
      <xdr:rowOff>123840</xdr:rowOff>
    </xdr:from>
    <xdr:to>
      <xdr:col>8</xdr:col>
      <xdr:colOff>493200</xdr:colOff>
      <xdr:row>51</xdr:row>
      <xdr:rowOff>257040</xdr:rowOff>
    </xdr:to>
    <xdr:sp>
      <xdr:nvSpPr>
        <xdr:cNvPr id="40" name="AutoShape 33"/>
        <xdr:cNvSpPr/>
      </xdr:nvSpPr>
      <xdr:spPr>
        <a:xfrm>
          <a:off x="5551560" y="9515520"/>
          <a:ext cx="1378080" cy="2952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41200</xdr:colOff>
      <xdr:row>52</xdr:row>
      <xdr:rowOff>0</xdr:rowOff>
    </xdr:from>
    <xdr:to>
      <xdr:col>7</xdr:col>
      <xdr:colOff>493560</xdr:colOff>
      <xdr:row>52</xdr:row>
      <xdr:rowOff>19080</xdr:rowOff>
    </xdr:to>
    <xdr:sp>
      <xdr:nvSpPr>
        <xdr:cNvPr id="41" name="AutoShape 34"/>
        <xdr:cNvSpPr/>
      </xdr:nvSpPr>
      <xdr:spPr>
        <a:xfrm>
          <a:off x="241200" y="9810720"/>
          <a:ext cx="5884200" cy="19080"/>
        </a:xfrm>
        <a:prstGeom prst="rect">
          <a:avLst/>
        </a:prstGeom>
        <a:noFill/>
        <a:ln w="0">
          <a:noFill/>
        </a:ln>
      </xdr:spPr>
      <xdr:style>
        <a:lnRef idx="0"/>
        <a:fillRef idx="0"/>
        <a:effectRef idx="0"/>
        <a:fontRef idx="minor"/>
      </xdr:style>
    </xdr:sp>
    <xdr:clientData/>
  </xdr:twoCellAnchor>
  <xdr:twoCellAnchor editAs="oneCell">
    <xdr:from>
      <xdr:col>8</xdr:col>
      <xdr:colOff>130320</xdr:colOff>
      <xdr:row>2</xdr:row>
      <xdr:rowOff>76680</xdr:rowOff>
    </xdr:from>
    <xdr:to>
      <xdr:col>10</xdr:col>
      <xdr:colOff>564120</xdr:colOff>
      <xdr:row>11</xdr:row>
      <xdr:rowOff>181080</xdr:rowOff>
    </xdr:to>
    <xdr:sp>
      <xdr:nvSpPr>
        <xdr:cNvPr id="42" name="AutoShape 35"/>
        <xdr:cNvSpPr/>
      </xdr:nvSpPr>
      <xdr:spPr>
        <a:xfrm>
          <a:off x="6566760" y="410040"/>
          <a:ext cx="2042640" cy="1971360"/>
        </a:xfrm>
        <a:prstGeom prst="rect">
          <a:avLst/>
        </a:prstGeom>
        <a:noFill/>
        <a:ln w="0">
          <a:noFill/>
        </a:ln>
      </xdr:spPr>
      <xdr:style>
        <a:lnRef idx="0"/>
        <a:fillRef idx="0"/>
        <a:effectRef idx="0"/>
        <a:fontRef idx="minor"/>
      </xdr:style>
    </xdr:sp>
    <xdr:clientData/>
  </xdr:twoCellAnchor>
  <xdr:twoCellAnchor editAs="oneCell">
    <xdr:from>
      <xdr:col>7</xdr:col>
      <xdr:colOff>171360</xdr:colOff>
      <xdr:row>6</xdr:row>
      <xdr:rowOff>0</xdr:rowOff>
    </xdr:from>
    <xdr:to>
      <xdr:col>7</xdr:col>
      <xdr:colOff>725040</xdr:colOff>
      <xdr:row>6</xdr:row>
      <xdr:rowOff>228600</xdr:rowOff>
    </xdr:to>
    <xdr:sp>
      <xdr:nvSpPr>
        <xdr:cNvPr id="43" name="AutoShape 36"/>
        <xdr:cNvSpPr/>
      </xdr:nvSpPr>
      <xdr:spPr>
        <a:xfrm>
          <a:off x="5803200" y="1057320"/>
          <a:ext cx="55368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0080</xdr:colOff>
      <xdr:row>5</xdr:row>
      <xdr:rowOff>152640</xdr:rowOff>
    </xdr:from>
    <xdr:to>
      <xdr:col>1</xdr:col>
      <xdr:colOff>564120</xdr:colOff>
      <xdr:row>6</xdr:row>
      <xdr:rowOff>218880</xdr:rowOff>
    </xdr:to>
    <xdr:sp>
      <xdr:nvSpPr>
        <xdr:cNvPr id="44" name="AutoShape 37"/>
        <xdr:cNvSpPr/>
      </xdr:nvSpPr>
      <xdr:spPr>
        <a:xfrm>
          <a:off x="814680" y="1047960"/>
          <a:ext cx="554040" cy="2282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20960</xdr:colOff>
      <xdr:row>27</xdr:row>
      <xdr:rowOff>56880</xdr:rowOff>
    </xdr:from>
    <xdr:to>
      <xdr:col>1</xdr:col>
      <xdr:colOff>675000</xdr:colOff>
      <xdr:row>28</xdr:row>
      <xdr:rowOff>123840</xdr:rowOff>
    </xdr:to>
    <xdr:sp>
      <xdr:nvSpPr>
        <xdr:cNvPr id="45" name="AutoShape 38"/>
        <xdr:cNvSpPr/>
      </xdr:nvSpPr>
      <xdr:spPr>
        <a:xfrm>
          <a:off x="925560" y="5724360"/>
          <a:ext cx="554040" cy="2289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 Mill.</a:t>
          </a:r>
          <a:endParaRPr b="0" lang="en-US" sz="900" spc="-1" strike="noStrike">
            <a:latin typeface="Times New Roman"/>
          </a:endParaRPr>
        </a:p>
      </xdr:txBody>
    </xdr:sp>
    <xdr:clientData/>
  </xdr:twoCellAnchor>
  <xdr:twoCellAnchor editAs="oneCell">
    <xdr:from>
      <xdr:col>0</xdr:col>
      <xdr:colOff>221400</xdr:colOff>
      <xdr:row>52</xdr:row>
      <xdr:rowOff>0</xdr:rowOff>
    </xdr:from>
    <xdr:to>
      <xdr:col>8</xdr:col>
      <xdr:colOff>493200</xdr:colOff>
      <xdr:row>59</xdr:row>
      <xdr:rowOff>37800</xdr:rowOff>
    </xdr:to>
    <xdr:sp>
      <xdr:nvSpPr>
        <xdr:cNvPr id="46" name="AutoShape 39"/>
        <xdr:cNvSpPr/>
      </xdr:nvSpPr>
      <xdr:spPr>
        <a:xfrm>
          <a:off x="221400" y="9810720"/>
          <a:ext cx="6708240" cy="115236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Zahl der schwerbehinderten Menschen ist 2009 im Vergleich zur Erhebung 2007 um 2,7% gestiegen. Gegenüber 1999 ist die Zahl der schwerbehinderten Menschen 2009 um 7,1% gestiegen. (Allerdings ist die zeitliche Vergleichbarkeit der Daten etwas eingeschränkt. Einige Hinweise zur langfristigen Vergleichbarkeit bietet der Qualitätsbericht.)</a:t>
          </a:r>
          <a:endParaRPr b="0" lang="en-US" sz="900" spc="-1" strike="noStrike">
            <a:latin typeface="Times New Roman"/>
          </a:endParaRPr>
        </a:p>
        <a:p>
          <a:pPr algn="just"/>
          <a:r>
            <a:rPr b="0" lang="en-US" sz="900" spc="-1" strike="noStrike">
              <a:solidFill>
                <a:srgbClr val="000000"/>
              </a:solidFill>
              <a:latin typeface="MetaNormalLF-Roman"/>
            </a:rPr>
            <a:t>Der Qualitätsbericht der Statistik der schwerbehinderten Menschen steht im Internetangebot unter folgendem Link kostenfrei zur Verfügung:</a:t>
          </a:r>
          <a:endParaRPr b="0" lang="en-US" sz="900" spc="-1" strike="noStrike">
            <a:latin typeface="Times New Roman"/>
          </a:endParaRPr>
        </a:p>
        <a:p>
          <a:pPr algn="just"/>
          <a:r>
            <a:rPr b="0" lang="en-US" sz="900" spc="-1" strike="noStrike">
              <a:solidFill>
                <a:srgbClr val="000000"/>
              </a:solidFill>
              <a:latin typeface="MetaNormalLF-Roman"/>
            </a:rPr>
            <a:t>http://www.destatis.de/DE/Publikationen/Qualitaetsberichte/Soziales/Sozialleistungen.html</a:t>
          </a:r>
          <a:endParaRPr b="0" lang="en-US" sz="900" spc="-1" strike="noStrike">
            <a:latin typeface="Times New Roman"/>
          </a:endParaRPr>
        </a:p>
      </xdr:txBody>
    </xdr:sp>
    <xdr:clientData/>
  </xdr:twoCellAnchor>
  <xdr:twoCellAnchor editAs="oneCell">
    <xdr:from>
      <xdr:col>2</xdr:col>
      <xdr:colOff>311760</xdr:colOff>
      <xdr:row>0</xdr:row>
      <xdr:rowOff>142560</xdr:rowOff>
    </xdr:from>
    <xdr:to>
      <xdr:col>6</xdr:col>
      <xdr:colOff>583920</xdr:colOff>
      <xdr:row>2</xdr:row>
      <xdr:rowOff>76680</xdr:rowOff>
    </xdr:to>
    <xdr:sp>
      <xdr:nvSpPr>
        <xdr:cNvPr id="47" name="Text 52"/>
        <xdr:cNvSpPr/>
      </xdr:nvSpPr>
      <xdr:spPr>
        <a:xfrm>
          <a:off x="1920960" y="142560"/>
          <a:ext cx="3490200" cy="26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MetaNormalLF-Roman"/>
            </a:rPr>
            <a:t>   </a:t>
          </a:r>
          <a:r>
            <a:rPr b="1" lang="en-US" sz="1200" spc="-1" strike="noStrike">
              <a:latin typeface="MetaNormalLF-Roman"/>
            </a:rPr>
            <a:t>Überblick über die Ergebnisse am 31.12.2009</a:t>
          </a:r>
          <a:endParaRPr b="0" lang="en-US" sz="1200" spc="-1" strike="noStrike">
            <a:latin typeface="Times New Roman"/>
          </a:endParaRPr>
        </a:p>
      </xdr:txBody>
    </xdr:sp>
    <xdr:clientData/>
  </xdr:twoCellAnchor>
  <xdr:twoCellAnchor editAs="oneCell">
    <xdr:from>
      <xdr:col>3</xdr:col>
      <xdr:colOff>171000</xdr:colOff>
      <xdr:row>24</xdr:row>
      <xdr:rowOff>0</xdr:rowOff>
    </xdr:from>
    <xdr:to>
      <xdr:col>6</xdr:col>
      <xdr:colOff>131400</xdr:colOff>
      <xdr:row>25</xdr:row>
      <xdr:rowOff>28440</xdr:rowOff>
    </xdr:to>
    <xdr:sp>
      <xdr:nvSpPr>
        <xdr:cNvPr id="48" name="Text 53"/>
        <xdr:cNvSpPr/>
      </xdr:nvSpPr>
      <xdr:spPr>
        <a:xfrm>
          <a:off x="2584800" y="5172120"/>
          <a:ext cx="23738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MetaNormalLF-Roman"/>
            </a:rPr>
            <a:t>Zeitreihe von 1995 bis 2009</a:t>
          </a:r>
          <a:endParaRPr b="0" lang="en-US" sz="1200" spc="-1" strike="noStrike">
            <a:latin typeface="Times New Roman"/>
          </a:endParaRPr>
        </a:p>
      </xdr:txBody>
    </xdr:sp>
    <xdr:clientData/>
  </xdr:twoCellAnchor>
  <xdr:twoCellAnchor editAs="oneCell">
    <xdr:from>
      <xdr:col>0</xdr:col>
      <xdr:colOff>724320</xdr:colOff>
      <xdr:row>4</xdr:row>
      <xdr:rowOff>105120</xdr:rowOff>
    </xdr:from>
    <xdr:to>
      <xdr:col>7</xdr:col>
      <xdr:colOff>754920</xdr:colOff>
      <xdr:row>20</xdr:row>
      <xdr:rowOff>132840</xdr:rowOff>
    </xdr:to>
    <xdr:pic>
      <xdr:nvPicPr>
        <xdr:cNvPr id="49" name="Picture 2671" descr=""/>
        <xdr:cNvPicPr/>
      </xdr:nvPicPr>
      <xdr:blipFill>
        <a:blip r:embed="rId2"/>
        <a:stretch/>
      </xdr:blipFill>
      <xdr:spPr>
        <a:xfrm>
          <a:off x="724320" y="838440"/>
          <a:ext cx="5662440" cy="355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7</xdr:row>
      <xdr:rowOff>0</xdr:rowOff>
    </xdr:from>
    <xdr:to>
      <xdr:col>1</xdr:col>
      <xdr:colOff>767160</xdr:colOff>
      <xdr:row>57</xdr:row>
      <xdr:rowOff>0</xdr:rowOff>
    </xdr:to>
    <xdr:sp>
      <xdr:nvSpPr>
        <xdr:cNvPr id="50" name="Line 1"/>
        <xdr:cNvSpPr/>
      </xdr:nvSpPr>
      <xdr:spPr>
        <a:xfrm>
          <a:off x="119880" y="9770760"/>
          <a:ext cx="767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1680</xdr:colOff>
      <xdr:row>6</xdr:row>
      <xdr:rowOff>38160</xdr:rowOff>
    </xdr:from>
    <xdr:to>
      <xdr:col>4</xdr:col>
      <xdr:colOff>907200</xdr:colOff>
      <xdr:row>6</xdr:row>
      <xdr:rowOff>38160</xdr:rowOff>
    </xdr:to>
    <xdr:sp>
      <xdr:nvSpPr>
        <xdr:cNvPr id="51" name="Line 1"/>
        <xdr:cNvSpPr/>
      </xdr:nvSpPr>
      <xdr:spPr>
        <a:xfrm>
          <a:off x="1416240" y="93348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5</xdr:row>
      <xdr:rowOff>47520</xdr:rowOff>
    </xdr:from>
    <xdr:to>
      <xdr:col>0</xdr:col>
      <xdr:colOff>1371240</xdr:colOff>
      <xdr:row>5</xdr:row>
      <xdr:rowOff>47520</xdr:rowOff>
    </xdr:to>
    <xdr:sp>
      <xdr:nvSpPr>
        <xdr:cNvPr id="52" name="Line 1"/>
        <xdr:cNvSpPr/>
      </xdr:nvSpPr>
      <xdr:spPr>
        <a:xfrm>
          <a:off x="775800" y="96192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6</xdr:row>
      <xdr:rowOff>9360</xdr:rowOff>
    </xdr:from>
    <xdr:to>
      <xdr:col>0</xdr:col>
      <xdr:colOff>788400</xdr:colOff>
      <xdr:row>66</xdr:row>
      <xdr:rowOff>9360</xdr:rowOff>
    </xdr:to>
    <xdr:sp>
      <xdr:nvSpPr>
        <xdr:cNvPr id="53" name="Line 2"/>
        <xdr:cNvSpPr/>
      </xdr:nvSpPr>
      <xdr:spPr>
        <a:xfrm>
          <a:off x="20880" y="970200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7</xdr:row>
      <xdr:rowOff>66240</xdr:rowOff>
    </xdr:from>
    <xdr:to>
      <xdr:col>0</xdr:col>
      <xdr:colOff>1371240</xdr:colOff>
      <xdr:row>7</xdr:row>
      <xdr:rowOff>66240</xdr:rowOff>
    </xdr:to>
    <xdr:sp>
      <xdr:nvSpPr>
        <xdr:cNvPr id="54" name="Line 1"/>
        <xdr:cNvSpPr/>
      </xdr:nvSpPr>
      <xdr:spPr>
        <a:xfrm>
          <a:off x="775800" y="124740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240</xdr:rowOff>
    </xdr:from>
    <xdr:to>
      <xdr:col>0</xdr:col>
      <xdr:colOff>788400</xdr:colOff>
      <xdr:row>68</xdr:row>
      <xdr:rowOff>66240</xdr:rowOff>
    </xdr:to>
    <xdr:sp>
      <xdr:nvSpPr>
        <xdr:cNvPr id="55" name="Line 2"/>
        <xdr:cNvSpPr/>
      </xdr:nvSpPr>
      <xdr:spPr>
        <a:xfrm>
          <a:off x="20880" y="1011132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7</xdr:row>
      <xdr:rowOff>66240</xdr:rowOff>
    </xdr:from>
    <xdr:to>
      <xdr:col>0</xdr:col>
      <xdr:colOff>1371240</xdr:colOff>
      <xdr:row>7</xdr:row>
      <xdr:rowOff>66240</xdr:rowOff>
    </xdr:to>
    <xdr:sp>
      <xdr:nvSpPr>
        <xdr:cNvPr id="56" name="Line 3"/>
        <xdr:cNvSpPr/>
      </xdr:nvSpPr>
      <xdr:spPr>
        <a:xfrm>
          <a:off x="775800" y="124740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240</xdr:rowOff>
    </xdr:from>
    <xdr:to>
      <xdr:col>0</xdr:col>
      <xdr:colOff>788400</xdr:colOff>
      <xdr:row>68</xdr:row>
      <xdr:rowOff>66240</xdr:rowOff>
    </xdr:to>
    <xdr:sp>
      <xdr:nvSpPr>
        <xdr:cNvPr id="57" name="Line 4"/>
        <xdr:cNvSpPr/>
      </xdr:nvSpPr>
      <xdr:spPr>
        <a:xfrm>
          <a:off x="20880" y="1011132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7</xdr:row>
      <xdr:rowOff>66240</xdr:rowOff>
    </xdr:from>
    <xdr:to>
      <xdr:col>0</xdr:col>
      <xdr:colOff>1371240</xdr:colOff>
      <xdr:row>7</xdr:row>
      <xdr:rowOff>66240</xdr:rowOff>
    </xdr:to>
    <xdr:sp>
      <xdr:nvSpPr>
        <xdr:cNvPr id="58" name="Line 5"/>
        <xdr:cNvSpPr/>
      </xdr:nvSpPr>
      <xdr:spPr>
        <a:xfrm>
          <a:off x="775800" y="1247400"/>
          <a:ext cx="59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7</xdr:row>
      <xdr:rowOff>66240</xdr:rowOff>
    </xdr:from>
    <xdr:to>
      <xdr:col>0</xdr:col>
      <xdr:colOff>1371240</xdr:colOff>
      <xdr:row>7</xdr:row>
      <xdr:rowOff>66240</xdr:rowOff>
    </xdr:to>
    <xdr:sp>
      <xdr:nvSpPr>
        <xdr:cNvPr id="59" name="Line 1"/>
        <xdr:cNvSpPr/>
      </xdr:nvSpPr>
      <xdr:spPr>
        <a:xfrm>
          <a:off x="775800" y="124740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600</xdr:rowOff>
    </xdr:from>
    <xdr:to>
      <xdr:col>0</xdr:col>
      <xdr:colOff>788400</xdr:colOff>
      <xdr:row>68</xdr:row>
      <xdr:rowOff>66600</xdr:rowOff>
    </xdr:to>
    <xdr:sp>
      <xdr:nvSpPr>
        <xdr:cNvPr id="60" name="Line 2"/>
        <xdr:cNvSpPr/>
      </xdr:nvSpPr>
      <xdr:spPr>
        <a:xfrm>
          <a:off x="20880" y="1012104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7</xdr:row>
      <xdr:rowOff>66240</xdr:rowOff>
    </xdr:from>
    <xdr:to>
      <xdr:col>0</xdr:col>
      <xdr:colOff>1371240</xdr:colOff>
      <xdr:row>7</xdr:row>
      <xdr:rowOff>66240</xdr:rowOff>
    </xdr:to>
    <xdr:sp>
      <xdr:nvSpPr>
        <xdr:cNvPr id="61" name="Line 3"/>
        <xdr:cNvSpPr/>
      </xdr:nvSpPr>
      <xdr:spPr>
        <a:xfrm>
          <a:off x="775800" y="124740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8</xdr:row>
      <xdr:rowOff>66600</xdr:rowOff>
    </xdr:from>
    <xdr:to>
      <xdr:col>0</xdr:col>
      <xdr:colOff>788400</xdr:colOff>
      <xdr:row>68</xdr:row>
      <xdr:rowOff>66600</xdr:rowOff>
    </xdr:to>
    <xdr:sp>
      <xdr:nvSpPr>
        <xdr:cNvPr id="62" name="Line 4"/>
        <xdr:cNvSpPr/>
      </xdr:nvSpPr>
      <xdr:spPr>
        <a:xfrm>
          <a:off x="20880" y="10121040"/>
          <a:ext cx="767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chwerbehinderte@destatis.de"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s="8" customFormat="true" ht="34.5" hidden="false" customHeight="false" outlineLevel="0" collapsed="false">
      <c r="A11" s="6"/>
      <c r="B11" s="7" t="s">
        <v>3</v>
      </c>
      <c r="C11" s="7"/>
      <c r="D11" s="6"/>
      <c r="E11" s="6"/>
      <c r="F11" s="6"/>
      <c r="G11" s="6"/>
      <c r="H11" s="6"/>
    </row>
    <row r="12" customFormat="false" ht="12.75" hidden="false" customHeight="false" outlineLevel="0" collapsed="false">
      <c r="A12" s="3"/>
      <c r="B12" s="3"/>
      <c r="C12" s="3"/>
      <c r="D12" s="3"/>
      <c r="E12" s="3"/>
      <c r="F12" s="3"/>
      <c r="G12" s="3"/>
      <c r="H12" s="3"/>
    </row>
    <row r="13" s="8" customFormat="true" ht="27" hidden="false" customHeight="false" outlineLevel="0" collapsed="false">
      <c r="A13" s="6"/>
      <c r="B13" s="9"/>
      <c r="C13" s="10"/>
      <c r="D13" s="10"/>
      <c r="E13" s="11"/>
      <c r="F13" s="6"/>
      <c r="G13" s="6"/>
      <c r="H13" s="6"/>
    </row>
    <row r="14" s="8" customFormat="true" ht="27" hidden="false" customHeight="false" outlineLevel="0" collapsed="false">
      <c r="A14" s="6"/>
      <c r="B14" s="9"/>
      <c r="C14" s="10"/>
      <c r="D14" s="10"/>
      <c r="E14" s="11"/>
      <c r="F14" s="6"/>
      <c r="G14" s="6"/>
      <c r="H14" s="6"/>
    </row>
    <row r="15" s="8" customFormat="true" ht="27" hidden="false" customHeight="false" outlineLevel="0" collapsed="false">
      <c r="A15" s="6"/>
      <c r="B15" s="9"/>
      <c r="C15" s="10"/>
      <c r="D15" s="10"/>
      <c r="E15" s="11"/>
      <c r="F15" s="6"/>
      <c r="G15" s="6"/>
      <c r="H15" s="6"/>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12"/>
      <c r="C17" s="12"/>
      <c r="D17" s="12"/>
      <c r="E17" s="12"/>
      <c r="F17" s="13"/>
      <c r="G17" s="3"/>
      <c r="H17" s="3"/>
    </row>
    <row r="18" customFormat="false" ht="12.75" hidden="false" customHeight="false" outlineLevel="0" collapsed="false">
      <c r="A18" s="3"/>
      <c r="B18" s="12"/>
      <c r="C18" s="12"/>
      <c r="D18" s="12"/>
      <c r="E18" s="12"/>
      <c r="F18" s="13"/>
      <c r="G18" s="3"/>
      <c r="H18" s="3"/>
    </row>
    <row r="19" customFormat="false" ht="12.75" hidden="false" customHeight="false" outlineLevel="0" collapsed="false">
      <c r="A19" s="3"/>
      <c r="B19" s="12"/>
      <c r="C19" s="12"/>
      <c r="D19" s="12"/>
      <c r="E19" s="12"/>
      <c r="F19" s="13"/>
      <c r="G19" s="3"/>
      <c r="H19" s="3"/>
    </row>
    <row r="20" customFormat="false" ht="12.75" hidden="false" customHeight="false" outlineLevel="0" collapsed="false">
      <c r="A20" s="3"/>
      <c r="B20" s="12"/>
      <c r="C20" s="12"/>
      <c r="D20" s="12"/>
      <c r="E20" s="12"/>
      <c r="F20" s="13"/>
      <c r="G20" s="3"/>
      <c r="H20" s="3"/>
    </row>
    <row r="21" customFormat="false" ht="12.75" hidden="false" customHeight="false" outlineLevel="0" collapsed="false">
      <c r="A21" s="3"/>
      <c r="B21" s="12"/>
      <c r="C21" s="12"/>
      <c r="D21" s="12"/>
      <c r="E21" s="12"/>
      <c r="F21" s="13"/>
      <c r="G21" s="3"/>
      <c r="H21" s="3"/>
    </row>
    <row r="22" customFormat="false" ht="12.75" hidden="false" customHeight="false" outlineLevel="0" collapsed="false">
      <c r="A22" s="3"/>
      <c r="B22" s="12"/>
      <c r="C22" s="12"/>
      <c r="D22" s="12"/>
      <c r="E22" s="12"/>
      <c r="F22" s="13"/>
      <c r="G22" s="3"/>
      <c r="H22" s="3"/>
    </row>
    <row r="23" customFormat="false" ht="12.75" hidden="false" customHeight="false" outlineLevel="0" collapsed="false">
      <c r="A23" s="3"/>
      <c r="B23" s="12"/>
      <c r="C23" s="12"/>
      <c r="D23" s="12"/>
      <c r="E23" s="12"/>
      <c r="F23" s="13"/>
      <c r="G23" s="3"/>
      <c r="H23" s="3"/>
    </row>
    <row r="24" customFormat="false" ht="12.75" hidden="false" customHeight="false" outlineLevel="0" collapsed="false">
      <c r="A24" s="3"/>
      <c r="B24" s="12"/>
      <c r="C24" s="12"/>
      <c r="D24" s="12"/>
      <c r="E24" s="12"/>
      <c r="F24" s="13"/>
      <c r="G24" s="3"/>
      <c r="H24" s="3"/>
    </row>
    <row r="25" customFormat="false" ht="12.75" hidden="false" customHeight="false" outlineLevel="0" collapsed="false">
      <c r="A25" s="3"/>
      <c r="B25" s="12"/>
      <c r="C25" s="12"/>
      <c r="D25" s="12"/>
      <c r="E25" s="12"/>
      <c r="F25" s="13"/>
      <c r="G25" s="3"/>
      <c r="H25" s="3"/>
    </row>
    <row r="26" customFormat="false" ht="12.75" hidden="false" customHeight="false" outlineLevel="0" collapsed="false">
      <c r="A26" s="3"/>
      <c r="B26" s="12"/>
      <c r="C26" s="12"/>
      <c r="D26" s="12"/>
      <c r="E26" s="12"/>
      <c r="F26" s="13"/>
      <c r="G26" s="3"/>
      <c r="H26" s="3"/>
    </row>
    <row r="27" customFormat="false" ht="12.75" hidden="false" customHeight="false" outlineLevel="0" collapsed="false">
      <c r="A27" s="3"/>
      <c r="B27" s="12"/>
      <c r="C27" s="12"/>
      <c r="D27" s="12"/>
      <c r="E27" s="12"/>
      <c r="F27" s="13"/>
      <c r="G27" s="3"/>
      <c r="H27" s="3"/>
    </row>
    <row r="28" customFormat="false" ht="12.75" hidden="false" customHeight="false" outlineLevel="0" collapsed="false">
      <c r="A28" s="3"/>
      <c r="B28" s="12"/>
      <c r="C28" s="12"/>
      <c r="D28" s="12"/>
      <c r="E28" s="12"/>
      <c r="F28" s="13"/>
      <c r="G28" s="3"/>
      <c r="H28" s="3"/>
    </row>
    <row r="29" customFormat="false" ht="12.75" hidden="false" customHeight="false" outlineLevel="0" collapsed="false">
      <c r="A29" s="3"/>
      <c r="B29" s="12"/>
      <c r="C29" s="12"/>
      <c r="D29" s="12"/>
      <c r="E29" s="12"/>
      <c r="F29" s="13"/>
      <c r="G29" s="3"/>
      <c r="H29" s="3"/>
    </row>
    <row r="30" customFormat="false" ht="12.75" hidden="false" customHeight="false" outlineLevel="0" collapsed="false">
      <c r="A30" s="3"/>
      <c r="B30" s="12"/>
      <c r="C30" s="12"/>
      <c r="D30" s="12"/>
      <c r="E30" s="12"/>
      <c r="F30" s="13"/>
      <c r="G30" s="3"/>
      <c r="H30" s="3"/>
    </row>
    <row r="31" customFormat="false" ht="12.75" hidden="false" customHeight="false" outlineLevel="0" collapsed="false">
      <c r="A31" s="3"/>
      <c r="B31" s="12"/>
      <c r="C31" s="12"/>
      <c r="D31" s="12"/>
      <c r="E31" s="12"/>
      <c r="F31" s="13"/>
      <c r="G31" s="3"/>
      <c r="H31" s="3"/>
    </row>
    <row r="32" customFormat="false" ht="12.75" hidden="false" customHeight="false" outlineLevel="0" collapsed="false">
      <c r="A32" s="3"/>
      <c r="B32" s="12"/>
      <c r="C32" s="12"/>
      <c r="D32" s="12"/>
      <c r="E32" s="12"/>
      <c r="F32" s="13"/>
      <c r="G32" s="3"/>
      <c r="H32" s="3"/>
    </row>
    <row r="33" customFormat="false" ht="12.75" hidden="false" customHeight="false" outlineLevel="0" collapsed="false">
      <c r="A33" s="3"/>
      <c r="B33" s="12"/>
      <c r="C33" s="12"/>
      <c r="D33" s="12"/>
      <c r="E33" s="12"/>
      <c r="F33" s="13"/>
      <c r="G33" s="3"/>
      <c r="H33" s="3"/>
    </row>
    <row r="34" customFormat="false" ht="12.75" hidden="false" customHeight="false" outlineLevel="0" collapsed="false">
      <c r="A34" s="3"/>
      <c r="B34" s="12"/>
      <c r="C34" s="12"/>
      <c r="D34" s="12"/>
      <c r="E34" s="12"/>
      <c r="F34" s="13"/>
      <c r="G34" s="3"/>
      <c r="H34" s="3"/>
    </row>
    <row r="35" customFormat="false" ht="12.75" hidden="false" customHeight="false" outlineLevel="0" collapsed="false">
      <c r="A35" s="3"/>
      <c r="B35" s="12"/>
      <c r="C35" s="12"/>
      <c r="D35" s="12"/>
      <c r="E35" s="12"/>
      <c r="F35" s="13"/>
      <c r="G35" s="3"/>
      <c r="H35" s="3"/>
    </row>
    <row r="36" customFormat="false" ht="12.75" hidden="false" customHeight="false" outlineLevel="0" collapsed="false">
      <c r="A36" s="3"/>
      <c r="B36" s="13"/>
      <c r="C36" s="13"/>
      <c r="D36" s="13"/>
      <c r="E36" s="13"/>
      <c r="F36" s="13"/>
      <c r="G36" s="3"/>
      <c r="H36" s="3"/>
    </row>
    <row r="37" customFormat="false" ht="12.75" hidden="false" customHeight="false" outlineLevel="0" collapsed="false">
      <c r="A37" s="3"/>
      <c r="B37" s="13"/>
      <c r="C37" s="13"/>
      <c r="D37" s="13"/>
      <c r="E37" s="13"/>
      <c r="F37" s="1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s="8" customFormat="true" ht="33" hidden="false" customHeight="false" outlineLevel="0" collapsed="false">
      <c r="A45" s="6"/>
      <c r="B45" s="14" t="s">
        <v>4</v>
      </c>
      <c r="C45" s="15"/>
      <c r="D45" s="15"/>
      <c r="E45" s="15"/>
      <c r="F45" s="15"/>
      <c r="G45" s="15"/>
      <c r="H45" s="15"/>
    </row>
    <row r="46" customFormat="false" ht="12.75" hidden="false" customHeight="false" outlineLevel="0" collapsed="false">
      <c r="A46" s="3"/>
      <c r="B46" s="16"/>
      <c r="C46" s="16"/>
      <c r="D46" s="16"/>
      <c r="E46" s="16"/>
      <c r="F46" s="16"/>
      <c r="G46" s="16"/>
      <c r="H46" s="16"/>
    </row>
    <row r="47" customFormat="false" ht="12.75" hidden="false" customHeight="false" outlineLevel="0" collapsed="false">
      <c r="A47" s="3"/>
      <c r="B47" s="16"/>
      <c r="C47" s="16"/>
      <c r="D47" s="16"/>
      <c r="E47" s="16"/>
      <c r="F47" s="16"/>
      <c r="G47" s="16"/>
      <c r="H47" s="16"/>
    </row>
    <row r="48" customFormat="false" ht="12.75" hidden="false" customHeight="false" outlineLevel="0" collapsed="false">
      <c r="A48" s="3"/>
      <c r="B48" s="16"/>
      <c r="C48" s="16"/>
      <c r="D48" s="16"/>
      <c r="E48" s="16"/>
      <c r="F48" s="16"/>
      <c r="G48" s="16"/>
      <c r="H48" s="16"/>
    </row>
    <row r="49" s="8" customFormat="true" ht="12.75" hidden="false" customHeight="false" outlineLevel="0" collapsed="false">
      <c r="A49" s="6"/>
      <c r="B49" s="17" t="s">
        <v>5</v>
      </c>
      <c r="C49" s="15"/>
      <c r="D49" s="15"/>
      <c r="E49" s="15"/>
      <c r="F49" s="15"/>
      <c r="G49" s="15"/>
      <c r="H49" s="15"/>
    </row>
    <row r="50" s="8" customFormat="true" ht="12.75" hidden="false" customHeight="false" outlineLevel="0" collapsed="false">
      <c r="A50" s="6"/>
      <c r="B50" s="17" t="s">
        <v>6</v>
      </c>
      <c r="C50" s="15"/>
      <c r="D50" s="15"/>
      <c r="E50" s="15"/>
      <c r="F50" s="15"/>
      <c r="G50" s="15"/>
      <c r="H50" s="15"/>
    </row>
    <row r="51" s="8" customFormat="true" ht="12.75" hidden="false" customHeight="false" outlineLevel="0" collapsed="false">
      <c r="A51" s="6"/>
      <c r="B51" s="17" t="s">
        <v>7</v>
      </c>
      <c r="C51" s="15"/>
      <c r="D51" s="15"/>
      <c r="E51" s="15"/>
      <c r="F51" s="15"/>
      <c r="G51" s="15"/>
      <c r="H51" s="15"/>
    </row>
    <row r="52" customFormat="false" ht="15" hidden="false" customHeight="true" outlineLevel="0" collapsed="false">
      <c r="A52" s="3"/>
      <c r="B52" s="16"/>
      <c r="C52" s="16"/>
      <c r="D52" s="16"/>
      <c r="E52" s="16"/>
      <c r="F52" s="16"/>
      <c r="G52" s="16"/>
      <c r="H52" s="16"/>
    </row>
    <row r="53" s="8" customFormat="true" ht="12.75" hidden="false" customHeight="false" outlineLevel="0" collapsed="false">
      <c r="A53" s="6"/>
      <c r="B53" s="3" t="s">
        <v>8</v>
      </c>
      <c r="C53" s="15"/>
      <c r="D53" s="15"/>
      <c r="E53" s="15"/>
      <c r="F53" s="15"/>
      <c r="G53" s="15"/>
      <c r="H53" s="15"/>
    </row>
    <row r="54" s="8" customFormat="true" ht="12.75" hidden="false" customHeight="false" outlineLevel="0" collapsed="false">
      <c r="A54" s="6"/>
      <c r="B54" s="3" t="s">
        <v>9</v>
      </c>
      <c r="C54" s="15"/>
      <c r="D54" s="15"/>
      <c r="E54" s="15"/>
      <c r="F54" s="15"/>
      <c r="G54" s="15"/>
      <c r="H54" s="15"/>
    </row>
    <row r="55" s="8" customFormat="true" ht="12.75" hidden="false" customHeight="false" outlineLevel="0" collapsed="false">
      <c r="A55" s="6"/>
      <c r="B55" s="18" t="s">
        <v>10</v>
      </c>
      <c r="C55" s="15"/>
      <c r="D55" s="15"/>
      <c r="E55" s="15"/>
      <c r="F55" s="15"/>
      <c r="G55" s="15"/>
      <c r="H55" s="15"/>
    </row>
    <row r="56" customFormat="false" ht="15" hidden="false" customHeight="true" outlineLevel="0" collapsed="false">
      <c r="A56" s="3"/>
      <c r="B56" s="16"/>
      <c r="C56" s="16"/>
      <c r="D56" s="16"/>
      <c r="E56" s="16"/>
      <c r="F56" s="16"/>
      <c r="G56" s="16"/>
      <c r="H56" s="16"/>
    </row>
    <row r="57" customFormat="false" ht="18" hidden="false" customHeight="false" outlineLevel="0" collapsed="false">
      <c r="A57" s="3"/>
      <c r="B57" s="19" t="s">
        <v>11</v>
      </c>
      <c r="C57" s="16"/>
      <c r="D57" s="16"/>
      <c r="E57" s="16"/>
      <c r="F57" s="16"/>
      <c r="G57" s="16"/>
      <c r="H57" s="16"/>
    </row>
    <row r="58" customFormat="false" ht="12.75" hidden="false" customHeight="false" outlineLevel="0" collapsed="false">
      <c r="A58" s="3"/>
      <c r="B58" s="20" t="s">
        <v>12</v>
      </c>
      <c r="C58" s="16"/>
      <c r="D58" s="16"/>
      <c r="E58" s="16"/>
      <c r="F58" s="16"/>
      <c r="G58" s="16"/>
      <c r="H58" s="16"/>
    </row>
    <row r="59" customFormat="false" ht="12.75" hidden="false" customHeight="false" outlineLevel="0" collapsed="false">
      <c r="A59" s="3"/>
      <c r="B59" s="16"/>
      <c r="C59" s="16"/>
      <c r="D59" s="16"/>
      <c r="E59" s="16"/>
      <c r="F59" s="16"/>
      <c r="G59" s="16"/>
      <c r="H59" s="16"/>
    </row>
    <row r="60" customFormat="false" ht="12.75" hidden="false" customHeight="false" outlineLevel="0" collapsed="false">
      <c r="A60" s="3"/>
      <c r="B60" s="3"/>
      <c r="C60" s="3"/>
      <c r="D60" s="3"/>
      <c r="E60" s="3"/>
      <c r="F60" s="3"/>
      <c r="G60" s="3"/>
      <c r="H60" s="3"/>
    </row>
  </sheetData>
  <mergeCells count="3">
    <mergeCell ref="B1:H1"/>
    <mergeCell ref="H3:H4"/>
    <mergeCell ref="B17:E35"/>
  </mergeCells>
  <hyperlinks>
    <hyperlink ref="B55" r:id="rId1" display="E-Mail: schwerbehindert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9" zeroHeight="false" outlineLevelRow="0" outlineLevelCol="0"/>
  <cols>
    <col collapsed="false" customWidth="true" hidden="false" outlineLevel="0" max="3" min="1" style="162" width="3.56"/>
    <col collapsed="false" customWidth="true" hidden="false" outlineLevel="0" max="4" min="4" style="162" width="2.42"/>
    <col collapsed="false" customWidth="true" hidden="false" outlineLevel="0" max="5" min="5" style="162" width="56.56"/>
    <col collapsed="false" customWidth="true" hidden="false" outlineLevel="0" max="6" min="6" style="162" width="9.7"/>
    <col collapsed="false" customWidth="true" hidden="false" outlineLevel="0" max="7" min="7" style="162" width="9.56"/>
    <col collapsed="false" customWidth="true" hidden="false" outlineLevel="0" max="8" min="8" style="162" width="11.56"/>
    <col collapsed="false" customWidth="true" hidden="false" outlineLevel="0" max="9" min="9" style="162" width="10.41"/>
    <col collapsed="false" customWidth="true" hidden="false" outlineLevel="0" max="10" min="10" style="162" width="10.99"/>
    <col collapsed="false" customWidth="true" hidden="false" outlineLevel="0" max="12" min="11" style="162" width="11.56"/>
    <col collapsed="false" customWidth="true" hidden="false" outlineLevel="0" max="13" min="13" style="162" width="13.14"/>
    <col collapsed="false" customWidth="true" hidden="false" outlineLevel="0" max="14" min="14" style="162" width="11.56"/>
    <col collapsed="false" customWidth="true" hidden="false" outlineLevel="0" max="15" min="15" style="162" width="2.99"/>
    <col collapsed="false" customWidth="false" hidden="false" outlineLevel="0" max="16" min="16" style="163" width="11.42"/>
    <col collapsed="false" customWidth="false" hidden="false" outlineLevel="0" max="257" min="17" style="162" width="11.42"/>
  </cols>
  <sheetData>
    <row r="1" s="165" customFormat="true" ht="12.75" hidden="false" customHeight="true" outlineLevel="0" collapsed="false">
      <c r="A1" s="50" t="s">
        <v>59</v>
      </c>
      <c r="B1" s="50"/>
      <c r="C1" s="50"/>
      <c r="D1" s="50"/>
      <c r="E1" s="50"/>
      <c r="F1" s="50"/>
      <c r="G1" s="50"/>
      <c r="H1" s="50"/>
      <c r="I1" s="50"/>
      <c r="J1" s="50"/>
      <c r="K1" s="50"/>
      <c r="L1" s="50"/>
      <c r="M1" s="50"/>
      <c r="N1" s="50"/>
      <c r="O1" s="50"/>
      <c r="P1" s="164"/>
    </row>
    <row r="2" s="169" customFormat="true" ht="9" hidden="false" customHeight="true" outlineLevel="0" collapsed="false">
      <c r="A2" s="166"/>
      <c r="B2" s="166"/>
      <c r="C2" s="166"/>
      <c r="D2" s="166"/>
      <c r="E2" s="166"/>
      <c r="F2" s="166"/>
      <c r="G2" s="166"/>
      <c r="H2" s="167"/>
      <c r="I2" s="167"/>
      <c r="J2" s="167"/>
      <c r="K2" s="167"/>
      <c r="L2" s="167"/>
      <c r="M2" s="167"/>
      <c r="N2" s="167"/>
      <c r="O2" s="168"/>
      <c r="P2" s="163"/>
    </row>
    <row r="3" s="169" customFormat="true" ht="11.25" hidden="false" customHeight="true" outlineLevel="0" collapsed="false">
      <c r="A3" s="109" t="s">
        <v>232</v>
      </c>
      <c r="B3" s="109"/>
      <c r="C3" s="109"/>
      <c r="D3" s="109"/>
      <c r="E3" s="109"/>
      <c r="F3" s="109"/>
      <c r="G3" s="109"/>
      <c r="H3" s="170" t="s">
        <v>233</v>
      </c>
      <c r="I3" s="170"/>
      <c r="J3" s="170"/>
      <c r="K3" s="170"/>
      <c r="L3" s="170"/>
      <c r="M3" s="170"/>
      <c r="N3" s="170"/>
      <c r="O3" s="170"/>
      <c r="P3" s="163"/>
    </row>
    <row r="4" customFormat="false" ht="10.5" hidden="false" customHeight="true" outlineLevel="0" collapsed="false"/>
    <row r="5" customFormat="false" ht="9" hidden="false" customHeight="true" outlineLevel="0" collapsed="false">
      <c r="A5" s="171" t="s">
        <v>136</v>
      </c>
      <c r="B5" s="172" t="s">
        <v>137</v>
      </c>
      <c r="C5" s="172"/>
      <c r="D5" s="172"/>
      <c r="E5" s="172"/>
      <c r="F5" s="173" t="s">
        <v>89</v>
      </c>
      <c r="G5" s="174" t="s">
        <v>234</v>
      </c>
      <c r="H5" s="171" t="s">
        <v>235</v>
      </c>
      <c r="I5" s="173" t="s">
        <v>236</v>
      </c>
      <c r="J5" s="175" t="s">
        <v>237</v>
      </c>
      <c r="K5" s="175" t="s">
        <v>238</v>
      </c>
      <c r="L5" s="175" t="s">
        <v>239</v>
      </c>
      <c r="M5" s="175" t="s">
        <v>240</v>
      </c>
      <c r="N5" s="175" t="s">
        <v>241</v>
      </c>
      <c r="O5" s="174" t="s">
        <v>136</v>
      </c>
    </row>
    <row r="6" customFormat="false" ht="9" hidden="false" customHeight="false" outlineLevel="0" collapsed="false">
      <c r="A6" s="171"/>
      <c r="B6" s="172"/>
      <c r="C6" s="172"/>
      <c r="D6" s="172"/>
      <c r="E6" s="172"/>
      <c r="F6" s="173"/>
      <c r="G6" s="174"/>
      <c r="H6" s="171"/>
      <c r="I6" s="173"/>
      <c r="J6" s="173"/>
      <c r="K6" s="173"/>
      <c r="L6" s="173"/>
      <c r="M6" s="173"/>
      <c r="N6" s="173"/>
      <c r="O6" s="174"/>
    </row>
    <row r="7" customFormat="false" ht="9" hidden="false" customHeight="false" outlineLevel="0" collapsed="false">
      <c r="A7" s="171"/>
      <c r="B7" s="172"/>
      <c r="C7" s="172"/>
      <c r="D7" s="172"/>
      <c r="E7" s="172"/>
      <c r="F7" s="173"/>
      <c r="G7" s="174"/>
      <c r="H7" s="171"/>
      <c r="I7" s="173"/>
      <c r="J7" s="173"/>
      <c r="K7" s="173"/>
      <c r="L7" s="173"/>
      <c r="M7" s="173"/>
      <c r="N7" s="173"/>
      <c r="O7" s="174"/>
    </row>
    <row r="8" customFormat="false" ht="12" hidden="false" customHeight="true" outlineLevel="0" collapsed="false">
      <c r="A8" s="171"/>
      <c r="B8" s="172"/>
      <c r="C8" s="172"/>
      <c r="D8" s="172"/>
      <c r="E8" s="172"/>
      <c r="F8" s="173"/>
      <c r="G8" s="174"/>
      <c r="H8" s="171"/>
      <c r="I8" s="173"/>
      <c r="J8" s="173"/>
      <c r="K8" s="173"/>
      <c r="L8" s="173"/>
      <c r="M8" s="173"/>
      <c r="N8" s="173"/>
      <c r="O8" s="174"/>
    </row>
    <row r="9" customFormat="false" ht="9.75" hidden="false" customHeight="true" outlineLevel="0" collapsed="false">
      <c r="A9" s="171"/>
      <c r="B9" s="172"/>
      <c r="C9" s="172"/>
      <c r="D9" s="172"/>
      <c r="E9" s="172"/>
      <c r="F9" s="173"/>
      <c r="G9" s="174"/>
      <c r="H9" s="171"/>
      <c r="I9" s="173"/>
      <c r="J9" s="173"/>
      <c r="K9" s="173"/>
      <c r="L9" s="173"/>
      <c r="M9" s="173"/>
      <c r="N9" s="173"/>
      <c r="O9" s="174"/>
    </row>
    <row r="10" s="180" customFormat="true" ht="7.5" hidden="false" customHeight="true" outlineLevel="0" collapsed="false">
      <c r="A10" s="176"/>
      <c r="B10" s="177"/>
      <c r="C10" s="178"/>
      <c r="D10" s="178"/>
      <c r="E10" s="179"/>
      <c r="F10" s="176"/>
      <c r="G10" s="176"/>
      <c r="H10" s="176"/>
      <c r="I10" s="176"/>
      <c r="J10" s="176"/>
      <c r="K10" s="176"/>
      <c r="L10" s="176"/>
      <c r="M10" s="176"/>
      <c r="N10" s="176"/>
      <c r="O10" s="176"/>
      <c r="P10" s="163"/>
    </row>
    <row r="11" customFormat="false" ht="9" hidden="false" customHeight="false" outlineLevel="0" collapsed="false">
      <c r="B11" s="181" t="s">
        <v>154</v>
      </c>
      <c r="C11" s="122"/>
      <c r="D11" s="122"/>
      <c r="E11" s="121"/>
      <c r="F11" s="180"/>
      <c r="O11" s="182"/>
    </row>
    <row r="12" customFormat="false" ht="9" hidden="false" customHeight="false" outlineLevel="0" collapsed="false">
      <c r="A12" s="183" t="n">
        <v>1</v>
      </c>
      <c r="B12" s="150"/>
      <c r="C12" s="184" t="s">
        <v>155</v>
      </c>
      <c r="D12" s="184"/>
      <c r="E12" s="184"/>
      <c r="F12" s="185" t="n">
        <v>15704</v>
      </c>
      <c r="G12" s="185" t="n">
        <v>1842</v>
      </c>
      <c r="H12" s="185" t="n">
        <v>2568</v>
      </c>
      <c r="I12" s="185" t="n">
        <v>496</v>
      </c>
      <c r="J12" s="185" t="n">
        <v>276</v>
      </c>
      <c r="K12" s="185" t="n">
        <v>881</v>
      </c>
      <c r="L12" s="185" t="n">
        <v>2831</v>
      </c>
      <c r="M12" s="185" t="n">
        <v>3792</v>
      </c>
      <c r="N12" s="185" t="n">
        <v>3018</v>
      </c>
      <c r="O12" s="186" t="n">
        <v>1</v>
      </c>
    </row>
    <row r="13" customFormat="false" ht="9" hidden="false" customHeight="false" outlineLevel="0" collapsed="false">
      <c r="A13" s="183" t="n">
        <v>2</v>
      </c>
      <c r="B13" s="150"/>
      <c r="C13" s="184" t="s">
        <v>156</v>
      </c>
      <c r="D13" s="184"/>
      <c r="E13" s="184"/>
      <c r="F13" s="185" t="n">
        <v>40395</v>
      </c>
      <c r="G13" s="185" t="n">
        <v>422</v>
      </c>
      <c r="H13" s="185" t="n">
        <v>3914</v>
      </c>
      <c r="I13" s="185" t="n">
        <v>3259</v>
      </c>
      <c r="J13" s="185" t="n">
        <v>186</v>
      </c>
      <c r="K13" s="185" t="n">
        <v>1397</v>
      </c>
      <c r="L13" s="185" t="n">
        <v>6024</v>
      </c>
      <c r="M13" s="185" t="n">
        <v>18492</v>
      </c>
      <c r="N13" s="185" t="n">
        <v>6701</v>
      </c>
      <c r="O13" s="186" t="n">
        <v>2</v>
      </c>
    </row>
    <row r="14" customFormat="false" ht="9" hidden="false" customHeight="false" outlineLevel="0" collapsed="false">
      <c r="A14" s="183" t="n">
        <v>3</v>
      </c>
      <c r="B14" s="150"/>
      <c r="C14" s="184" t="s">
        <v>157</v>
      </c>
      <c r="D14" s="184"/>
      <c r="E14" s="184"/>
      <c r="F14" s="185" t="n">
        <v>2226</v>
      </c>
      <c r="G14" s="185" t="n">
        <v>314</v>
      </c>
      <c r="H14" s="185" t="n">
        <v>394</v>
      </c>
      <c r="I14" s="185" t="n">
        <v>50</v>
      </c>
      <c r="J14" s="185" t="n">
        <v>42</v>
      </c>
      <c r="K14" s="185" t="n">
        <v>132</v>
      </c>
      <c r="L14" s="185" t="n">
        <v>281</v>
      </c>
      <c r="M14" s="185" t="n">
        <v>821</v>
      </c>
      <c r="N14" s="185" t="n">
        <v>192</v>
      </c>
      <c r="O14" s="186" t="n">
        <v>3</v>
      </c>
    </row>
    <row r="15" customFormat="false" ht="9" hidden="false" customHeight="false" outlineLevel="0" collapsed="false">
      <c r="A15" s="183" t="n">
        <v>4</v>
      </c>
      <c r="B15" s="150"/>
      <c r="C15" s="184" t="s">
        <v>158</v>
      </c>
      <c r="D15" s="184"/>
      <c r="E15" s="184"/>
      <c r="F15" s="185" t="n">
        <v>7405</v>
      </c>
      <c r="G15" s="185" t="n">
        <v>146</v>
      </c>
      <c r="H15" s="185" t="n">
        <v>374</v>
      </c>
      <c r="I15" s="185" t="n">
        <v>238</v>
      </c>
      <c r="J15" s="185" t="n">
        <v>25</v>
      </c>
      <c r="K15" s="185" t="n">
        <v>205</v>
      </c>
      <c r="L15" s="185" t="n">
        <v>594</v>
      </c>
      <c r="M15" s="185" t="n">
        <v>3976</v>
      </c>
      <c r="N15" s="185" t="n">
        <v>1847</v>
      </c>
      <c r="O15" s="186" t="n">
        <v>4</v>
      </c>
    </row>
    <row r="16" customFormat="false" ht="9" hidden="false" customHeight="false" outlineLevel="0" collapsed="false">
      <c r="A16" s="183" t="n">
        <v>5</v>
      </c>
      <c r="B16" s="150"/>
      <c r="C16" s="184" t="s">
        <v>159</v>
      </c>
      <c r="D16" s="184"/>
      <c r="E16" s="184"/>
      <c r="F16" s="185" t="n">
        <v>1528</v>
      </c>
      <c r="G16" s="185" t="n">
        <v>138</v>
      </c>
      <c r="H16" s="185" t="n">
        <v>110</v>
      </c>
      <c r="I16" s="185" t="n">
        <v>97</v>
      </c>
      <c r="J16" s="185" t="n">
        <v>8</v>
      </c>
      <c r="K16" s="185" t="n">
        <v>56</v>
      </c>
      <c r="L16" s="185" t="n">
        <v>212</v>
      </c>
      <c r="M16" s="185" t="n">
        <v>674</v>
      </c>
      <c r="N16" s="185" t="n">
        <v>233</v>
      </c>
      <c r="O16" s="186" t="n">
        <v>5</v>
      </c>
    </row>
    <row r="17" customFormat="false" ht="8.25" hidden="false" customHeight="true" outlineLevel="0" collapsed="false">
      <c r="A17" s="183" t="n">
        <v>6</v>
      </c>
      <c r="B17" s="150"/>
      <c r="C17" s="184" t="s">
        <v>160</v>
      </c>
      <c r="D17" s="184"/>
      <c r="E17" s="184"/>
      <c r="F17" s="185" t="n">
        <v>1538</v>
      </c>
      <c r="G17" s="185" t="n">
        <v>151</v>
      </c>
      <c r="H17" s="185" t="n">
        <v>157</v>
      </c>
      <c r="I17" s="185" t="n">
        <v>57</v>
      </c>
      <c r="J17" s="185" t="n">
        <v>18</v>
      </c>
      <c r="K17" s="185" t="n">
        <v>64</v>
      </c>
      <c r="L17" s="185" t="n">
        <v>133</v>
      </c>
      <c r="M17" s="185" t="n">
        <v>741</v>
      </c>
      <c r="N17" s="185" t="n">
        <v>217</v>
      </c>
      <c r="O17" s="186" t="n">
        <v>6</v>
      </c>
    </row>
    <row r="18" customFormat="false" ht="8.25" hidden="false" customHeight="true" outlineLevel="0" collapsed="false">
      <c r="A18" s="183" t="n">
        <v>7</v>
      </c>
      <c r="B18" s="150"/>
      <c r="C18" s="128"/>
      <c r="D18" s="128"/>
      <c r="E18" s="187" t="s">
        <v>242</v>
      </c>
      <c r="F18" s="188" t="n">
        <v>68796</v>
      </c>
      <c r="G18" s="188" t="n">
        <v>3013</v>
      </c>
      <c r="H18" s="188" t="n">
        <v>7517</v>
      </c>
      <c r="I18" s="188" t="n">
        <v>4197</v>
      </c>
      <c r="J18" s="188" t="n">
        <v>555</v>
      </c>
      <c r="K18" s="188" t="n">
        <v>2735</v>
      </c>
      <c r="L18" s="188" t="n">
        <v>10075</v>
      </c>
      <c r="M18" s="188" t="n">
        <v>28496</v>
      </c>
      <c r="N18" s="188" t="n">
        <v>12208</v>
      </c>
      <c r="O18" s="186" t="n">
        <v>7</v>
      </c>
    </row>
    <row r="19" customFormat="false" ht="9" hidden="false" customHeight="false" outlineLevel="0" collapsed="false">
      <c r="B19" s="181" t="s">
        <v>162</v>
      </c>
      <c r="C19" s="122"/>
      <c r="D19" s="122"/>
      <c r="E19" s="121"/>
      <c r="F19" s="180"/>
      <c r="O19" s="182"/>
    </row>
    <row r="20" customFormat="false" ht="9" hidden="false" customHeight="false" outlineLevel="0" collapsed="false">
      <c r="A20" s="183" t="n">
        <v>8</v>
      </c>
      <c r="B20" s="150"/>
      <c r="C20" s="184" t="s">
        <v>155</v>
      </c>
      <c r="D20" s="184"/>
      <c r="E20" s="184"/>
      <c r="F20" s="185" t="n">
        <v>54621</v>
      </c>
      <c r="G20" s="185" t="n">
        <v>5012</v>
      </c>
      <c r="H20" s="185" t="n">
        <v>7948</v>
      </c>
      <c r="I20" s="185" t="n">
        <v>2960</v>
      </c>
      <c r="J20" s="185" t="n">
        <v>1067</v>
      </c>
      <c r="K20" s="185" t="n">
        <v>3203</v>
      </c>
      <c r="L20" s="185" t="n">
        <v>5460</v>
      </c>
      <c r="M20" s="185" t="n">
        <v>25468</v>
      </c>
      <c r="N20" s="185" t="n">
        <v>3503</v>
      </c>
      <c r="O20" s="186" t="n">
        <v>8</v>
      </c>
    </row>
    <row r="21" customFormat="false" ht="9" hidden="false" customHeight="false" outlineLevel="0" collapsed="false">
      <c r="A21" s="183" t="n">
        <v>9</v>
      </c>
      <c r="B21" s="150"/>
      <c r="C21" s="184" t="s">
        <v>156</v>
      </c>
      <c r="D21" s="184"/>
      <c r="E21" s="184"/>
      <c r="F21" s="185" t="n">
        <v>177179</v>
      </c>
      <c r="G21" s="185" t="n">
        <v>5165</v>
      </c>
      <c r="H21" s="185" t="n">
        <v>12702</v>
      </c>
      <c r="I21" s="185" t="n">
        <v>7359</v>
      </c>
      <c r="J21" s="185" t="n">
        <v>1439</v>
      </c>
      <c r="K21" s="185" t="n">
        <v>5691</v>
      </c>
      <c r="L21" s="185" t="n">
        <v>7697</v>
      </c>
      <c r="M21" s="185" t="n">
        <v>118198</v>
      </c>
      <c r="N21" s="185" t="n">
        <v>18928</v>
      </c>
      <c r="O21" s="186" t="n">
        <v>9</v>
      </c>
    </row>
    <row r="22" customFormat="false" ht="9" hidden="false" customHeight="false" outlineLevel="0" collapsed="false">
      <c r="A22" s="183" t="n">
        <v>10</v>
      </c>
      <c r="B22" s="150"/>
      <c r="C22" s="184" t="s">
        <v>157</v>
      </c>
      <c r="D22" s="184"/>
      <c r="E22" s="184"/>
      <c r="F22" s="185" t="n">
        <v>21295</v>
      </c>
      <c r="G22" s="185" t="n">
        <v>1538</v>
      </c>
      <c r="H22" s="185" t="n">
        <v>1243</v>
      </c>
      <c r="I22" s="185" t="n">
        <v>353</v>
      </c>
      <c r="J22" s="185" t="n">
        <v>151</v>
      </c>
      <c r="K22" s="185" t="n">
        <v>472</v>
      </c>
      <c r="L22" s="185" t="n">
        <v>761</v>
      </c>
      <c r="M22" s="185" t="n">
        <v>14475</v>
      </c>
      <c r="N22" s="185" t="n">
        <v>2302</v>
      </c>
      <c r="O22" s="186" t="n">
        <v>10</v>
      </c>
    </row>
    <row r="23" customFormat="false" ht="9" hidden="false" customHeight="false" outlineLevel="0" collapsed="false">
      <c r="A23" s="183" t="n">
        <v>11</v>
      </c>
      <c r="B23" s="150"/>
      <c r="C23" s="184" t="s">
        <v>158</v>
      </c>
      <c r="D23" s="184"/>
      <c r="E23" s="184"/>
      <c r="F23" s="185" t="n">
        <v>578756</v>
      </c>
      <c r="G23" s="185" t="n">
        <v>12946</v>
      </c>
      <c r="H23" s="185" t="n">
        <v>5783</v>
      </c>
      <c r="I23" s="185" t="n">
        <v>3260</v>
      </c>
      <c r="J23" s="185" t="n">
        <v>574</v>
      </c>
      <c r="K23" s="185" t="n">
        <v>2144</v>
      </c>
      <c r="L23" s="185" t="n">
        <v>3230</v>
      </c>
      <c r="M23" s="185" t="n">
        <v>497222</v>
      </c>
      <c r="N23" s="185" t="n">
        <v>53597</v>
      </c>
      <c r="O23" s="186" t="n">
        <v>11</v>
      </c>
    </row>
    <row r="24" customFormat="false" ht="9" hidden="false" customHeight="false" outlineLevel="0" collapsed="false">
      <c r="A24" s="183" t="n">
        <v>12</v>
      </c>
      <c r="B24" s="150"/>
      <c r="C24" s="184" t="s">
        <v>159</v>
      </c>
      <c r="D24" s="184"/>
      <c r="E24" s="184"/>
      <c r="F24" s="185" t="n">
        <v>50147</v>
      </c>
      <c r="G24" s="185" t="n">
        <v>3370</v>
      </c>
      <c r="H24" s="185" t="n">
        <v>1993</v>
      </c>
      <c r="I24" s="185" t="n">
        <v>1336</v>
      </c>
      <c r="J24" s="185" t="n">
        <v>154</v>
      </c>
      <c r="K24" s="185" t="n">
        <v>558</v>
      </c>
      <c r="L24" s="185" t="n">
        <v>1430</v>
      </c>
      <c r="M24" s="185" t="n">
        <v>33769</v>
      </c>
      <c r="N24" s="185" t="n">
        <v>7537</v>
      </c>
      <c r="O24" s="186" t="n">
        <v>12</v>
      </c>
    </row>
    <row r="25" customFormat="false" ht="9" hidden="false" customHeight="false" outlineLevel="0" collapsed="false">
      <c r="A25" s="183" t="n">
        <v>13</v>
      </c>
      <c r="B25" s="150"/>
      <c r="C25" s="184" t="s">
        <v>163</v>
      </c>
      <c r="D25" s="184"/>
      <c r="E25" s="184"/>
      <c r="F25" s="185" t="n">
        <v>18881</v>
      </c>
      <c r="G25" s="185" t="n">
        <v>629</v>
      </c>
      <c r="H25" s="185" t="n">
        <v>927</v>
      </c>
      <c r="I25" s="185" t="n">
        <v>515</v>
      </c>
      <c r="J25" s="185" t="n">
        <v>60</v>
      </c>
      <c r="K25" s="185" t="n">
        <v>244</v>
      </c>
      <c r="L25" s="185" t="n">
        <v>559</v>
      </c>
      <c r="M25" s="185" t="n">
        <v>12644</v>
      </c>
      <c r="N25" s="185" t="n">
        <v>3303</v>
      </c>
      <c r="O25" s="186" t="n">
        <v>13</v>
      </c>
    </row>
    <row r="26" customFormat="false" ht="8.25" hidden="false" customHeight="true" outlineLevel="0" collapsed="false">
      <c r="A26" s="183" t="n">
        <v>14</v>
      </c>
      <c r="B26" s="150"/>
      <c r="C26" s="184" t="s">
        <v>164</v>
      </c>
      <c r="D26" s="184"/>
      <c r="E26" s="184"/>
      <c r="F26" s="185" t="n">
        <v>95810</v>
      </c>
      <c r="G26" s="185" t="n">
        <v>5319</v>
      </c>
      <c r="H26" s="185" t="n">
        <v>714</v>
      </c>
      <c r="I26" s="185" t="n">
        <v>607</v>
      </c>
      <c r="J26" s="185" t="n">
        <v>99</v>
      </c>
      <c r="K26" s="185" t="n">
        <v>347</v>
      </c>
      <c r="L26" s="185" t="n">
        <v>439</v>
      </c>
      <c r="M26" s="185" t="n">
        <v>75542</v>
      </c>
      <c r="N26" s="185" t="n">
        <v>12743</v>
      </c>
      <c r="O26" s="186" t="n">
        <v>14</v>
      </c>
    </row>
    <row r="27" customFormat="false" ht="8.25" hidden="false" customHeight="true" outlineLevel="0" collapsed="false">
      <c r="A27" s="183" t="n">
        <v>15</v>
      </c>
      <c r="B27" s="150"/>
      <c r="C27" s="128"/>
      <c r="D27" s="128"/>
      <c r="E27" s="187" t="s">
        <v>242</v>
      </c>
      <c r="F27" s="188" t="n">
        <v>996689</v>
      </c>
      <c r="G27" s="188" t="n">
        <v>33979</v>
      </c>
      <c r="H27" s="188" t="n">
        <v>31310</v>
      </c>
      <c r="I27" s="188" t="n">
        <v>16390</v>
      </c>
      <c r="J27" s="188" t="n">
        <v>3544</v>
      </c>
      <c r="K27" s="188" t="n">
        <v>12659</v>
      </c>
      <c r="L27" s="188" t="n">
        <v>19576</v>
      </c>
      <c r="M27" s="188" t="n">
        <v>777318</v>
      </c>
      <c r="N27" s="188" t="n">
        <v>101913</v>
      </c>
      <c r="O27" s="186" t="n">
        <v>15</v>
      </c>
    </row>
    <row r="28" customFormat="false" ht="8.25" hidden="false" customHeight="true" outlineLevel="0" collapsed="false">
      <c r="B28" s="181" t="s">
        <v>165</v>
      </c>
      <c r="C28" s="122"/>
      <c r="D28" s="122"/>
      <c r="E28" s="121"/>
      <c r="F28" s="180"/>
      <c r="O28" s="182"/>
    </row>
    <row r="29" customFormat="false" ht="9" hidden="false" customHeight="false" outlineLevel="0" collapsed="false">
      <c r="B29" s="181" t="s">
        <v>166</v>
      </c>
      <c r="C29" s="125"/>
      <c r="D29" s="125"/>
      <c r="E29" s="189"/>
      <c r="F29" s="180"/>
      <c r="O29" s="182"/>
    </row>
    <row r="30" customFormat="false" ht="9" hidden="false" customHeight="false" outlineLevel="0" collapsed="false">
      <c r="A30" s="183" t="n">
        <v>16</v>
      </c>
      <c r="B30" s="150"/>
      <c r="C30" s="184" t="s">
        <v>167</v>
      </c>
      <c r="D30" s="184"/>
      <c r="E30" s="184"/>
      <c r="F30" s="185" t="n">
        <v>3553</v>
      </c>
      <c r="G30" s="185" t="n">
        <v>318</v>
      </c>
      <c r="H30" s="185" t="n">
        <v>43</v>
      </c>
      <c r="I30" s="185" t="n">
        <v>17</v>
      </c>
      <c r="J30" s="185" t="n">
        <v>5</v>
      </c>
      <c r="K30" s="185" t="n">
        <v>17</v>
      </c>
      <c r="L30" s="185" t="n">
        <v>129</v>
      </c>
      <c r="M30" s="185" t="n">
        <v>2726</v>
      </c>
      <c r="N30" s="185" t="n">
        <v>298</v>
      </c>
      <c r="O30" s="186" t="n">
        <v>16</v>
      </c>
    </row>
    <row r="31" customFormat="false" ht="9" hidden="false" customHeight="false" outlineLevel="0" collapsed="false">
      <c r="A31" s="183" t="n">
        <v>17</v>
      </c>
      <c r="B31" s="150"/>
      <c r="C31" s="184" t="s">
        <v>168</v>
      </c>
      <c r="D31" s="184"/>
      <c r="E31" s="184"/>
      <c r="F31" s="185" t="n">
        <v>374204</v>
      </c>
      <c r="G31" s="185" t="n">
        <v>2015</v>
      </c>
      <c r="H31" s="185" t="n">
        <v>1460</v>
      </c>
      <c r="I31" s="185" t="n">
        <v>625</v>
      </c>
      <c r="J31" s="185" t="n">
        <v>252</v>
      </c>
      <c r="K31" s="185" t="n">
        <v>575</v>
      </c>
      <c r="L31" s="185" t="n">
        <v>707</v>
      </c>
      <c r="M31" s="185" t="n">
        <v>334648</v>
      </c>
      <c r="N31" s="185" t="n">
        <v>33922</v>
      </c>
      <c r="O31" s="186" t="n">
        <v>17</v>
      </c>
    </row>
    <row r="32" customFormat="false" ht="9" hidden="false" customHeight="false" outlineLevel="0" collapsed="false">
      <c r="A32" s="183" t="n">
        <v>18</v>
      </c>
      <c r="B32" s="150"/>
      <c r="C32" s="184" t="s">
        <v>169</v>
      </c>
      <c r="D32" s="184"/>
      <c r="E32" s="184"/>
      <c r="F32" s="185" t="n">
        <v>482342</v>
      </c>
      <c r="G32" s="185" t="n">
        <v>2543</v>
      </c>
      <c r="H32" s="185" t="n">
        <v>2334</v>
      </c>
      <c r="I32" s="185" t="n">
        <v>1071</v>
      </c>
      <c r="J32" s="185" t="n">
        <v>253</v>
      </c>
      <c r="K32" s="185" t="n">
        <v>801</v>
      </c>
      <c r="L32" s="185" t="n">
        <v>1034</v>
      </c>
      <c r="M32" s="185" t="n">
        <v>420774</v>
      </c>
      <c r="N32" s="185" t="n">
        <v>53532</v>
      </c>
      <c r="O32" s="186" t="n">
        <v>18</v>
      </c>
    </row>
    <row r="33" customFormat="false" ht="8.25" hidden="false" customHeight="true" outlineLevel="0" collapsed="false">
      <c r="A33" s="183" t="n">
        <v>19</v>
      </c>
      <c r="B33" s="150"/>
      <c r="C33" s="184" t="s">
        <v>170</v>
      </c>
      <c r="D33" s="184"/>
      <c r="E33" s="184"/>
      <c r="F33" s="185" t="n">
        <v>25634</v>
      </c>
      <c r="G33" s="185" t="n">
        <v>1077</v>
      </c>
      <c r="H33" s="185" t="n">
        <v>352</v>
      </c>
      <c r="I33" s="185" t="n">
        <v>171</v>
      </c>
      <c r="J33" s="185" t="n">
        <v>25</v>
      </c>
      <c r="K33" s="185" t="n">
        <v>114</v>
      </c>
      <c r="L33" s="185" t="n">
        <v>261</v>
      </c>
      <c r="M33" s="185" t="n">
        <v>21114</v>
      </c>
      <c r="N33" s="185" t="n">
        <v>2520</v>
      </c>
      <c r="O33" s="186" t="n">
        <v>19</v>
      </c>
    </row>
    <row r="34" customFormat="false" ht="8.25" hidden="false" customHeight="true" outlineLevel="0" collapsed="false">
      <c r="A34" s="183" t="n">
        <v>20</v>
      </c>
      <c r="B34" s="150"/>
      <c r="C34" s="128"/>
      <c r="D34" s="128"/>
      <c r="E34" s="187" t="s">
        <v>242</v>
      </c>
      <c r="F34" s="188" t="n">
        <v>885733</v>
      </c>
      <c r="G34" s="188" t="n">
        <v>5953</v>
      </c>
      <c r="H34" s="188" t="n">
        <v>4189</v>
      </c>
      <c r="I34" s="188" t="n">
        <v>1884</v>
      </c>
      <c r="J34" s="188" t="n">
        <v>535</v>
      </c>
      <c r="K34" s="188" t="n">
        <v>1507</v>
      </c>
      <c r="L34" s="188" t="n">
        <v>2131</v>
      </c>
      <c r="M34" s="188" t="n">
        <v>779262</v>
      </c>
      <c r="N34" s="188" t="n">
        <v>90272</v>
      </c>
      <c r="O34" s="186" t="n">
        <v>20</v>
      </c>
    </row>
    <row r="35" customFormat="false" ht="9" hidden="false" customHeight="false" outlineLevel="0" collapsed="false">
      <c r="B35" s="181" t="s">
        <v>171</v>
      </c>
      <c r="C35" s="128"/>
      <c r="D35" s="128"/>
      <c r="E35" s="121"/>
      <c r="F35" s="180"/>
      <c r="O35" s="182"/>
    </row>
    <row r="36" customFormat="false" ht="7.5" hidden="false" customHeight="true" outlineLevel="0" collapsed="false">
      <c r="A36" s="183" t="n">
        <v>21</v>
      </c>
      <c r="B36" s="150"/>
      <c r="C36" s="184" t="s">
        <v>172</v>
      </c>
      <c r="D36" s="184"/>
      <c r="E36" s="184"/>
      <c r="F36" s="185" t="n">
        <v>75826</v>
      </c>
      <c r="G36" s="185" t="n">
        <v>5839</v>
      </c>
      <c r="H36" s="185" t="n">
        <v>298</v>
      </c>
      <c r="I36" s="185" t="n">
        <v>237</v>
      </c>
      <c r="J36" s="185" t="n">
        <v>54</v>
      </c>
      <c r="K36" s="185" t="n">
        <v>219</v>
      </c>
      <c r="L36" s="185" t="n">
        <v>742</v>
      </c>
      <c r="M36" s="185" t="n">
        <v>61120</v>
      </c>
      <c r="N36" s="185" t="n">
        <v>7317</v>
      </c>
      <c r="O36" s="186" t="n">
        <v>21</v>
      </c>
    </row>
    <row r="37" customFormat="false" ht="9" hidden="false" customHeight="false" outlineLevel="0" collapsed="false">
      <c r="A37" s="183" t="n">
        <v>22</v>
      </c>
      <c r="B37" s="150"/>
      <c r="C37" s="184" t="s">
        <v>173</v>
      </c>
      <c r="D37" s="184"/>
      <c r="E37" s="184"/>
      <c r="F37" s="185" t="n">
        <v>50759</v>
      </c>
      <c r="G37" s="185" t="n">
        <v>1433</v>
      </c>
      <c r="H37" s="185" t="n">
        <v>83</v>
      </c>
      <c r="I37" s="185" t="n">
        <v>60</v>
      </c>
      <c r="J37" s="185" t="n">
        <v>20</v>
      </c>
      <c r="K37" s="185" t="n">
        <v>33</v>
      </c>
      <c r="L37" s="185" t="n">
        <v>120</v>
      </c>
      <c r="M37" s="185" t="n">
        <v>43545</v>
      </c>
      <c r="N37" s="185" t="n">
        <v>5465</v>
      </c>
      <c r="O37" s="186" t="n">
        <v>22</v>
      </c>
    </row>
    <row r="38" customFormat="false" ht="8.25" hidden="false" customHeight="true" outlineLevel="0" collapsed="false">
      <c r="A38" s="183" t="n">
        <v>23</v>
      </c>
      <c r="B38" s="150"/>
      <c r="C38" s="184" t="s">
        <v>174</v>
      </c>
      <c r="D38" s="184"/>
      <c r="E38" s="184"/>
      <c r="F38" s="185" t="n">
        <v>226358</v>
      </c>
      <c r="G38" s="185" t="n">
        <v>5851</v>
      </c>
      <c r="H38" s="185" t="n">
        <v>2172</v>
      </c>
      <c r="I38" s="185" t="n">
        <v>809</v>
      </c>
      <c r="J38" s="185" t="n">
        <v>391</v>
      </c>
      <c r="K38" s="185" t="n">
        <v>1371</v>
      </c>
      <c r="L38" s="185" t="n">
        <v>2015</v>
      </c>
      <c r="M38" s="185" t="n">
        <v>191686</v>
      </c>
      <c r="N38" s="185" t="n">
        <v>22063</v>
      </c>
      <c r="O38" s="186" t="n">
        <v>23</v>
      </c>
    </row>
    <row r="39" customFormat="false" ht="8.25" hidden="false" customHeight="true" outlineLevel="0" collapsed="false">
      <c r="A39" s="183" t="n">
        <v>24</v>
      </c>
      <c r="B39" s="150"/>
      <c r="C39" s="128"/>
      <c r="D39" s="128"/>
      <c r="E39" s="187" t="s">
        <v>242</v>
      </c>
      <c r="F39" s="188" t="n">
        <v>352943</v>
      </c>
      <c r="G39" s="188" t="n">
        <v>13123</v>
      </c>
      <c r="H39" s="188" t="n">
        <v>2553</v>
      </c>
      <c r="I39" s="188" t="n">
        <v>1106</v>
      </c>
      <c r="J39" s="188" t="n">
        <v>465</v>
      </c>
      <c r="K39" s="188" t="n">
        <v>1623</v>
      </c>
      <c r="L39" s="188" t="n">
        <v>2877</v>
      </c>
      <c r="M39" s="188" t="n">
        <v>296351</v>
      </c>
      <c r="N39" s="188" t="n">
        <v>34845</v>
      </c>
      <c r="O39" s="186" t="n">
        <v>24</v>
      </c>
    </row>
    <row r="40" customFormat="false" ht="8.25" hidden="false" customHeight="true" outlineLevel="0" collapsed="false">
      <c r="A40" s="183"/>
      <c r="B40" s="181" t="s">
        <v>175</v>
      </c>
      <c r="C40" s="128"/>
      <c r="D40" s="128"/>
      <c r="E40" s="121"/>
      <c r="F40" s="163"/>
      <c r="O40" s="186"/>
    </row>
    <row r="41" customFormat="false" ht="9" hidden="false" customHeight="false" outlineLevel="0" collapsed="false">
      <c r="A41" s="183"/>
      <c r="B41" s="181" t="s">
        <v>176</v>
      </c>
      <c r="C41" s="128"/>
      <c r="D41" s="128"/>
      <c r="E41" s="121"/>
      <c r="F41" s="180"/>
      <c r="O41" s="186"/>
    </row>
    <row r="42" customFormat="false" ht="9" hidden="false" customHeight="false" outlineLevel="0" collapsed="false">
      <c r="A42" s="183" t="n">
        <v>25</v>
      </c>
      <c r="B42" s="150"/>
      <c r="C42" s="184" t="s">
        <v>177</v>
      </c>
      <c r="D42" s="184"/>
      <c r="E42" s="184"/>
      <c r="F42" s="185" t="n">
        <v>6979</v>
      </c>
      <c r="G42" s="185" t="n">
        <v>898</v>
      </c>
      <c r="H42" s="185" t="n">
        <v>29</v>
      </c>
      <c r="I42" s="185" t="n">
        <v>27</v>
      </c>
      <c r="J42" s="185" t="n">
        <v>4</v>
      </c>
      <c r="K42" s="185" t="n">
        <v>15</v>
      </c>
      <c r="L42" s="185" t="n">
        <v>28</v>
      </c>
      <c r="M42" s="185" t="n">
        <v>5292</v>
      </c>
      <c r="N42" s="185" t="n">
        <v>686</v>
      </c>
      <c r="O42" s="186" t="n">
        <v>25</v>
      </c>
    </row>
    <row r="43" customFormat="false" ht="9" hidden="false" customHeight="false" outlineLevel="0" collapsed="false">
      <c r="A43" s="183" t="n">
        <v>26</v>
      </c>
      <c r="B43" s="150"/>
      <c r="C43" s="184" t="s">
        <v>178</v>
      </c>
      <c r="D43" s="184"/>
      <c r="E43" s="184"/>
      <c r="F43" s="185" t="n">
        <v>26398</v>
      </c>
      <c r="G43" s="185" t="n">
        <v>7986</v>
      </c>
      <c r="H43" s="185" t="n">
        <v>46</v>
      </c>
      <c r="I43" s="185" t="n">
        <v>20</v>
      </c>
      <c r="J43" s="185" t="n">
        <v>22</v>
      </c>
      <c r="K43" s="185" t="n">
        <v>36</v>
      </c>
      <c r="L43" s="185" t="n">
        <v>117</v>
      </c>
      <c r="M43" s="185" t="n">
        <v>16630</v>
      </c>
      <c r="N43" s="185" t="n">
        <v>1541</v>
      </c>
      <c r="O43" s="186" t="n">
        <v>26</v>
      </c>
    </row>
    <row r="44" customFormat="false" ht="9" hidden="false" customHeight="false" outlineLevel="0" collapsed="false">
      <c r="A44" s="183" t="n">
        <v>27</v>
      </c>
      <c r="B44" s="150"/>
      <c r="C44" s="159" t="s">
        <v>179</v>
      </c>
      <c r="D44" s="159"/>
      <c r="E44" s="159"/>
      <c r="F44" s="185"/>
      <c r="G44" s="190"/>
      <c r="H44" s="190"/>
      <c r="I44" s="190"/>
      <c r="J44" s="190"/>
      <c r="K44" s="190"/>
      <c r="L44" s="190"/>
      <c r="M44" s="190"/>
      <c r="N44" s="190"/>
      <c r="O44" s="182"/>
    </row>
    <row r="45" customFormat="false" ht="9" hidden="false" customHeight="true" outlineLevel="0" collapsed="false">
      <c r="A45" s="183"/>
      <c r="B45" s="150"/>
      <c r="C45" s="158" t="s">
        <v>227</v>
      </c>
      <c r="D45" s="158"/>
      <c r="E45" s="158"/>
      <c r="F45" s="185" t="n">
        <v>21725</v>
      </c>
      <c r="G45" s="185" t="n">
        <v>10702</v>
      </c>
      <c r="H45" s="185" t="n">
        <v>11</v>
      </c>
      <c r="I45" s="185" t="n">
        <v>12</v>
      </c>
      <c r="J45" s="185" t="n">
        <v>20</v>
      </c>
      <c r="K45" s="185" t="n">
        <v>32</v>
      </c>
      <c r="L45" s="185" t="n">
        <v>40</v>
      </c>
      <c r="M45" s="185" t="n">
        <v>9757</v>
      </c>
      <c r="N45" s="185" t="n">
        <v>1151</v>
      </c>
      <c r="O45" s="186" t="n">
        <v>27</v>
      </c>
    </row>
    <row r="46" customFormat="false" ht="9" hidden="false" customHeight="false" outlineLevel="0" collapsed="false">
      <c r="A46" s="183" t="n">
        <v>28</v>
      </c>
      <c r="B46" s="150"/>
      <c r="C46" s="184" t="s">
        <v>181</v>
      </c>
      <c r="D46" s="184"/>
      <c r="E46" s="184"/>
      <c r="F46" s="185" t="n">
        <v>231412</v>
      </c>
      <c r="G46" s="185" t="n">
        <v>6966</v>
      </c>
      <c r="H46" s="185" t="n">
        <v>1204</v>
      </c>
      <c r="I46" s="185" t="n">
        <v>161</v>
      </c>
      <c r="J46" s="185" t="n">
        <v>57</v>
      </c>
      <c r="K46" s="185" t="n">
        <v>157</v>
      </c>
      <c r="L46" s="185" t="n">
        <v>815</v>
      </c>
      <c r="M46" s="185" t="n">
        <v>200633</v>
      </c>
      <c r="N46" s="185" t="n">
        <v>21419</v>
      </c>
      <c r="O46" s="186" t="n">
        <v>28</v>
      </c>
    </row>
    <row r="47" customFormat="false" ht="8.25" hidden="false" customHeight="true" outlineLevel="0" collapsed="false">
      <c r="A47" s="183" t="n">
        <v>29</v>
      </c>
      <c r="B47" s="150"/>
      <c r="C47" s="184" t="s">
        <v>182</v>
      </c>
      <c r="D47" s="184"/>
      <c r="E47" s="184"/>
      <c r="F47" s="185" t="n">
        <v>8360</v>
      </c>
      <c r="G47" s="185" t="n">
        <v>117</v>
      </c>
      <c r="H47" s="185" t="n">
        <v>31</v>
      </c>
      <c r="I47" s="185" t="n">
        <v>7</v>
      </c>
      <c r="J47" s="185" t="n">
        <v>8</v>
      </c>
      <c r="K47" s="185" t="n">
        <v>14</v>
      </c>
      <c r="L47" s="185" t="n">
        <v>18</v>
      </c>
      <c r="M47" s="185" t="n">
        <v>6270</v>
      </c>
      <c r="N47" s="185" t="n">
        <v>1895</v>
      </c>
      <c r="O47" s="186" t="n">
        <v>29</v>
      </c>
    </row>
    <row r="48" customFormat="false" ht="8.25" hidden="false" customHeight="true" outlineLevel="0" collapsed="false">
      <c r="A48" s="183" t="n">
        <v>30</v>
      </c>
      <c r="B48" s="150"/>
      <c r="C48" s="128"/>
      <c r="D48" s="128"/>
      <c r="E48" s="187" t="s">
        <v>242</v>
      </c>
      <c r="F48" s="188" t="n">
        <v>294874</v>
      </c>
      <c r="G48" s="188" t="n">
        <v>26669</v>
      </c>
      <c r="H48" s="188" t="n">
        <v>1321</v>
      </c>
      <c r="I48" s="188" t="n">
        <v>227</v>
      </c>
      <c r="J48" s="188" t="n">
        <v>111</v>
      </c>
      <c r="K48" s="188" t="n">
        <v>254</v>
      </c>
      <c r="L48" s="188" t="n">
        <v>1018</v>
      </c>
      <c r="M48" s="188" t="n">
        <v>238582</v>
      </c>
      <c r="N48" s="188" t="n">
        <v>26692</v>
      </c>
      <c r="O48" s="186" t="n">
        <v>30</v>
      </c>
    </row>
    <row r="49" customFormat="false" ht="8.25" hidden="false" customHeight="true" outlineLevel="0" collapsed="false">
      <c r="B49" s="181" t="s">
        <v>183</v>
      </c>
      <c r="C49" s="128"/>
      <c r="D49" s="128"/>
      <c r="E49" s="121"/>
      <c r="F49" s="180"/>
      <c r="O49" s="182"/>
    </row>
    <row r="50" customFormat="false" ht="9" hidden="false" customHeight="false" outlineLevel="0" collapsed="false">
      <c r="B50" s="181" t="s">
        <v>184</v>
      </c>
      <c r="C50" s="128"/>
      <c r="D50" s="128"/>
      <c r="E50" s="121"/>
      <c r="F50" s="180"/>
      <c r="O50" s="182"/>
    </row>
    <row r="51" customFormat="false" ht="9" hidden="false" customHeight="false" outlineLevel="0" collapsed="false">
      <c r="A51" s="183" t="n">
        <v>31</v>
      </c>
      <c r="B51" s="150"/>
      <c r="C51" s="184" t="s">
        <v>185</v>
      </c>
      <c r="D51" s="184"/>
      <c r="E51" s="184"/>
      <c r="F51" s="185" t="n">
        <v>1836</v>
      </c>
      <c r="G51" s="185" t="n">
        <v>937</v>
      </c>
      <c r="H51" s="185" t="n">
        <v>1</v>
      </c>
      <c r="I51" s="185" t="n">
        <v>0</v>
      </c>
      <c r="J51" s="185" t="n">
        <v>0</v>
      </c>
      <c r="K51" s="185" t="n">
        <v>2</v>
      </c>
      <c r="L51" s="185" t="n">
        <v>0</v>
      </c>
      <c r="M51" s="185" t="n">
        <v>774</v>
      </c>
      <c r="N51" s="185" t="n">
        <v>122</v>
      </c>
      <c r="O51" s="186" t="n">
        <v>31</v>
      </c>
    </row>
    <row r="52" customFormat="false" ht="9" hidden="false" customHeight="false" outlineLevel="0" collapsed="false">
      <c r="A52" s="183" t="n">
        <v>32</v>
      </c>
      <c r="B52" s="150"/>
      <c r="C52" s="184" t="s">
        <v>186</v>
      </c>
      <c r="D52" s="184"/>
      <c r="E52" s="184"/>
      <c r="F52" s="185" t="n">
        <v>3805</v>
      </c>
      <c r="G52" s="185" t="n">
        <v>767</v>
      </c>
      <c r="H52" s="185" t="n">
        <v>66</v>
      </c>
      <c r="I52" s="185" t="n">
        <v>68</v>
      </c>
      <c r="J52" s="185" t="n">
        <v>35</v>
      </c>
      <c r="K52" s="185" t="n">
        <v>46</v>
      </c>
      <c r="L52" s="185" t="n">
        <v>167</v>
      </c>
      <c r="M52" s="185" t="n">
        <v>2420</v>
      </c>
      <c r="N52" s="185" t="n">
        <v>236</v>
      </c>
      <c r="O52" s="186" t="n">
        <v>32</v>
      </c>
    </row>
    <row r="53" customFormat="false" ht="8.25" hidden="false" customHeight="true" outlineLevel="0" collapsed="false">
      <c r="A53" s="183" t="n">
        <v>33</v>
      </c>
      <c r="B53" s="150"/>
      <c r="C53" s="184" t="s">
        <v>187</v>
      </c>
      <c r="D53" s="184"/>
      <c r="E53" s="184"/>
      <c r="F53" s="185" t="n">
        <v>173200</v>
      </c>
      <c r="G53" s="185" t="n">
        <v>0</v>
      </c>
      <c r="H53" s="185" t="n">
        <v>12</v>
      </c>
      <c r="I53" s="185" t="n">
        <v>14</v>
      </c>
      <c r="J53" s="185" t="n">
        <v>14</v>
      </c>
      <c r="K53" s="185" t="n">
        <v>48</v>
      </c>
      <c r="L53" s="185" t="n">
        <v>43</v>
      </c>
      <c r="M53" s="185" t="n">
        <v>165127</v>
      </c>
      <c r="N53" s="185" t="n">
        <v>7942</v>
      </c>
      <c r="O53" s="186" t="n">
        <v>33</v>
      </c>
    </row>
    <row r="54" customFormat="false" ht="8.25" hidden="false" customHeight="true" outlineLevel="0" collapsed="false">
      <c r="A54" s="183" t="n">
        <v>34</v>
      </c>
      <c r="B54" s="150"/>
      <c r="C54" s="128"/>
      <c r="D54" s="128"/>
      <c r="E54" s="187" t="s">
        <v>242</v>
      </c>
      <c r="F54" s="188" t="n">
        <v>178841</v>
      </c>
      <c r="G54" s="188" t="n">
        <v>1704</v>
      </c>
      <c r="H54" s="188" t="n">
        <v>79</v>
      </c>
      <c r="I54" s="188" t="n">
        <v>82</v>
      </c>
      <c r="J54" s="188" t="n">
        <v>49</v>
      </c>
      <c r="K54" s="188" t="n">
        <v>96</v>
      </c>
      <c r="L54" s="188" t="n">
        <v>210</v>
      </c>
      <c r="M54" s="188" t="n">
        <v>168321</v>
      </c>
      <c r="N54" s="188" t="n">
        <v>8300</v>
      </c>
      <c r="O54" s="186" t="n">
        <v>34</v>
      </c>
    </row>
    <row r="55" customFormat="false" ht="8.25" hidden="false" customHeight="true" outlineLevel="0" collapsed="false">
      <c r="B55" s="181" t="s">
        <v>188</v>
      </c>
      <c r="C55" s="122"/>
      <c r="D55" s="122"/>
      <c r="E55" s="121"/>
      <c r="F55" s="180"/>
      <c r="O55" s="182"/>
    </row>
    <row r="56" customFormat="false" ht="9" hidden="false" customHeight="false" outlineLevel="0" collapsed="false">
      <c r="B56" s="181" t="s">
        <v>189</v>
      </c>
      <c r="C56" s="122"/>
      <c r="D56" s="122"/>
      <c r="E56" s="121"/>
      <c r="F56" s="180"/>
      <c r="O56" s="182"/>
    </row>
    <row r="57" customFormat="false" ht="9" hidden="false" customHeight="false" outlineLevel="0" collapsed="false">
      <c r="A57" s="183" t="n">
        <v>35</v>
      </c>
      <c r="B57" s="150"/>
      <c r="C57" s="184" t="s">
        <v>190</v>
      </c>
      <c r="D57" s="184"/>
      <c r="E57" s="184"/>
      <c r="F57" s="185" t="n">
        <v>261394</v>
      </c>
      <c r="G57" s="185" t="n">
        <v>3797</v>
      </c>
      <c r="H57" s="185" t="n">
        <v>117</v>
      </c>
      <c r="I57" s="185" t="n">
        <v>39</v>
      </c>
      <c r="J57" s="185" t="n">
        <v>32</v>
      </c>
      <c r="K57" s="185" t="n">
        <v>60</v>
      </c>
      <c r="L57" s="185" t="n">
        <v>456</v>
      </c>
      <c r="M57" s="185" t="n">
        <v>238700</v>
      </c>
      <c r="N57" s="185" t="n">
        <v>18193</v>
      </c>
      <c r="O57" s="186" t="n">
        <v>35</v>
      </c>
    </row>
    <row r="58" customFormat="false" ht="9" hidden="false" customHeight="false" outlineLevel="0" collapsed="false">
      <c r="A58" s="183" t="n">
        <v>36</v>
      </c>
      <c r="B58" s="150"/>
      <c r="C58" s="184" t="s">
        <v>191</v>
      </c>
      <c r="D58" s="184"/>
      <c r="E58" s="184"/>
      <c r="F58" s="185" t="n">
        <v>257700</v>
      </c>
      <c r="G58" s="185" t="n">
        <v>1185</v>
      </c>
      <c r="H58" s="185" t="n">
        <v>88</v>
      </c>
      <c r="I58" s="185" t="n">
        <v>22</v>
      </c>
      <c r="J58" s="185" t="n">
        <v>24</v>
      </c>
      <c r="K58" s="185" t="n">
        <v>44</v>
      </c>
      <c r="L58" s="185" t="n">
        <v>336</v>
      </c>
      <c r="M58" s="185" t="n">
        <v>226580</v>
      </c>
      <c r="N58" s="185" t="n">
        <v>29421</v>
      </c>
      <c r="O58" s="186" t="n">
        <v>36</v>
      </c>
    </row>
    <row r="59" customFormat="false" ht="9" hidden="false" customHeight="false" outlineLevel="0" collapsed="false">
      <c r="A59" s="183" t="n">
        <v>37</v>
      </c>
      <c r="B59" s="150"/>
      <c r="C59" s="184" t="s">
        <v>192</v>
      </c>
      <c r="D59" s="184"/>
      <c r="E59" s="184"/>
      <c r="F59" s="185" t="n">
        <v>19429</v>
      </c>
      <c r="G59" s="185" t="n">
        <v>299</v>
      </c>
      <c r="H59" s="185" t="n">
        <v>77</v>
      </c>
      <c r="I59" s="185" t="n">
        <v>30</v>
      </c>
      <c r="J59" s="185" t="n">
        <v>6</v>
      </c>
      <c r="K59" s="185" t="n">
        <v>11</v>
      </c>
      <c r="L59" s="185" t="n">
        <v>157</v>
      </c>
      <c r="M59" s="185" t="n">
        <v>17652</v>
      </c>
      <c r="N59" s="185" t="n">
        <v>1197</v>
      </c>
      <c r="O59" s="186" t="n">
        <v>37</v>
      </c>
    </row>
    <row r="60" customFormat="false" ht="9" hidden="false" customHeight="false" outlineLevel="0" collapsed="false">
      <c r="A60" s="183" t="n">
        <v>38</v>
      </c>
      <c r="B60" s="150"/>
      <c r="C60" s="184" t="s">
        <v>193</v>
      </c>
      <c r="D60" s="184"/>
      <c r="E60" s="184"/>
      <c r="F60" s="185" t="n">
        <v>11798</v>
      </c>
      <c r="G60" s="185" t="n">
        <v>111</v>
      </c>
      <c r="H60" s="185" t="n">
        <v>44</v>
      </c>
      <c r="I60" s="185" t="n">
        <v>15</v>
      </c>
      <c r="J60" s="185" t="n">
        <v>4</v>
      </c>
      <c r="K60" s="185" t="n">
        <v>5</v>
      </c>
      <c r="L60" s="185" t="n">
        <v>98</v>
      </c>
      <c r="M60" s="185" t="n">
        <v>10522</v>
      </c>
      <c r="N60" s="185" t="n">
        <v>999</v>
      </c>
      <c r="O60" s="186" t="n">
        <v>38</v>
      </c>
    </row>
    <row r="61" customFormat="false" ht="9" hidden="false" customHeight="false" outlineLevel="0" collapsed="false">
      <c r="A61" s="183" t="n">
        <v>39</v>
      </c>
      <c r="B61" s="150"/>
      <c r="C61" s="184" t="s">
        <v>194</v>
      </c>
      <c r="D61" s="184"/>
      <c r="E61" s="184"/>
      <c r="F61" s="185" t="n">
        <v>145661</v>
      </c>
      <c r="G61" s="185" t="n">
        <v>577</v>
      </c>
      <c r="H61" s="185" t="n">
        <v>1381</v>
      </c>
      <c r="I61" s="185" t="n">
        <v>64</v>
      </c>
      <c r="J61" s="185" t="n">
        <v>13</v>
      </c>
      <c r="K61" s="185" t="n">
        <v>46</v>
      </c>
      <c r="L61" s="185" t="n">
        <v>2349</v>
      </c>
      <c r="M61" s="185" t="n">
        <v>129333</v>
      </c>
      <c r="N61" s="185" t="n">
        <v>11898</v>
      </c>
      <c r="O61" s="186" t="n">
        <v>39</v>
      </c>
    </row>
    <row r="62" customFormat="false" ht="9" hidden="false" customHeight="false" outlineLevel="0" collapsed="false">
      <c r="A62" s="183" t="n">
        <v>40</v>
      </c>
      <c r="B62" s="150"/>
      <c r="C62" s="184" t="s">
        <v>195</v>
      </c>
      <c r="D62" s="184"/>
      <c r="E62" s="184"/>
      <c r="F62" s="185" t="n">
        <v>86725</v>
      </c>
      <c r="G62" s="185" t="n">
        <v>315</v>
      </c>
      <c r="H62" s="185" t="n">
        <v>675</v>
      </c>
      <c r="I62" s="185" t="n">
        <v>33</v>
      </c>
      <c r="J62" s="185" t="n">
        <v>29</v>
      </c>
      <c r="K62" s="185" t="n">
        <v>15</v>
      </c>
      <c r="L62" s="185" t="n">
        <v>1213</v>
      </c>
      <c r="M62" s="185" t="n">
        <v>71067</v>
      </c>
      <c r="N62" s="185" t="n">
        <v>13378</v>
      </c>
      <c r="O62" s="186" t="n">
        <v>40</v>
      </c>
    </row>
    <row r="63" customFormat="false" ht="9" hidden="false" customHeight="false" outlineLevel="0" collapsed="false">
      <c r="A63" s="183" t="n">
        <v>41</v>
      </c>
      <c r="B63" s="150"/>
      <c r="C63" s="184" t="s">
        <v>196</v>
      </c>
      <c r="D63" s="184"/>
      <c r="E63" s="184"/>
      <c r="F63" s="185" t="n">
        <v>180747</v>
      </c>
      <c r="G63" s="185" t="n">
        <v>901</v>
      </c>
      <c r="H63" s="185" t="n">
        <v>203</v>
      </c>
      <c r="I63" s="185" t="n">
        <v>60</v>
      </c>
      <c r="J63" s="185" t="n">
        <v>14</v>
      </c>
      <c r="K63" s="185" t="n">
        <v>58</v>
      </c>
      <c r="L63" s="185" t="n">
        <v>499</v>
      </c>
      <c r="M63" s="185" t="n">
        <v>163689</v>
      </c>
      <c r="N63" s="185" t="n">
        <v>15323</v>
      </c>
      <c r="O63" s="186" t="n">
        <v>41</v>
      </c>
    </row>
    <row r="64" customFormat="false" ht="9" hidden="false" customHeight="false" outlineLevel="0" collapsed="false">
      <c r="A64" s="183" t="n">
        <v>42</v>
      </c>
      <c r="B64" s="150"/>
      <c r="C64" s="184" t="s">
        <v>197</v>
      </c>
      <c r="D64" s="184"/>
      <c r="E64" s="184"/>
      <c r="F64" s="185" t="n">
        <v>92011</v>
      </c>
      <c r="G64" s="185" t="n">
        <v>367</v>
      </c>
      <c r="H64" s="185" t="n">
        <v>118</v>
      </c>
      <c r="I64" s="185" t="n">
        <v>45</v>
      </c>
      <c r="J64" s="185" t="n">
        <v>12</v>
      </c>
      <c r="K64" s="185" t="n">
        <v>22</v>
      </c>
      <c r="L64" s="185" t="n">
        <v>294</v>
      </c>
      <c r="M64" s="185" t="n">
        <v>76314</v>
      </c>
      <c r="N64" s="185" t="n">
        <v>14839</v>
      </c>
      <c r="O64" s="186" t="n">
        <v>42</v>
      </c>
    </row>
    <row r="65" customFormat="false" ht="9" hidden="false" customHeight="false" outlineLevel="0" collapsed="false">
      <c r="A65" s="183" t="n">
        <v>43</v>
      </c>
      <c r="B65" s="150"/>
      <c r="C65" s="184" t="s">
        <v>198</v>
      </c>
      <c r="D65" s="184"/>
      <c r="E65" s="184"/>
      <c r="F65" s="185" t="n">
        <v>104828</v>
      </c>
      <c r="G65" s="185" t="n">
        <v>918</v>
      </c>
      <c r="H65" s="185" t="n">
        <v>154</v>
      </c>
      <c r="I65" s="185" t="n">
        <v>87</v>
      </c>
      <c r="J65" s="185" t="n">
        <v>15</v>
      </c>
      <c r="K65" s="185" t="n">
        <v>61</v>
      </c>
      <c r="L65" s="185" t="n">
        <v>209</v>
      </c>
      <c r="M65" s="185" t="n">
        <v>96097</v>
      </c>
      <c r="N65" s="185" t="n">
        <v>7287</v>
      </c>
      <c r="O65" s="186" t="n">
        <v>43</v>
      </c>
    </row>
    <row r="66" customFormat="false" ht="9" hidden="false" customHeight="false" outlineLevel="0" collapsed="false">
      <c r="A66" s="183" t="n">
        <v>44</v>
      </c>
      <c r="B66" s="150"/>
      <c r="C66" s="184" t="s">
        <v>199</v>
      </c>
      <c r="D66" s="184"/>
      <c r="E66" s="184"/>
      <c r="F66" s="185" t="n">
        <v>68606</v>
      </c>
      <c r="G66" s="185" t="n">
        <v>513</v>
      </c>
      <c r="H66" s="185" t="n">
        <v>118</v>
      </c>
      <c r="I66" s="185" t="n">
        <v>69</v>
      </c>
      <c r="J66" s="185" t="n">
        <v>11</v>
      </c>
      <c r="K66" s="185" t="n">
        <v>44</v>
      </c>
      <c r="L66" s="185" t="n">
        <v>197</v>
      </c>
      <c r="M66" s="185" t="n">
        <v>56731</v>
      </c>
      <c r="N66" s="185" t="n">
        <v>10923</v>
      </c>
      <c r="O66" s="186" t="n">
        <v>44</v>
      </c>
    </row>
    <row r="67" customFormat="false" ht="9" hidden="false" customHeight="false" outlineLevel="0" collapsed="false">
      <c r="A67" s="183" t="n">
        <v>45</v>
      </c>
      <c r="B67" s="150"/>
      <c r="C67" s="184" t="s">
        <v>200</v>
      </c>
      <c r="D67" s="184"/>
      <c r="E67" s="184"/>
      <c r="F67" s="185" t="n">
        <v>187724</v>
      </c>
      <c r="G67" s="185" t="n">
        <v>140</v>
      </c>
      <c r="H67" s="185" t="n">
        <v>42</v>
      </c>
      <c r="I67" s="185" t="n">
        <v>8</v>
      </c>
      <c r="J67" s="185" t="n">
        <v>11</v>
      </c>
      <c r="K67" s="185" t="n">
        <v>45</v>
      </c>
      <c r="L67" s="185" t="n">
        <v>110</v>
      </c>
      <c r="M67" s="185" t="n">
        <v>158229</v>
      </c>
      <c r="N67" s="185" t="n">
        <v>29139</v>
      </c>
      <c r="O67" s="186" t="n">
        <v>45</v>
      </c>
    </row>
    <row r="68" customFormat="false" ht="9" hidden="false" customHeight="false" outlineLevel="0" collapsed="false">
      <c r="A68" s="183" t="n">
        <v>46</v>
      </c>
      <c r="B68" s="150"/>
      <c r="C68" s="184" t="s">
        <v>201</v>
      </c>
      <c r="D68" s="184"/>
      <c r="E68" s="184"/>
      <c r="F68" s="185" t="n">
        <v>68061</v>
      </c>
      <c r="G68" s="185" t="n">
        <v>66</v>
      </c>
      <c r="H68" s="185" t="n">
        <v>19</v>
      </c>
      <c r="I68" s="185" t="n">
        <v>7</v>
      </c>
      <c r="J68" s="185" t="n">
        <v>4</v>
      </c>
      <c r="K68" s="185" t="n">
        <v>11</v>
      </c>
      <c r="L68" s="185" t="n">
        <v>58</v>
      </c>
      <c r="M68" s="185" t="n">
        <v>49149</v>
      </c>
      <c r="N68" s="185" t="n">
        <v>18747</v>
      </c>
      <c r="O68" s="186" t="n">
        <v>46</v>
      </c>
    </row>
    <row r="69" customFormat="false" ht="9" hidden="false" customHeight="false" outlineLevel="0" collapsed="false">
      <c r="A69" s="183" t="n">
        <v>47</v>
      </c>
      <c r="B69" s="150"/>
      <c r="C69" s="184" t="s">
        <v>202</v>
      </c>
      <c r="D69" s="184"/>
      <c r="E69" s="184"/>
      <c r="F69" s="185" t="n">
        <v>133180</v>
      </c>
      <c r="G69" s="185" t="n">
        <v>1878</v>
      </c>
      <c r="H69" s="185" t="n">
        <v>69</v>
      </c>
      <c r="I69" s="185" t="n">
        <v>21</v>
      </c>
      <c r="J69" s="185" t="n">
        <v>17</v>
      </c>
      <c r="K69" s="185" t="n">
        <v>20</v>
      </c>
      <c r="L69" s="185" t="n">
        <v>76</v>
      </c>
      <c r="M69" s="185" t="n">
        <v>120819</v>
      </c>
      <c r="N69" s="185" t="n">
        <v>10280</v>
      </c>
      <c r="O69" s="186" t="n">
        <v>47</v>
      </c>
    </row>
    <row r="70" customFormat="false" ht="9" hidden="false" customHeight="false" outlineLevel="0" collapsed="false">
      <c r="A70" s="183" t="n">
        <v>48</v>
      </c>
      <c r="B70" s="150"/>
      <c r="C70" s="184" t="s">
        <v>203</v>
      </c>
      <c r="D70" s="184"/>
      <c r="E70" s="184"/>
      <c r="F70" s="185" t="n">
        <v>63937</v>
      </c>
      <c r="G70" s="185" t="n">
        <v>571</v>
      </c>
      <c r="H70" s="185" t="n">
        <v>24</v>
      </c>
      <c r="I70" s="185" t="n">
        <v>8</v>
      </c>
      <c r="J70" s="185" t="n">
        <v>5</v>
      </c>
      <c r="K70" s="185" t="n">
        <v>16</v>
      </c>
      <c r="L70" s="185" t="n">
        <v>44</v>
      </c>
      <c r="M70" s="185" t="n">
        <v>51057</v>
      </c>
      <c r="N70" s="185" t="n">
        <v>12212</v>
      </c>
      <c r="O70" s="186" t="n">
        <v>48</v>
      </c>
    </row>
    <row r="71" customFormat="false" ht="9" hidden="false" customHeight="false" outlineLevel="0" collapsed="false">
      <c r="A71" s="183" t="n">
        <v>49</v>
      </c>
      <c r="B71" s="150"/>
      <c r="C71" s="184" t="s">
        <v>204</v>
      </c>
      <c r="D71" s="184"/>
      <c r="E71" s="184"/>
      <c r="F71" s="185" t="n">
        <v>45463</v>
      </c>
      <c r="G71" s="185" t="n">
        <v>1095</v>
      </c>
      <c r="H71" s="185" t="n">
        <v>28</v>
      </c>
      <c r="I71" s="185" t="n">
        <v>15</v>
      </c>
      <c r="J71" s="185" t="n">
        <v>7</v>
      </c>
      <c r="K71" s="185" t="n">
        <v>9</v>
      </c>
      <c r="L71" s="185" t="n">
        <v>19</v>
      </c>
      <c r="M71" s="185" t="n">
        <v>39789</v>
      </c>
      <c r="N71" s="185" t="n">
        <v>4501</v>
      </c>
      <c r="O71" s="186" t="n">
        <v>49</v>
      </c>
    </row>
    <row r="72" customFormat="false" ht="8.25" hidden="false" customHeight="true" outlineLevel="0" collapsed="false">
      <c r="A72" s="183" t="n">
        <v>50</v>
      </c>
      <c r="B72" s="150"/>
      <c r="C72" s="184" t="s">
        <v>205</v>
      </c>
      <c r="D72" s="184"/>
      <c r="E72" s="184"/>
      <c r="F72" s="185" t="n">
        <v>17601</v>
      </c>
      <c r="G72" s="185" t="n">
        <v>261</v>
      </c>
      <c r="H72" s="185" t="n">
        <v>9</v>
      </c>
      <c r="I72" s="185" t="n">
        <v>5</v>
      </c>
      <c r="J72" s="185" t="n">
        <v>2</v>
      </c>
      <c r="K72" s="185" t="n">
        <v>1</v>
      </c>
      <c r="L72" s="185" t="n">
        <v>9</v>
      </c>
      <c r="M72" s="185" t="n">
        <v>13749</v>
      </c>
      <c r="N72" s="185" t="n">
        <v>3565</v>
      </c>
      <c r="O72" s="186" t="n">
        <v>50</v>
      </c>
    </row>
    <row r="73" customFormat="false" ht="8.25" hidden="false" customHeight="true" outlineLevel="0" collapsed="false">
      <c r="A73" s="183" t="n">
        <v>51</v>
      </c>
      <c r="B73" s="150"/>
      <c r="C73" s="128"/>
      <c r="D73" s="128"/>
      <c r="E73" s="187" t="s">
        <v>242</v>
      </c>
      <c r="F73" s="188" t="n">
        <v>1744865</v>
      </c>
      <c r="G73" s="188" t="n">
        <v>12994</v>
      </c>
      <c r="H73" s="188" t="n">
        <v>3166</v>
      </c>
      <c r="I73" s="188" t="n">
        <v>528</v>
      </c>
      <c r="J73" s="188" t="n">
        <v>206</v>
      </c>
      <c r="K73" s="188" t="n">
        <v>468</v>
      </c>
      <c r="L73" s="188" t="n">
        <v>6124</v>
      </c>
      <c r="M73" s="188" t="n">
        <v>1519477</v>
      </c>
      <c r="N73" s="188" t="n">
        <v>201902</v>
      </c>
      <c r="O73" s="186" t="n">
        <v>51</v>
      </c>
    </row>
    <row r="74" customFormat="false" ht="8.25" hidden="false" customHeight="true" outlineLevel="0" collapsed="false">
      <c r="B74" s="181" t="s">
        <v>206</v>
      </c>
      <c r="C74" s="122"/>
      <c r="D74" s="122"/>
      <c r="E74" s="121"/>
      <c r="F74" s="180"/>
      <c r="O74" s="182"/>
    </row>
    <row r="75" customFormat="false" ht="9" hidden="false" customHeight="false" outlineLevel="0" collapsed="false">
      <c r="B75" s="181" t="s">
        <v>207</v>
      </c>
      <c r="C75" s="128"/>
      <c r="D75" s="128"/>
      <c r="E75" s="121"/>
      <c r="F75" s="180"/>
      <c r="O75" s="182"/>
    </row>
    <row r="76" customFormat="false" ht="9" hidden="false" customHeight="false" outlineLevel="0" collapsed="false">
      <c r="A76" s="183" t="n">
        <v>52</v>
      </c>
      <c r="B76" s="150"/>
      <c r="C76" s="184" t="s">
        <v>208</v>
      </c>
      <c r="D76" s="184"/>
      <c r="E76" s="184"/>
      <c r="F76" s="185" t="n">
        <v>16791</v>
      </c>
      <c r="G76" s="185" t="n">
        <v>1192</v>
      </c>
      <c r="H76" s="185" t="n">
        <v>1762</v>
      </c>
      <c r="I76" s="185" t="n">
        <v>2756</v>
      </c>
      <c r="J76" s="185" t="n">
        <v>384</v>
      </c>
      <c r="K76" s="185" t="n">
        <v>1772</v>
      </c>
      <c r="L76" s="185" t="n">
        <v>124</v>
      </c>
      <c r="M76" s="185" t="n">
        <v>7428</v>
      </c>
      <c r="N76" s="185" t="n">
        <v>1373</v>
      </c>
      <c r="O76" s="186" t="n">
        <v>52</v>
      </c>
    </row>
    <row r="77" customFormat="false" ht="9" hidden="false" customHeight="false" outlineLevel="0" collapsed="false">
      <c r="A77" s="183" t="n">
        <v>53</v>
      </c>
      <c r="B77" s="150"/>
      <c r="C77" s="159" t="s">
        <v>209</v>
      </c>
      <c r="D77" s="159"/>
      <c r="E77" s="159"/>
      <c r="F77" s="185"/>
      <c r="G77" s="190"/>
      <c r="O77" s="186"/>
    </row>
    <row r="78" customFormat="false" ht="9" hidden="false" customHeight="false" outlineLevel="0" collapsed="false">
      <c r="A78" s="183"/>
      <c r="B78" s="150"/>
      <c r="C78" s="158" t="s">
        <v>228</v>
      </c>
      <c r="D78" s="158"/>
      <c r="E78" s="158"/>
      <c r="F78" s="185" t="n">
        <v>97632</v>
      </c>
      <c r="G78" s="185" t="n">
        <v>9187</v>
      </c>
      <c r="H78" s="185" t="n">
        <v>514</v>
      </c>
      <c r="I78" s="185" t="n">
        <v>752</v>
      </c>
      <c r="J78" s="185" t="n">
        <v>111</v>
      </c>
      <c r="K78" s="185" t="n">
        <v>449</v>
      </c>
      <c r="L78" s="185" t="n">
        <v>724</v>
      </c>
      <c r="M78" s="185" t="n">
        <v>70567</v>
      </c>
      <c r="N78" s="185" t="n">
        <v>15328</v>
      </c>
      <c r="O78" s="186" t="n">
        <v>53</v>
      </c>
    </row>
    <row r="79" customFormat="false" ht="9" hidden="false" customHeight="false" outlineLevel="0" collapsed="false">
      <c r="A79" s="183" t="n">
        <v>54</v>
      </c>
      <c r="B79" s="150"/>
      <c r="C79" s="159" t="s">
        <v>211</v>
      </c>
      <c r="D79" s="159"/>
      <c r="E79" s="159"/>
      <c r="F79" s="185"/>
      <c r="G79" s="191"/>
      <c r="H79" s="180"/>
      <c r="I79" s="180"/>
      <c r="J79" s="180"/>
      <c r="K79" s="180"/>
      <c r="L79" s="180"/>
      <c r="M79" s="180"/>
      <c r="O79" s="186"/>
    </row>
    <row r="80" customFormat="false" ht="9" hidden="false" customHeight="false" outlineLevel="0" collapsed="false">
      <c r="A80" s="183"/>
      <c r="B80" s="150"/>
      <c r="C80" s="158" t="s">
        <v>228</v>
      </c>
      <c r="D80" s="158"/>
      <c r="E80" s="158"/>
      <c r="F80" s="185" t="n">
        <v>58042</v>
      </c>
      <c r="G80" s="185" t="n">
        <v>9750</v>
      </c>
      <c r="H80" s="185" t="n">
        <v>318</v>
      </c>
      <c r="I80" s="185" t="n">
        <v>669</v>
      </c>
      <c r="J80" s="185" t="n">
        <v>88</v>
      </c>
      <c r="K80" s="185" t="n">
        <v>295</v>
      </c>
      <c r="L80" s="185" t="n">
        <v>413</v>
      </c>
      <c r="M80" s="185" t="n">
        <v>41852</v>
      </c>
      <c r="N80" s="185" t="n">
        <v>4657</v>
      </c>
      <c r="O80" s="186" t="n">
        <v>54</v>
      </c>
    </row>
    <row r="81" customFormat="false" ht="9" hidden="false" customHeight="false" outlineLevel="0" collapsed="false">
      <c r="A81" s="183" t="n">
        <v>55</v>
      </c>
      <c r="B81" s="150"/>
      <c r="C81" s="159" t="s">
        <v>212</v>
      </c>
      <c r="D81" s="159"/>
      <c r="E81" s="159"/>
      <c r="F81" s="185"/>
      <c r="G81" s="191"/>
      <c r="H81" s="180"/>
      <c r="I81" s="180"/>
      <c r="J81" s="180"/>
      <c r="K81" s="180"/>
      <c r="L81" s="180"/>
      <c r="M81" s="180"/>
      <c r="O81" s="186"/>
    </row>
    <row r="82" customFormat="false" ht="9" hidden="false" customHeight="false" outlineLevel="0" collapsed="false">
      <c r="A82" s="183"/>
      <c r="B82" s="150"/>
      <c r="C82" s="192" t="s">
        <v>229</v>
      </c>
      <c r="D82" s="192"/>
      <c r="E82" s="193"/>
      <c r="F82" s="185"/>
      <c r="G82" s="191"/>
      <c r="H82" s="180"/>
      <c r="I82" s="180"/>
      <c r="J82" s="180"/>
      <c r="K82" s="180"/>
      <c r="L82" s="180"/>
      <c r="M82" s="180"/>
      <c r="O82" s="186"/>
    </row>
    <row r="83" customFormat="false" ht="9" hidden="false" customHeight="false" outlineLevel="0" collapsed="false">
      <c r="A83" s="183"/>
      <c r="B83" s="150"/>
      <c r="C83" s="158" t="s">
        <v>230</v>
      </c>
      <c r="D83" s="158"/>
      <c r="E83" s="158"/>
      <c r="F83" s="185" t="n">
        <v>185008</v>
      </c>
      <c r="G83" s="185" t="n">
        <v>0</v>
      </c>
      <c r="H83" s="185" t="n">
        <v>1945</v>
      </c>
      <c r="I83" s="185" t="n">
        <v>2707</v>
      </c>
      <c r="J83" s="185" t="n">
        <v>275</v>
      </c>
      <c r="K83" s="185" t="n">
        <v>1057</v>
      </c>
      <c r="L83" s="185" t="n">
        <v>1568</v>
      </c>
      <c r="M83" s="185" t="n">
        <v>151161</v>
      </c>
      <c r="N83" s="185" t="n">
        <v>26295</v>
      </c>
      <c r="O83" s="186" t="n">
        <v>55</v>
      </c>
    </row>
    <row r="84" customFormat="false" ht="9" hidden="false" customHeight="false" outlineLevel="0" collapsed="false">
      <c r="A84" s="183" t="n">
        <v>56</v>
      </c>
      <c r="B84" s="150"/>
      <c r="C84" s="159" t="s">
        <v>212</v>
      </c>
      <c r="D84" s="159"/>
      <c r="E84" s="159"/>
      <c r="F84" s="185"/>
      <c r="G84" s="191"/>
      <c r="H84" s="180"/>
      <c r="I84" s="180"/>
      <c r="J84" s="180"/>
      <c r="K84" s="180"/>
      <c r="L84" s="180"/>
      <c r="M84" s="180"/>
      <c r="O84" s="186"/>
    </row>
    <row r="85" customFormat="false" ht="9" hidden="false" customHeight="false" outlineLevel="0" collapsed="false">
      <c r="A85" s="183"/>
      <c r="B85" s="150"/>
      <c r="C85" s="158" t="s">
        <v>231</v>
      </c>
      <c r="D85" s="158"/>
      <c r="E85" s="158"/>
      <c r="F85" s="185" t="n">
        <v>290517</v>
      </c>
      <c r="G85" s="185" t="n">
        <v>0</v>
      </c>
      <c r="H85" s="185" t="n">
        <v>2366</v>
      </c>
      <c r="I85" s="185" t="n">
        <v>4306</v>
      </c>
      <c r="J85" s="185" t="n">
        <v>427</v>
      </c>
      <c r="K85" s="185" t="n">
        <v>1581</v>
      </c>
      <c r="L85" s="185" t="n">
        <v>978</v>
      </c>
      <c r="M85" s="185" t="n">
        <v>261636</v>
      </c>
      <c r="N85" s="185" t="n">
        <v>19223</v>
      </c>
      <c r="O85" s="186" t="n">
        <v>56</v>
      </c>
    </row>
    <row r="86" customFormat="false" ht="9" hidden="false" customHeight="false" outlineLevel="0" collapsed="false">
      <c r="A86" s="183" t="n">
        <v>57</v>
      </c>
      <c r="B86" s="150"/>
      <c r="C86" s="184" t="s">
        <v>216</v>
      </c>
      <c r="D86" s="184"/>
      <c r="E86" s="184"/>
      <c r="F86" s="185" t="n">
        <v>276832</v>
      </c>
      <c r="G86" s="185" t="n">
        <v>147870</v>
      </c>
      <c r="H86" s="185" t="n">
        <v>136</v>
      </c>
      <c r="I86" s="185" t="n">
        <v>273</v>
      </c>
      <c r="J86" s="185" t="n">
        <v>101</v>
      </c>
      <c r="K86" s="185" t="n">
        <v>181</v>
      </c>
      <c r="L86" s="185" t="n">
        <v>67</v>
      </c>
      <c r="M86" s="185" t="n">
        <v>114304</v>
      </c>
      <c r="N86" s="185" t="n">
        <v>13900</v>
      </c>
      <c r="O86" s="186" t="n">
        <v>57</v>
      </c>
    </row>
    <row r="87" customFormat="false" ht="9" hidden="false" customHeight="false" outlineLevel="0" collapsed="false">
      <c r="A87" s="183" t="n">
        <v>58</v>
      </c>
      <c r="B87" s="150"/>
      <c r="C87" s="184" t="s">
        <v>217</v>
      </c>
      <c r="D87" s="184"/>
      <c r="E87" s="184"/>
      <c r="F87" s="185" t="n">
        <v>195261</v>
      </c>
      <c r="G87" s="185" t="n">
        <v>0</v>
      </c>
      <c r="H87" s="185" t="n">
        <v>0</v>
      </c>
      <c r="I87" s="185" t="n">
        <v>0</v>
      </c>
      <c r="J87" s="185" t="n">
        <v>0</v>
      </c>
      <c r="K87" s="185" t="n">
        <v>0</v>
      </c>
      <c r="L87" s="185" t="n">
        <v>0</v>
      </c>
      <c r="M87" s="185" t="n">
        <v>172750</v>
      </c>
      <c r="N87" s="185" t="n">
        <v>22511</v>
      </c>
      <c r="O87" s="186" t="n">
        <v>58</v>
      </c>
    </row>
    <row r="88" customFormat="false" ht="9" hidden="false" customHeight="false" outlineLevel="0" collapsed="false">
      <c r="A88" s="183" t="n">
        <v>59</v>
      </c>
      <c r="B88" s="150"/>
      <c r="C88" s="184" t="s">
        <v>218</v>
      </c>
      <c r="D88" s="184"/>
      <c r="E88" s="184"/>
      <c r="F88" s="185" t="n">
        <v>186251</v>
      </c>
      <c r="G88" s="185" t="n">
        <v>0</v>
      </c>
      <c r="H88" s="185" t="n">
        <v>209</v>
      </c>
      <c r="I88" s="185" t="n">
        <v>123</v>
      </c>
      <c r="J88" s="185" t="n">
        <v>23</v>
      </c>
      <c r="K88" s="185" t="n">
        <v>102</v>
      </c>
      <c r="L88" s="185" t="n">
        <v>282</v>
      </c>
      <c r="M88" s="185" t="n">
        <v>159947</v>
      </c>
      <c r="N88" s="185" t="n">
        <v>25565</v>
      </c>
      <c r="O88" s="186" t="n">
        <v>59</v>
      </c>
    </row>
    <row r="89" customFormat="false" ht="8.25" hidden="false" customHeight="true" outlineLevel="0" collapsed="false">
      <c r="A89" s="183" t="n">
        <v>60</v>
      </c>
      <c r="B89" s="150"/>
      <c r="C89" s="184" t="s">
        <v>219</v>
      </c>
      <c r="D89" s="184"/>
      <c r="E89" s="184"/>
      <c r="F89" s="185" t="n">
        <v>51299</v>
      </c>
      <c r="G89" s="185" t="n">
        <v>0</v>
      </c>
      <c r="H89" s="185" t="n">
        <v>10</v>
      </c>
      <c r="I89" s="185" t="n">
        <v>15</v>
      </c>
      <c r="J89" s="185" t="n">
        <v>10</v>
      </c>
      <c r="K89" s="185" t="n">
        <v>17</v>
      </c>
      <c r="L89" s="185" t="n">
        <v>35</v>
      </c>
      <c r="M89" s="185" t="n">
        <v>43852</v>
      </c>
      <c r="N89" s="185" t="n">
        <v>7360</v>
      </c>
      <c r="O89" s="186" t="n">
        <v>60</v>
      </c>
    </row>
    <row r="90" customFormat="false" ht="8.25" hidden="false" customHeight="true" outlineLevel="0" collapsed="false">
      <c r="A90" s="183" t="n">
        <v>61</v>
      </c>
      <c r="B90" s="150"/>
      <c r="C90" s="128"/>
      <c r="D90" s="128"/>
      <c r="E90" s="187" t="s">
        <v>242</v>
      </c>
      <c r="F90" s="188" t="n">
        <v>1357633</v>
      </c>
      <c r="G90" s="188" t="n">
        <v>167999</v>
      </c>
      <c r="H90" s="188" t="n">
        <v>7260</v>
      </c>
      <c r="I90" s="188" t="n">
        <v>11601</v>
      </c>
      <c r="J90" s="188" t="n">
        <v>1419</v>
      </c>
      <c r="K90" s="188" t="n">
        <v>5454</v>
      </c>
      <c r="L90" s="188" t="n">
        <v>4191</v>
      </c>
      <c r="M90" s="188" t="n">
        <v>1023497</v>
      </c>
      <c r="N90" s="188" t="n">
        <v>136212</v>
      </c>
      <c r="O90" s="186" t="n">
        <v>61</v>
      </c>
    </row>
    <row r="91" customFormat="false" ht="9" hidden="false" customHeight="false" outlineLevel="0" collapsed="false">
      <c r="A91" s="183"/>
      <c r="B91" s="181" t="s">
        <v>220</v>
      </c>
      <c r="C91" s="128"/>
      <c r="D91" s="128"/>
      <c r="E91" s="121"/>
      <c r="F91" s="180"/>
      <c r="O91" s="186"/>
    </row>
    <row r="92" customFormat="false" ht="9" hidden="false" customHeight="false" outlineLevel="0" collapsed="false">
      <c r="A92" s="183" t="n">
        <v>62</v>
      </c>
      <c r="B92" s="150"/>
      <c r="C92" s="184" t="s">
        <v>221</v>
      </c>
      <c r="D92" s="184"/>
      <c r="E92" s="184"/>
      <c r="F92" s="185" t="n">
        <v>61183</v>
      </c>
      <c r="G92" s="185" t="n">
        <v>226</v>
      </c>
      <c r="H92" s="185" t="n">
        <v>764</v>
      </c>
      <c r="I92" s="185" t="n">
        <v>103</v>
      </c>
      <c r="J92" s="185" t="n">
        <v>32</v>
      </c>
      <c r="K92" s="185" t="n">
        <v>85</v>
      </c>
      <c r="L92" s="185" t="n">
        <v>475</v>
      </c>
      <c r="M92" s="185" t="n">
        <v>54613</v>
      </c>
      <c r="N92" s="185" t="n">
        <v>4885</v>
      </c>
      <c r="O92" s="186" t="n">
        <v>62</v>
      </c>
    </row>
    <row r="93" customFormat="false" ht="9" hidden="false" customHeight="false" outlineLevel="0" collapsed="false">
      <c r="A93" s="183" t="n">
        <v>63</v>
      </c>
      <c r="B93" s="150"/>
      <c r="C93" s="184" t="s">
        <v>222</v>
      </c>
      <c r="D93" s="184"/>
      <c r="E93" s="184"/>
      <c r="F93" s="185" t="n">
        <v>1160125</v>
      </c>
      <c r="G93" s="185" t="n">
        <v>36773</v>
      </c>
      <c r="H93" s="185" t="n">
        <v>13722</v>
      </c>
      <c r="I93" s="185" t="n">
        <v>3821</v>
      </c>
      <c r="J93" s="185" t="n">
        <v>707</v>
      </c>
      <c r="K93" s="185" t="n">
        <v>2258</v>
      </c>
      <c r="L93" s="185" t="n">
        <v>13390</v>
      </c>
      <c r="M93" s="185" t="n">
        <v>944661</v>
      </c>
      <c r="N93" s="185" t="n">
        <v>144793</v>
      </c>
      <c r="O93" s="186" t="n">
        <v>63</v>
      </c>
    </row>
    <row r="94" customFormat="false" ht="9" hidden="false" customHeight="false" outlineLevel="0" collapsed="false">
      <c r="A94" s="183" t="n">
        <v>64</v>
      </c>
      <c r="B94" s="150"/>
      <c r="C94" s="128"/>
      <c r="D94" s="128"/>
      <c r="E94" s="187" t="s">
        <v>242</v>
      </c>
      <c r="F94" s="188" t="n">
        <v>1221308</v>
      </c>
      <c r="G94" s="188" t="n">
        <v>36999</v>
      </c>
      <c r="H94" s="188" t="n">
        <v>14486</v>
      </c>
      <c r="I94" s="188" t="n">
        <v>3924</v>
      </c>
      <c r="J94" s="188" t="n">
        <v>739</v>
      </c>
      <c r="K94" s="188" t="n">
        <v>2343</v>
      </c>
      <c r="L94" s="188" t="n">
        <v>13865</v>
      </c>
      <c r="M94" s="188" t="n">
        <v>999274</v>
      </c>
      <c r="N94" s="188" t="n">
        <v>149678</v>
      </c>
      <c r="O94" s="186" t="n">
        <v>64</v>
      </c>
    </row>
    <row r="95" customFormat="false" ht="7.5" hidden="false" customHeight="true" outlineLevel="0" collapsed="false">
      <c r="A95" s="183"/>
      <c r="B95" s="150"/>
      <c r="C95" s="128"/>
      <c r="D95" s="128"/>
      <c r="E95" s="121"/>
      <c r="F95" s="180"/>
      <c r="O95" s="186"/>
    </row>
    <row r="96" customFormat="false" ht="9" hidden="false" customHeight="false" outlineLevel="0" collapsed="false">
      <c r="A96" s="183" t="n">
        <v>65</v>
      </c>
      <c r="B96" s="150"/>
      <c r="C96" s="128"/>
      <c r="D96" s="128"/>
      <c r="E96" s="187" t="s">
        <v>98</v>
      </c>
      <c r="F96" s="188" t="n">
        <v>7101682</v>
      </c>
      <c r="G96" s="188" t="n">
        <v>302433</v>
      </c>
      <c r="H96" s="188" t="n">
        <v>71881</v>
      </c>
      <c r="I96" s="188" t="n">
        <v>39939</v>
      </c>
      <c r="J96" s="188" t="n">
        <v>7623</v>
      </c>
      <c r="K96" s="188" t="n">
        <v>27139</v>
      </c>
      <c r="L96" s="188" t="n">
        <v>60067</v>
      </c>
      <c r="M96" s="188" t="n">
        <v>5830578</v>
      </c>
      <c r="N96" s="188" t="n">
        <v>762022</v>
      </c>
      <c r="O96" s="186" t="n">
        <v>65</v>
      </c>
    </row>
    <row r="97" s="108" customFormat="true" ht="22.5" hidden="false" customHeight="true" outlineLevel="0" collapsed="false">
      <c r="O97" s="161"/>
      <c r="P97" s="161"/>
      <c r="Q97" s="161"/>
      <c r="R97" s="161"/>
      <c r="S97" s="161"/>
      <c r="T97" s="161"/>
      <c r="U97" s="161"/>
    </row>
    <row r="98" s="108" customFormat="true" ht="17.25" hidden="false" customHeight="true" outlineLevel="0" collapsed="false">
      <c r="A98" s="79" t="n">
        <v>12</v>
      </c>
      <c r="B98" s="79"/>
      <c r="C98" s="79"/>
      <c r="D98" s="79"/>
      <c r="E98" s="79"/>
      <c r="F98" s="79"/>
      <c r="G98" s="79"/>
      <c r="H98" s="144" t="n">
        <v>13</v>
      </c>
      <c r="I98" s="144"/>
      <c r="J98" s="144"/>
      <c r="K98" s="144"/>
      <c r="L98" s="144"/>
      <c r="M98" s="144"/>
      <c r="N98" s="144"/>
    </row>
  </sheetData>
  <mergeCells count="79">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C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C78:E78"/>
    <mergeCell ref="C79:E79"/>
    <mergeCell ref="C80:E80"/>
    <mergeCell ref="C81:E81"/>
    <mergeCell ref="C83:E83"/>
    <mergeCell ref="C84:E84"/>
    <mergeCell ref="C85:E85"/>
    <mergeCell ref="C86:E86"/>
    <mergeCell ref="C87:E87"/>
    <mergeCell ref="C88:E88"/>
    <mergeCell ref="C89:E89"/>
    <mergeCell ref="C92:E92"/>
    <mergeCell ref="C93:E93"/>
    <mergeCell ref="A98:G98"/>
    <mergeCell ref="H98:N98"/>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8" width="4.28"/>
    <col collapsed="false" customWidth="true" hidden="false" outlineLevel="0" max="2" min="2" style="108" width="49.13"/>
    <col collapsed="false" customWidth="true" hidden="false" outlineLevel="0" max="3" min="3" style="108" width="16.28"/>
    <col collapsed="false" customWidth="true" hidden="false" outlineLevel="0" max="4" min="4" style="108" width="15.7"/>
    <col collapsed="false" customWidth="true" hidden="false" outlineLevel="0" max="10" min="5" style="108" width="12.7"/>
    <col collapsed="false" customWidth="true" hidden="false" outlineLevel="0" max="11" min="11" style="108" width="4.41"/>
    <col collapsed="false" customWidth="false" hidden="false" outlineLevel="0" max="257" min="12" style="108" width="11.42"/>
  </cols>
  <sheetData>
    <row r="1" customFormat="false" ht="12.75" hidden="false" customHeight="false" outlineLevel="0" collapsed="false">
      <c r="A1" s="50" t="s">
        <v>59</v>
      </c>
      <c r="B1" s="50"/>
      <c r="C1" s="50"/>
      <c r="D1" s="50"/>
      <c r="E1" s="50"/>
      <c r="F1" s="50"/>
      <c r="G1" s="50"/>
      <c r="H1" s="50"/>
      <c r="I1" s="50"/>
      <c r="J1" s="50"/>
      <c r="K1" s="50"/>
    </row>
    <row r="2" customFormat="false" ht="9" hidden="false" customHeight="false" outlineLevel="0" collapsed="false">
      <c r="B2" s="194"/>
    </row>
    <row r="3" customFormat="false" ht="12" hidden="false" customHeight="false" outlineLevel="0" collapsed="false">
      <c r="A3" s="109" t="s">
        <v>243</v>
      </c>
      <c r="B3" s="109"/>
      <c r="C3" s="109"/>
      <c r="D3" s="109"/>
      <c r="E3" s="110" t="s">
        <v>244</v>
      </c>
      <c r="F3" s="110"/>
      <c r="G3" s="110"/>
      <c r="H3" s="110"/>
      <c r="I3" s="110"/>
      <c r="J3" s="110"/>
      <c r="K3" s="110"/>
    </row>
    <row r="5" customFormat="false" ht="15" hidden="false" customHeight="true" outlineLevel="0" collapsed="false">
      <c r="A5" s="145" t="s">
        <v>136</v>
      </c>
      <c r="B5" s="117" t="s">
        <v>245</v>
      </c>
      <c r="C5" s="116" t="s">
        <v>89</v>
      </c>
      <c r="D5" s="116"/>
      <c r="E5" s="146" t="s">
        <v>79</v>
      </c>
      <c r="F5" s="146"/>
      <c r="G5" s="146"/>
      <c r="H5" s="146"/>
      <c r="I5" s="146"/>
      <c r="J5" s="146"/>
      <c r="K5" s="118" t="s">
        <v>136</v>
      </c>
      <c r="L5" s="195"/>
      <c r="M5" s="195"/>
      <c r="N5" s="195"/>
      <c r="O5" s="195"/>
      <c r="P5" s="195"/>
      <c r="Q5" s="195"/>
      <c r="R5" s="195"/>
      <c r="S5" s="195"/>
      <c r="T5" s="195"/>
      <c r="U5" s="195"/>
      <c r="V5" s="195"/>
      <c r="W5" s="195"/>
      <c r="X5" s="195"/>
      <c r="Y5" s="195"/>
      <c r="Z5" s="195"/>
    </row>
    <row r="6" customFormat="false" ht="15" hidden="false" customHeight="true" outlineLevel="0" collapsed="false">
      <c r="A6" s="145"/>
      <c r="B6" s="117"/>
      <c r="C6" s="116"/>
      <c r="D6" s="116"/>
      <c r="E6" s="196" t="n">
        <v>50</v>
      </c>
      <c r="F6" s="116" t="n">
        <v>60</v>
      </c>
      <c r="G6" s="116" t="n">
        <v>70</v>
      </c>
      <c r="H6" s="116" t="n">
        <v>80</v>
      </c>
      <c r="I6" s="116" t="n">
        <v>90</v>
      </c>
      <c r="J6" s="117" t="n">
        <v>100</v>
      </c>
      <c r="K6" s="118"/>
      <c r="L6" s="195"/>
      <c r="M6" s="195"/>
      <c r="N6" s="195"/>
      <c r="O6" s="195"/>
      <c r="P6" s="195"/>
      <c r="Q6" s="195"/>
      <c r="R6" s="195"/>
      <c r="S6" s="195"/>
      <c r="T6" s="195"/>
      <c r="U6" s="195"/>
      <c r="V6" s="195"/>
      <c r="W6" s="195"/>
      <c r="X6" s="195"/>
      <c r="Y6" s="195"/>
      <c r="Z6" s="195"/>
    </row>
    <row r="7" customFormat="false" ht="18" hidden="false" customHeight="true" outlineLevel="0" collapsed="false">
      <c r="A7" s="145"/>
      <c r="B7" s="117"/>
      <c r="C7" s="116" t="s">
        <v>92</v>
      </c>
      <c r="D7" s="116" t="s">
        <v>226</v>
      </c>
      <c r="E7" s="146" t="s">
        <v>92</v>
      </c>
      <c r="F7" s="146"/>
      <c r="G7" s="146"/>
      <c r="H7" s="146"/>
      <c r="I7" s="146"/>
      <c r="J7" s="146"/>
      <c r="K7" s="118"/>
      <c r="L7" s="195"/>
      <c r="M7" s="195"/>
      <c r="N7" s="195"/>
      <c r="O7" s="195"/>
      <c r="P7" s="195"/>
      <c r="Q7" s="195"/>
      <c r="R7" s="195"/>
      <c r="S7" s="195"/>
      <c r="T7" s="195"/>
      <c r="U7" s="195"/>
      <c r="V7" s="195"/>
      <c r="W7" s="195"/>
      <c r="X7" s="195"/>
      <c r="Y7" s="195"/>
      <c r="Z7" s="195"/>
    </row>
    <row r="8" customFormat="false" ht="12" hidden="false" customHeight="true" outlineLevel="0" collapsed="false"/>
    <row r="9" customFormat="false" ht="12" hidden="false" customHeight="true" outlineLevel="0" collapsed="false">
      <c r="D9" s="197"/>
      <c r="E9" s="197"/>
    </row>
    <row r="10" customFormat="false" ht="12" hidden="false" customHeight="true" outlineLevel="0" collapsed="false">
      <c r="A10" s="197"/>
      <c r="D10" s="198" t="s">
        <v>246</v>
      </c>
      <c r="E10" s="199" t="s">
        <v>247</v>
      </c>
    </row>
    <row r="11" customFormat="false" ht="12" hidden="false" customHeight="true" outlineLevel="0" collapsed="false">
      <c r="A11" s="197"/>
    </row>
    <row r="12" customFormat="false" ht="12" hidden="false" customHeight="true" outlineLevel="0" collapsed="false">
      <c r="A12" s="197" t="n">
        <v>1</v>
      </c>
      <c r="B12" s="200" t="s">
        <v>248</v>
      </c>
      <c r="C12" s="201" t="n">
        <v>167332</v>
      </c>
      <c r="D12" s="202" t="n">
        <v>4.57427844510836</v>
      </c>
      <c r="E12" s="203" t="n">
        <v>21265</v>
      </c>
      <c r="F12" s="203" t="n">
        <v>10821</v>
      </c>
      <c r="G12" s="203" t="n">
        <v>10597</v>
      </c>
      <c r="H12" s="203" t="n">
        <v>21539</v>
      </c>
      <c r="I12" s="203" t="n">
        <v>5405</v>
      </c>
      <c r="J12" s="203" t="n">
        <v>97705</v>
      </c>
      <c r="K12" s="150" t="n">
        <v>1</v>
      </c>
      <c r="L12" s="151"/>
    </row>
    <row r="13" customFormat="false" ht="12" hidden="false" customHeight="true" outlineLevel="0" collapsed="false">
      <c r="A13" s="197" t="n">
        <v>2</v>
      </c>
      <c r="B13" s="200" t="s">
        <v>249</v>
      </c>
      <c r="C13" s="201" t="n">
        <v>61977</v>
      </c>
      <c r="D13" s="202" t="n">
        <v>1.69423693730118</v>
      </c>
      <c r="E13" s="203" t="n">
        <v>22644</v>
      </c>
      <c r="F13" s="203" t="n">
        <v>12211</v>
      </c>
      <c r="G13" s="203" t="n">
        <v>8196</v>
      </c>
      <c r="H13" s="203" t="n">
        <v>6404</v>
      </c>
      <c r="I13" s="203" t="n">
        <v>2938</v>
      </c>
      <c r="J13" s="203" t="n">
        <v>9584</v>
      </c>
      <c r="K13" s="150" t="n">
        <v>2</v>
      </c>
      <c r="L13" s="151"/>
    </row>
    <row r="14" customFormat="false" ht="12" hidden="false" customHeight="true" outlineLevel="0" collapsed="false">
      <c r="A14" s="197" t="n">
        <v>3</v>
      </c>
      <c r="B14" s="200" t="s">
        <v>250</v>
      </c>
      <c r="C14" s="201" t="n">
        <v>28930</v>
      </c>
      <c r="D14" s="202" t="n">
        <v>0.790846194493491</v>
      </c>
      <c r="E14" s="203" t="n">
        <v>7995</v>
      </c>
      <c r="F14" s="203" t="n">
        <v>4472</v>
      </c>
      <c r="G14" s="203" t="n">
        <v>3644</v>
      </c>
      <c r="H14" s="203" t="n">
        <v>3772</v>
      </c>
      <c r="I14" s="203" t="n">
        <v>1493</v>
      </c>
      <c r="J14" s="203" t="n">
        <v>7554</v>
      </c>
      <c r="K14" s="150" t="n">
        <v>3</v>
      </c>
      <c r="L14" s="151"/>
    </row>
    <row r="15" customFormat="false" ht="12" hidden="false" customHeight="true" outlineLevel="0" collapsed="false">
      <c r="A15" s="197" t="n">
        <v>4</v>
      </c>
      <c r="B15" s="200" t="s">
        <v>251</v>
      </c>
      <c r="C15" s="201" t="n">
        <v>4880</v>
      </c>
      <c r="D15" s="202" t="n">
        <v>0.133402330768345</v>
      </c>
      <c r="E15" s="203" t="n">
        <v>1899</v>
      </c>
      <c r="F15" s="203" t="n">
        <v>776</v>
      </c>
      <c r="G15" s="203" t="n">
        <v>525</v>
      </c>
      <c r="H15" s="203" t="n">
        <v>452</v>
      </c>
      <c r="I15" s="203" t="n">
        <v>157</v>
      </c>
      <c r="J15" s="203" t="n">
        <v>1071</v>
      </c>
      <c r="K15" s="150" t="n">
        <v>4</v>
      </c>
      <c r="L15" s="151"/>
    </row>
    <row r="16" customFormat="false" ht="12" hidden="false" customHeight="true" outlineLevel="0" collapsed="false">
      <c r="A16" s="197" t="n">
        <v>5</v>
      </c>
      <c r="B16" s="200" t="s">
        <v>252</v>
      </c>
      <c r="C16" s="201" t="n">
        <v>19135</v>
      </c>
      <c r="D16" s="202" t="n">
        <v>0.523084753945142</v>
      </c>
      <c r="E16" s="203" t="n">
        <v>6572</v>
      </c>
      <c r="F16" s="203" t="n">
        <v>2996</v>
      </c>
      <c r="G16" s="203" t="n">
        <v>2292</v>
      </c>
      <c r="H16" s="203" t="n">
        <v>1974</v>
      </c>
      <c r="I16" s="203" t="n">
        <v>812</v>
      </c>
      <c r="J16" s="203" t="n">
        <v>4489</v>
      </c>
      <c r="K16" s="150" t="n">
        <v>5</v>
      </c>
      <c r="L16" s="151"/>
    </row>
    <row r="17" customFormat="false" ht="12" hidden="false" customHeight="true" outlineLevel="0" collapsed="false">
      <c r="A17" s="197" t="n">
        <v>6</v>
      </c>
      <c r="B17" s="200" t="s">
        <v>253</v>
      </c>
      <c r="C17" s="201" t="n">
        <v>55109</v>
      </c>
      <c r="D17" s="202" t="n">
        <v>1.50648955867065</v>
      </c>
      <c r="E17" s="203" t="n">
        <v>10939</v>
      </c>
      <c r="F17" s="203" t="n">
        <v>7628</v>
      </c>
      <c r="G17" s="203" t="n">
        <v>7496</v>
      </c>
      <c r="H17" s="203" t="n">
        <v>7507</v>
      </c>
      <c r="I17" s="203" t="n">
        <v>4771</v>
      </c>
      <c r="J17" s="203" t="n">
        <v>16768</v>
      </c>
      <c r="K17" s="150" t="n">
        <v>6</v>
      </c>
      <c r="L17" s="151"/>
    </row>
    <row r="18" customFormat="false" ht="12" hidden="false" customHeight="true" outlineLevel="0" collapsed="false">
      <c r="A18" s="197" t="n">
        <v>7</v>
      </c>
      <c r="B18" s="200" t="s">
        <v>254</v>
      </c>
      <c r="C18" s="201" t="n">
        <v>2940653</v>
      </c>
      <c r="D18" s="202" t="n">
        <v>80.3872877419933</v>
      </c>
      <c r="E18" s="203" t="n">
        <v>967428</v>
      </c>
      <c r="F18" s="203" t="n">
        <v>485073</v>
      </c>
      <c r="G18" s="203" t="n">
        <v>326874</v>
      </c>
      <c r="H18" s="203" t="n">
        <v>349157</v>
      </c>
      <c r="I18" s="203" t="n">
        <v>147800</v>
      </c>
      <c r="J18" s="203" t="n">
        <v>664321</v>
      </c>
      <c r="K18" s="150" t="n">
        <v>7</v>
      </c>
      <c r="L18" s="151"/>
    </row>
    <row r="19" customFormat="false" ht="12" hidden="false" customHeight="true" outlineLevel="0" collapsed="false">
      <c r="A19" s="197" t="n">
        <v>8</v>
      </c>
      <c r="B19" s="200" t="s">
        <v>255</v>
      </c>
      <c r="C19" s="201" t="n">
        <v>380091</v>
      </c>
      <c r="D19" s="202" t="n">
        <v>10.3903740377195</v>
      </c>
      <c r="E19" s="203" t="n">
        <v>120660</v>
      </c>
      <c r="F19" s="203" t="n">
        <v>59445</v>
      </c>
      <c r="G19" s="203" t="n">
        <v>43097</v>
      </c>
      <c r="H19" s="203" t="n">
        <v>47589</v>
      </c>
      <c r="I19" s="203" t="n">
        <v>20412</v>
      </c>
      <c r="J19" s="203" t="n">
        <v>88888</v>
      </c>
      <c r="K19" s="150" t="n">
        <v>8</v>
      </c>
      <c r="L19" s="151"/>
    </row>
    <row r="20" customFormat="false" ht="12" hidden="false" customHeight="true" outlineLevel="0" collapsed="false">
      <c r="A20" s="197" t="n">
        <v>9</v>
      </c>
      <c r="B20" s="204" t="s">
        <v>256</v>
      </c>
      <c r="C20" s="205" t="n">
        <v>3658107</v>
      </c>
      <c r="D20" s="206" t="n">
        <v>100</v>
      </c>
      <c r="E20" s="207" t="n">
        <v>1159402</v>
      </c>
      <c r="F20" s="207" t="n">
        <v>583422</v>
      </c>
      <c r="G20" s="207" t="n">
        <v>402721</v>
      </c>
      <c r="H20" s="207" t="n">
        <v>438394</v>
      </c>
      <c r="I20" s="207" t="n">
        <v>183788</v>
      </c>
      <c r="J20" s="207" t="n">
        <v>890380</v>
      </c>
      <c r="K20" s="150" t="n">
        <v>9</v>
      </c>
      <c r="L20" s="151"/>
    </row>
    <row r="21" customFormat="false" ht="12" hidden="false" customHeight="true" outlineLevel="0" collapsed="false">
      <c r="A21" s="197"/>
    </row>
    <row r="22" customFormat="false" ht="12" hidden="false" customHeight="true" outlineLevel="0" collapsed="false">
      <c r="A22" s="197"/>
      <c r="D22" s="197"/>
      <c r="E22" s="197"/>
    </row>
    <row r="23" customFormat="false" ht="12" hidden="false" customHeight="true" outlineLevel="0" collapsed="false">
      <c r="A23" s="197"/>
      <c r="D23" s="198" t="s">
        <v>257</v>
      </c>
      <c r="E23" s="199" t="s">
        <v>247</v>
      </c>
    </row>
    <row r="24" customFormat="false" ht="12" hidden="false" customHeight="true" outlineLevel="0" collapsed="false">
      <c r="A24" s="197"/>
    </row>
    <row r="25" customFormat="false" ht="12" hidden="false" customHeight="true" outlineLevel="0" collapsed="false">
      <c r="A25" s="197" t="n">
        <v>10</v>
      </c>
      <c r="B25" s="200" t="s">
        <v>248</v>
      </c>
      <c r="C25" s="201" t="n">
        <v>135101</v>
      </c>
      <c r="D25" s="202" t="n">
        <v>3.92327740792636</v>
      </c>
      <c r="E25" s="203" t="n">
        <v>16885</v>
      </c>
      <c r="F25" s="203" t="n">
        <v>8921</v>
      </c>
      <c r="G25" s="203" t="n">
        <v>8308</v>
      </c>
      <c r="H25" s="203" t="n">
        <v>15935</v>
      </c>
      <c r="I25" s="203" t="n">
        <v>4572</v>
      </c>
      <c r="J25" s="203" t="n">
        <v>80480</v>
      </c>
      <c r="K25" s="150" t="n">
        <v>10</v>
      </c>
      <c r="L25" s="151"/>
    </row>
    <row r="26" customFormat="false" ht="12" hidden="false" customHeight="true" outlineLevel="0" collapsed="false">
      <c r="A26" s="197" t="n">
        <v>11</v>
      </c>
      <c r="B26" s="200" t="s">
        <v>249</v>
      </c>
      <c r="C26" s="201" t="n">
        <v>9904</v>
      </c>
      <c r="D26" s="202" t="n">
        <v>0.287608081717401</v>
      </c>
      <c r="E26" s="203" t="n">
        <v>3533</v>
      </c>
      <c r="F26" s="203" t="n">
        <v>1963</v>
      </c>
      <c r="G26" s="203" t="n">
        <v>1311</v>
      </c>
      <c r="H26" s="203" t="n">
        <v>1052</v>
      </c>
      <c r="I26" s="203" t="n">
        <v>450</v>
      </c>
      <c r="J26" s="203" t="n">
        <v>1595</v>
      </c>
      <c r="K26" s="150" t="n">
        <v>11</v>
      </c>
      <c r="L26" s="151"/>
    </row>
    <row r="27" customFormat="false" ht="12" hidden="false" customHeight="true" outlineLevel="0" collapsed="false">
      <c r="A27" s="197" t="n">
        <v>12</v>
      </c>
      <c r="B27" s="200" t="s">
        <v>250</v>
      </c>
      <c r="C27" s="201" t="n">
        <v>11009</v>
      </c>
      <c r="D27" s="202" t="n">
        <v>0.319696826698997</v>
      </c>
      <c r="E27" s="203" t="n">
        <v>3191</v>
      </c>
      <c r="F27" s="203" t="n">
        <v>1750</v>
      </c>
      <c r="G27" s="203" t="n">
        <v>1305</v>
      </c>
      <c r="H27" s="203" t="n">
        <v>1409</v>
      </c>
      <c r="I27" s="203" t="n">
        <v>535</v>
      </c>
      <c r="J27" s="203" t="n">
        <v>2819</v>
      </c>
      <c r="K27" s="150" t="n">
        <v>12</v>
      </c>
      <c r="L27" s="151"/>
    </row>
    <row r="28" customFormat="false" ht="12" hidden="false" customHeight="true" outlineLevel="0" collapsed="false">
      <c r="A28" s="197" t="n">
        <v>13</v>
      </c>
      <c r="B28" s="200" t="s">
        <v>251</v>
      </c>
      <c r="C28" s="201" t="n">
        <v>2743</v>
      </c>
      <c r="D28" s="202" t="n">
        <v>0.079655590483727</v>
      </c>
      <c r="E28" s="203" t="n">
        <v>922</v>
      </c>
      <c r="F28" s="203" t="n">
        <v>479</v>
      </c>
      <c r="G28" s="203" t="n">
        <v>270</v>
      </c>
      <c r="H28" s="203" t="n">
        <v>300</v>
      </c>
      <c r="I28" s="203" t="n">
        <v>120</v>
      </c>
      <c r="J28" s="203" t="n">
        <v>652</v>
      </c>
      <c r="K28" s="150" t="n">
        <v>13</v>
      </c>
      <c r="L28" s="151"/>
    </row>
    <row r="29" customFormat="false" ht="12" hidden="false" customHeight="true" outlineLevel="0" collapsed="false">
      <c r="A29" s="197" t="n">
        <v>14</v>
      </c>
      <c r="B29" s="200" t="s">
        <v>252</v>
      </c>
      <c r="C29" s="201" t="n">
        <v>8004</v>
      </c>
      <c r="D29" s="202" t="n">
        <v>0.232432864101987</v>
      </c>
      <c r="E29" s="203" t="n">
        <v>2621</v>
      </c>
      <c r="F29" s="203" t="n">
        <v>1320</v>
      </c>
      <c r="G29" s="203" t="n">
        <v>967</v>
      </c>
      <c r="H29" s="203" t="n">
        <v>905</v>
      </c>
      <c r="I29" s="203" t="n">
        <v>388</v>
      </c>
      <c r="J29" s="203" t="n">
        <v>1803</v>
      </c>
      <c r="K29" s="150" t="n">
        <v>14</v>
      </c>
      <c r="L29" s="151"/>
    </row>
    <row r="30" customFormat="false" ht="12" hidden="false" customHeight="true" outlineLevel="0" collapsed="false">
      <c r="A30" s="197" t="n">
        <v>15</v>
      </c>
      <c r="B30" s="200" t="s">
        <v>253</v>
      </c>
      <c r="C30" s="201" t="n">
        <v>4958</v>
      </c>
      <c r="D30" s="202" t="n">
        <v>0.143978278388012</v>
      </c>
      <c r="E30" s="203" t="n">
        <v>977</v>
      </c>
      <c r="F30" s="203" t="n">
        <v>810</v>
      </c>
      <c r="G30" s="203" t="n">
        <v>643</v>
      </c>
      <c r="H30" s="203" t="n">
        <v>740</v>
      </c>
      <c r="I30" s="203" t="n">
        <v>432</v>
      </c>
      <c r="J30" s="203" t="n">
        <v>1356</v>
      </c>
      <c r="K30" s="150" t="n">
        <v>15</v>
      </c>
      <c r="L30" s="151"/>
    </row>
    <row r="31" customFormat="false" ht="12" hidden="false" customHeight="true" outlineLevel="0" collapsed="false">
      <c r="A31" s="197" t="n">
        <v>16</v>
      </c>
      <c r="B31" s="200" t="s">
        <v>254</v>
      </c>
      <c r="C31" s="201" t="n">
        <v>2889925</v>
      </c>
      <c r="D31" s="202" t="n">
        <v>83.9222319827505</v>
      </c>
      <c r="E31" s="203" t="n">
        <v>864589</v>
      </c>
      <c r="F31" s="203" t="n">
        <v>481731</v>
      </c>
      <c r="G31" s="203" t="n">
        <v>331136</v>
      </c>
      <c r="H31" s="203" t="n">
        <v>354453</v>
      </c>
      <c r="I31" s="203" t="n">
        <v>157692</v>
      </c>
      <c r="J31" s="203" t="n">
        <v>700324</v>
      </c>
      <c r="K31" s="150" t="n">
        <v>16</v>
      </c>
      <c r="L31" s="151"/>
    </row>
    <row r="32" customFormat="false" ht="12" hidden="false" customHeight="true" outlineLevel="0" collapsed="false">
      <c r="A32" s="197" t="n">
        <v>17</v>
      </c>
      <c r="B32" s="200" t="s">
        <v>255</v>
      </c>
      <c r="C32" s="201" t="n">
        <v>381931</v>
      </c>
      <c r="D32" s="202" t="n">
        <v>11.091118967933</v>
      </c>
      <c r="E32" s="203" t="n">
        <v>118455</v>
      </c>
      <c r="F32" s="203" t="n">
        <v>62606</v>
      </c>
      <c r="G32" s="203" t="n">
        <v>44901</v>
      </c>
      <c r="H32" s="203" t="n">
        <v>48139</v>
      </c>
      <c r="I32" s="203" t="n">
        <v>21190</v>
      </c>
      <c r="J32" s="203" t="n">
        <v>86640</v>
      </c>
      <c r="K32" s="150" t="n">
        <v>17</v>
      </c>
      <c r="L32" s="151"/>
    </row>
    <row r="33" customFormat="false" ht="12" hidden="false" customHeight="true" outlineLevel="0" collapsed="false">
      <c r="A33" s="197" t="n">
        <v>18</v>
      </c>
      <c r="B33" s="204" t="s">
        <v>256</v>
      </c>
      <c r="C33" s="205" t="n">
        <v>3443575</v>
      </c>
      <c r="D33" s="206" t="n">
        <v>100</v>
      </c>
      <c r="E33" s="207" t="n">
        <v>1011173</v>
      </c>
      <c r="F33" s="207" t="n">
        <v>559580</v>
      </c>
      <c r="G33" s="207" t="n">
        <v>388841</v>
      </c>
      <c r="H33" s="207" t="n">
        <v>422933</v>
      </c>
      <c r="I33" s="207" t="n">
        <v>185379</v>
      </c>
      <c r="J33" s="207" t="n">
        <v>875669</v>
      </c>
      <c r="K33" s="150" t="n">
        <v>18</v>
      </c>
      <c r="L33" s="151"/>
    </row>
    <row r="34" customFormat="false" ht="12" hidden="false" customHeight="true" outlineLevel="0" collapsed="false">
      <c r="A34" s="197"/>
      <c r="E34" s="203"/>
    </row>
    <row r="35" customFormat="false" ht="12" hidden="false" customHeight="true" outlineLevel="0" collapsed="false">
      <c r="A35" s="197"/>
    </row>
    <row r="36" customFormat="false" ht="12" hidden="false" customHeight="true" outlineLevel="0" collapsed="false">
      <c r="A36" s="197"/>
      <c r="D36" s="198" t="s">
        <v>258</v>
      </c>
      <c r="E36" s="199" t="s">
        <v>259</v>
      </c>
    </row>
    <row r="37" customFormat="false" ht="12" hidden="false" customHeight="true" outlineLevel="0" collapsed="false">
      <c r="A37" s="197"/>
    </row>
    <row r="38" customFormat="false" ht="12" hidden="false" customHeight="true" outlineLevel="0" collapsed="false">
      <c r="A38" s="197" t="n">
        <v>19</v>
      </c>
      <c r="B38" s="200" t="s">
        <v>248</v>
      </c>
      <c r="C38" s="201" t="n">
        <v>302433</v>
      </c>
      <c r="D38" s="202" t="n">
        <v>4.25861084740207</v>
      </c>
      <c r="E38" s="203" t="n">
        <v>38150</v>
      </c>
      <c r="F38" s="203" t="n">
        <v>19742</v>
      </c>
      <c r="G38" s="203" t="n">
        <v>18905</v>
      </c>
      <c r="H38" s="203" t="n">
        <v>37474</v>
      </c>
      <c r="I38" s="203" t="n">
        <v>9977</v>
      </c>
      <c r="J38" s="203" t="n">
        <v>178185</v>
      </c>
      <c r="K38" s="150" t="n">
        <v>19</v>
      </c>
      <c r="L38" s="151"/>
    </row>
    <row r="39" customFormat="false" ht="12" hidden="false" customHeight="true" outlineLevel="0" collapsed="false">
      <c r="A39" s="197" t="n">
        <v>20</v>
      </c>
      <c r="B39" s="200" t="s">
        <v>249</v>
      </c>
      <c r="C39" s="201" t="n">
        <v>71881</v>
      </c>
      <c r="D39" s="202" t="n">
        <v>1.01216866652154</v>
      </c>
      <c r="E39" s="203" t="n">
        <v>26177</v>
      </c>
      <c r="F39" s="203" t="n">
        <v>14174</v>
      </c>
      <c r="G39" s="203" t="n">
        <v>9507</v>
      </c>
      <c r="H39" s="203" t="n">
        <v>7456</v>
      </c>
      <c r="I39" s="203" t="n">
        <v>3388</v>
      </c>
      <c r="J39" s="203" t="n">
        <v>11179</v>
      </c>
      <c r="K39" s="150" t="n">
        <v>20</v>
      </c>
      <c r="L39" s="151"/>
    </row>
    <row r="40" customFormat="false" ht="12" hidden="false" customHeight="true" outlineLevel="0" collapsed="false">
      <c r="A40" s="197" t="n">
        <v>21</v>
      </c>
      <c r="B40" s="200" t="s">
        <v>250</v>
      </c>
      <c r="C40" s="201" t="n">
        <v>39939</v>
      </c>
      <c r="D40" s="202" t="n">
        <v>0.56238789627584</v>
      </c>
      <c r="E40" s="203" t="n">
        <v>11186</v>
      </c>
      <c r="F40" s="203" t="n">
        <v>6222</v>
      </c>
      <c r="G40" s="203" t="n">
        <v>4949</v>
      </c>
      <c r="H40" s="203" t="n">
        <v>5181</v>
      </c>
      <c r="I40" s="203" t="n">
        <v>2028</v>
      </c>
      <c r="J40" s="203" t="n">
        <v>10373</v>
      </c>
      <c r="K40" s="150" t="n">
        <v>21</v>
      </c>
      <c r="L40" s="151"/>
    </row>
    <row r="41" customFormat="false" ht="12" hidden="false" customHeight="true" outlineLevel="0" collapsed="false">
      <c r="A41" s="197" t="n">
        <v>22</v>
      </c>
      <c r="B41" s="200" t="s">
        <v>251</v>
      </c>
      <c r="C41" s="201" t="n">
        <v>7623</v>
      </c>
      <c r="D41" s="202" t="n">
        <v>0.107340768003974</v>
      </c>
      <c r="E41" s="203" t="n">
        <v>2821</v>
      </c>
      <c r="F41" s="203" t="n">
        <v>1255</v>
      </c>
      <c r="G41" s="203" t="n">
        <v>795</v>
      </c>
      <c r="H41" s="203" t="n">
        <v>752</v>
      </c>
      <c r="I41" s="203" t="n">
        <v>277</v>
      </c>
      <c r="J41" s="203" t="n">
        <v>1723</v>
      </c>
      <c r="K41" s="150" t="n">
        <v>22</v>
      </c>
      <c r="L41" s="151"/>
    </row>
    <row r="42" customFormat="false" ht="12" hidden="false" customHeight="true" outlineLevel="0" collapsed="false">
      <c r="A42" s="197" t="n">
        <v>23</v>
      </c>
      <c r="B42" s="200" t="s">
        <v>252</v>
      </c>
      <c r="C42" s="201" t="n">
        <v>27139</v>
      </c>
      <c r="D42" s="202" t="n">
        <v>0.382148905005885</v>
      </c>
      <c r="E42" s="203" t="n">
        <v>9193</v>
      </c>
      <c r="F42" s="203" t="n">
        <v>4316</v>
      </c>
      <c r="G42" s="203" t="n">
        <v>3259</v>
      </c>
      <c r="H42" s="203" t="n">
        <v>2879</v>
      </c>
      <c r="I42" s="203" t="n">
        <v>1200</v>
      </c>
      <c r="J42" s="203" t="n">
        <v>6292</v>
      </c>
      <c r="K42" s="150" t="n">
        <v>23</v>
      </c>
      <c r="L42" s="151"/>
    </row>
    <row r="43" customFormat="false" ht="12" hidden="false" customHeight="true" outlineLevel="0" collapsed="false">
      <c r="A43" s="197" t="n">
        <v>24</v>
      </c>
      <c r="B43" s="200" t="s">
        <v>253</v>
      </c>
      <c r="C43" s="201" t="n">
        <v>60067</v>
      </c>
      <c r="D43" s="202" t="n">
        <v>0.845813710047845</v>
      </c>
      <c r="E43" s="203" t="n">
        <v>11916</v>
      </c>
      <c r="F43" s="203" t="n">
        <v>8438</v>
      </c>
      <c r="G43" s="203" t="n">
        <v>8139</v>
      </c>
      <c r="H43" s="203" t="n">
        <v>8247</v>
      </c>
      <c r="I43" s="203" t="n">
        <v>5203</v>
      </c>
      <c r="J43" s="203" t="n">
        <v>18124</v>
      </c>
      <c r="K43" s="150" t="n">
        <v>24</v>
      </c>
      <c r="L43" s="151"/>
    </row>
    <row r="44" customFormat="false" ht="12" hidden="false" customHeight="true" outlineLevel="0" collapsed="false">
      <c r="A44" s="197" t="n">
        <v>25</v>
      </c>
      <c r="B44" s="200" t="s">
        <v>254</v>
      </c>
      <c r="C44" s="201" t="n">
        <v>5830578</v>
      </c>
      <c r="D44" s="202" t="n">
        <v>82.1013669719371</v>
      </c>
      <c r="E44" s="203" t="n">
        <v>1832017</v>
      </c>
      <c r="F44" s="203" t="n">
        <v>966804</v>
      </c>
      <c r="G44" s="203" t="n">
        <v>658010</v>
      </c>
      <c r="H44" s="203" t="n">
        <v>703610</v>
      </c>
      <c r="I44" s="203" t="n">
        <v>305492</v>
      </c>
      <c r="J44" s="203" t="n">
        <v>1364645</v>
      </c>
      <c r="K44" s="150" t="n">
        <v>25</v>
      </c>
      <c r="L44" s="151"/>
    </row>
    <row r="45" customFormat="false" ht="12" hidden="false" customHeight="true" outlineLevel="0" collapsed="false">
      <c r="A45" s="197" t="n">
        <v>26</v>
      </c>
      <c r="B45" s="200" t="s">
        <v>255</v>
      </c>
      <c r="C45" s="201" t="n">
        <v>762022</v>
      </c>
      <c r="D45" s="202" t="n">
        <v>10.7301622348058</v>
      </c>
      <c r="E45" s="203" t="n">
        <v>239115</v>
      </c>
      <c r="F45" s="203" t="n">
        <v>122051</v>
      </c>
      <c r="G45" s="203" t="n">
        <v>87998</v>
      </c>
      <c r="H45" s="203" t="n">
        <v>95728</v>
      </c>
      <c r="I45" s="203" t="n">
        <v>41602</v>
      </c>
      <c r="J45" s="203" t="n">
        <v>175528</v>
      </c>
      <c r="K45" s="150" t="n">
        <v>26</v>
      </c>
      <c r="L45" s="151"/>
    </row>
    <row r="46" customFormat="false" ht="12" hidden="false" customHeight="true" outlineLevel="0" collapsed="false">
      <c r="A46" s="197" t="n">
        <v>27</v>
      </c>
      <c r="B46" s="204" t="s">
        <v>98</v>
      </c>
      <c r="C46" s="205" t="n">
        <v>7101682</v>
      </c>
      <c r="D46" s="206" t="n">
        <v>100</v>
      </c>
      <c r="E46" s="207" t="n">
        <v>2170575</v>
      </c>
      <c r="F46" s="207" t="n">
        <v>1143002</v>
      </c>
      <c r="G46" s="207" t="n">
        <v>791562</v>
      </c>
      <c r="H46" s="207" t="n">
        <v>861327</v>
      </c>
      <c r="I46" s="207" t="n">
        <v>369167</v>
      </c>
      <c r="J46" s="207" t="n">
        <v>1766049</v>
      </c>
      <c r="K46" s="150" t="n">
        <v>27</v>
      </c>
      <c r="L46" s="151"/>
    </row>
    <row r="47" customFormat="false" ht="12" hidden="false" customHeight="true" outlineLevel="0" collapsed="false"/>
    <row r="48" customFormat="false" ht="17.25" hidden="false" customHeight="true" outlineLevel="0" collapsed="false">
      <c r="L48" s="161"/>
      <c r="M48" s="161"/>
      <c r="N48" s="161"/>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65" customFormat="false" ht="12" hidden="false" customHeight="true" outlineLevel="0" collapsed="false">
      <c r="A65" s="79" t="n">
        <v>14</v>
      </c>
      <c r="B65" s="79"/>
      <c r="C65" s="79"/>
      <c r="D65" s="79"/>
      <c r="E65" s="144" t="n">
        <v>15</v>
      </c>
      <c r="F65" s="144"/>
      <c r="G65" s="144"/>
      <c r="H65" s="144"/>
      <c r="I65" s="144"/>
      <c r="J65" s="144"/>
      <c r="K65" s="144"/>
    </row>
  </sheetData>
  <mergeCells count="11">
    <mergeCell ref="A1:K1"/>
    <mergeCell ref="A3:D3"/>
    <mergeCell ref="E3:K3"/>
    <mergeCell ref="A5:A7"/>
    <mergeCell ref="B5:B7"/>
    <mergeCell ref="C5:D6"/>
    <mergeCell ref="E5:J5"/>
    <mergeCell ref="K5:K7"/>
    <mergeCell ref="E7:J7"/>
    <mergeCell ref="A65:D65"/>
    <mergeCell ref="E65:K65"/>
  </mergeCells>
  <hyperlinks>
    <hyperlink ref="A1" location="Inhaltsverzeichnis!A1" display="Inhaltsverzeichnis"/>
  </hyperlinks>
  <printOptions headings="false" gridLines="false" gridLinesSet="true" horizontalCentered="false" verticalCentered="false"/>
  <pageMargins left="0.747916666666667" right="0.747916666666667" top="1.1798611111111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9" zeroHeight="false" outlineLevelRow="0" outlineLevelCol="0"/>
  <cols>
    <col collapsed="false" customWidth="true" hidden="false" outlineLevel="0" max="3" min="1" style="162" width="3.56"/>
    <col collapsed="false" customWidth="true" hidden="false" outlineLevel="0" max="4" min="4" style="162" width="5.13"/>
    <col collapsed="false" customWidth="true" hidden="false" outlineLevel="0" max="5" min="5" style="162" width="28.85"/>
    <col collapsed="false" customWidth="true" hidden="false" outlineLevel="0" max="9" min="6" style="162" width="12.56"/>
    <col collapsed="false" customWidth="true" hidden="false" outlineLevel="0" max="10" min="10" style="162" width="11.56"/>
    <col collapsed="false" customWidth="false" hidden="false" outlineLevel="0" max="11" min="11" style="162" width="11.42"/>
    <col collapsed="false" customWidth="true" hidden="false" outlineLevel="0" max="12" min="12" style="162" width="12.56"/>
    <col collapsed="false" customWidth="true" hidden="false" outlineLevel="0" max="13" min="13" style="162" width="13.99"/>
    <col collapsed="false" customWidth="true" hidden="false" outlineLevel="0" max="14" min="14" style="162" width="12.56"/>
    <col collapsed="false" customWidth="true" hidden="false" outlineLevel="0" max="15" min="15" style="162" width="2.99"/>
    <col collapsed="false" customWidth="false" hidden="false" outlineLevel="0" max="257" min="16" style="162" width="11.42"/>
  </cols>
  <sheetData>
    <row r="1" customFormat="false" ht="12.75" hidden="false" customHeight="true" outlineLevel="0" collapsed="false">
      <c r="A1" s="31" t="s">
        <v>59</v>
      </c>
      <c r="B1" s="31"/>
      <c r="C1" s="31"/>
      <c r="D1" s="31"/>
      <c r="E1" s="31"/>
      <c r="F1" s="31"/>
      <c r="G1" s="31"/>
      <c r="H1" s="31"/>
      <c r="I1" s="31"/>
      <c r="J1" s="31"/>
      <c r="K1" s="31"/>
      <c r="L1" s="31"/>
      <c r="M1" s="31"/>
      <c r="N1" s="31"/>
      <c r="O1" s="31"/>
    </row>
    <row r="2" s="169" customFormat="true" ht="9" hidden="false" customHeight="true" outlineLevel="0" collapsed="false">
      <c r="A2" s="208"/>
      <c r="B2" s="208"/>
      <c r="C2" s="208"/>
      <c r="D2" s="208"/>
      <c r="E2" s="208"/>
      <c r="F2" s="208"/>
      <c r="G2" s="208"/>
      <c r="H2" s="208"/>
      <c r="I2" s="209"/>
      <c r="J2" s="209"/>
      <c r="K2" s="209"/>
      <c r="L2" s="209"/>
      <c r="M2" s="209"/>
      <c r="N2" s="209"/>
      <c r="O2" s="209"/>
    </row>
    <row r="3" s="169" customFormat="true" ht="12" hidden="false" customHeight="true" outlineLevel="0" collapsed="false">
      <c r="A3" s="208" t="s">
        <v>260</v>
      </c>
      <c r="B3" s="208"/>
      <c r="C3" s="208"/>
      <c r="D3" s="208"/>
      <c r="E3" s="208"/>
      <c r="F3" s="208"/>
      <c r="G3" s="208"/>
      <c r="H3" s="208"/>
      <c r="I3" s="209" t="s">
        <v>261</v>
      </c>
      <c r="K3" s="209"/>
      <c r="L3" s="209"/>
      <c r="M3" s="209"/>
      <c r="N3" s="209"/>
      <c r="O3" s="209"/>
    </row>
    <row r="4" customFormat="false" ht="10.5" hidden="false" customHeight="true" outlineLevel="0" collapsed="false"/>
    <row r="5" customFormat="false" ht="17.25" hidden="false" customHeight="true" outlineLevel="0" collapsed="false">
      <c r="A5" s="171" t="s">
        <v>136</v>
      </c>
      <c r="B5" s="120" t="s">
        <v>262</v>
      </c>
      <c r="C5" s="120"/>
      <c r="D5" s="120"/>
      <c r="E5" s="120"/>
      <c r="F5" s="173" t="s">
        <v>89</v>
      </c>
      <c r="G5" s="175" t="s">
        <v>234</v>
      </c>
      <c r="H5" s="174" t="s">
        <v>235</v>
      </c>
      <c r="I5" s="210" t="s">
        <v>236</v>
      </c>
      <c r="J5" s="175" t="s">
        <v>237</v>
      </c>
      <c r="K5" s="175" t="s">
        <v>238</v>
      </c>
      <c r="L5" s="175" t="s">
        <v>239</v>
      </c>
      <c r="M5" s="175" t="s">
        <v>240</v>
      </c>
      <c r="N5" s="175" t="s">
        <v>241</v>
      </c>
      <c r="O5" s="174" t="s">
        <v>136</v>
      </c>
      <c r="P5" s="180"/>
    </row>
    <row r="6" customFormat="false" ht="9" hidden="false" customHeight="false" outlineLevel="0" collapsed="false">
      <c r="A6" s="171"/>
      <c r="B6" s="120"/>
      <c r="C6" s="120"/>
      <c r="D6" s="120"/>
      <c r="E6" s="120"/>
      <c r="F6" s="173"/>
      <c r="G6" s="173"/>
      <c r="H6" s="174"/>
      <c r="I6" s="210"/>
      <c r="J6" s="175"/>
      <c r="K6" s="175"/>
      <c r="L6" s="175"/>
      <c r="M6" s="175"/>
      <c r="N6" s="175"/>
      <c r="O6" s="174"/>
      <c r="P6" s="180"/>
    </row>
    <row r="7" customFormat="false" ht="9" hidden="false" customHeight="false" outlineLevel="0" collapsed="false">
      <c r="A7" s="171"/>
      <c r="B7" s="120"/>
      <c r="C7" s="120"/>
      <c r="D7" s="120"/>
      <c r="E7" s="120"/>
      <c r="F7" s="173"/>
      <c r="G7" s="173"/>
      <c r="H7" s="174"/>
      <c r="I7" s="210"/>
      <c r="J7" s="175"/>
      <c r="K7" s="175"/>
      <c r="L7" s="175"/>
      <c r="M7" s="175"/>
      <c r="N7" s="175"/>
      <c r="O7" s="174"/>
      <c r="P7" s="180"/>
    </row>
    <row r="8" customFormat="false" ht="9" hidden="false" customHeight="false" outlineLevel="0" collapsed="false">
      <c r="A8" s="171"/>
      <c r="B8" s="120"/>
      <c r="C8" s="120"/>
      <c r="D8" s="120"/>
      <c r="E8" s="120"/>
      <c r="F8" s="173"/>
      <c r="G8" s="173"/>
      <c r="H8" s="174"/>
      <c r="I8" s="210"/>
      <c r="J8" s="175"/>
      <c r="K8" s="175"/>
      <c r="L8" s="175"/>
      <c r="M8" s="175"/>
      <c r="N8" s="175"/>
      <c r="O8" s="174"/>
      <c r="P8" s="180"/>
    </row>
    <row r="9" customFormat="false" ht="12" hidden="false" customHeight="true" outlineLevel="0" collapsed="false">
      <c r="A9" s="171"/>
      <c r="B9" s="120"/>
      <c r="C9" s="120"/>
      <c r="D9" s="120"/>
      <c r="E9" s="120"/>
      <c r="F9" s="173"/>
      <c r="G9" s="173"/>
      <c r="H9" s="174"/>
      <c r="I9" s="210"/>
      <c r="J9" s="175"/>
      <c r="K9" s="175"/>
      <c r="L9" s="175"/>
      <c r="M9" s="175"/>
      <c r="N9" s="175"/>
      <c r="O9" s="174"/>
      <c r="P9" s="180"/>
    </row>
    <row r="10" s="180" customFormat="true" ht="9" hidden="false" customHeight="true" outlineLevel="0" collapsed="false">
      <c r="A10" s="211"/>
      <c r="B10" s="212"/>
      <c r="E10" s="211"/>
      <c r="F10" s="212"/>
      <c r="N10" s="211"/>
    </row>
    <row r="11" customFormat="false" ht="12.2" hidden="false" customHeight="true" outlineLevel="0" collapsed="false">
      <c r="A11" s="183" t="n">
        <v>1</v>
      </c>
      <c r="B11" s="213" t="s">
        <v>263</v>
      </c>
      <c r="C11" s="213"/>
      <c r="D11" s="214" t="s">
        <v>264</v>
      </c>
      <c r="E11" s="215" t="s">
        <v>265</v>
      </c>
      <c r="F11" s="185" t="n">
        <v>8072</v>
      </c>
      <c r="G11" s="185" t="n">
        <v>2775</v>
      </c>
      <c r="H11" s="185" t="n">
        <v>3</v>
      </c>
      <c r="I11" s="185" t="n">
        <v>4</v>
      </c>
      <c r="J11" s="185" t="n">
        <v>4</v>
      </c>
      <c r="K11" s="185" t="n">
        <v>4</v>
      </c>
      <c r="L11" s="185" t="n">
        <v>3</v>
      </c>
      <c r="M11" s="185" t="n">
        <v>4254</v>
      </c>
      <c r="N11" s="185" t="n">
        <v>1025</v>
      </c>
      <c r="O11" s="186" t="n">
        <v>1</v>
      </c>
    </row>
    <row r="12" customFormat="false" ht="12.2" hidden="false" customHeight="true" outlineLevel="0" collapsed="false">
      <c r="A12" s="183" t="n">
        <v>2</v>
      </c>
      <c r="B12" s="182"/>
      <c r="E12" s="215" t="s">
        <v>266</v>
      </c>
      <c r="F12" s="185" t="n">
        <v>6203</v>
      </c>
      <c r="G12" s="185" t="n">
        <v>2128</v>
      </c>
      <c r="H12" s="185" t="n">
        <v>2</v>
      </c>
      <c r="I12" s="185" t="n">
        <v>2</v>
      </c>
      <c r="J12" s="185" t="n">
        <v>3</v>
      </c>
      <c r="K12" s="185" t="n">
        <v>1</v>
      </c>
      <c r="L12" s="185" t="n">
        <v>1</v>
      </c>
      <c r="M12" s="185" t="n">
        <v>3220</v>
      </c>
      <c r="N12" s="185" t="n">
        <v>846</v>
      </c>
      <c r="O12" s="186" t="n">
        <v>2</v>
      </c>
    </row>
    <row r="13" customFormat="false" ht="12.2" hidden="false" customHeight="true" outlineLevel="0" collapsed="false">
      <c r="A13" s="183" t="n">
        <v>3</v>
      </c>
      <c r="B13" s="182"/>
      <c r="E13" s="216" t="s">
        <v>256</v>
      </c>
      <c r="F13" s="188" t="n">
        <v>14275</v>
      </c>
      <c r="G13" s="188" t="n">
        <v>4903</v>
      </c>
      <c r="H13" s="188" t="n">
        <v>5</v>
      </c>
      <c r="I13" s="188" t="n">
        <v>6</v>
      </c>
      <c r="J13" s="188" t="n">
        <v>7</v>
      </c>
      <c r="K13" s="188" t="n">
        <v>5</v>
      </c>
      <c r="L13" s="188" t="n">
        <v>4</v>
      </c>
      <c r="M13" s="188" t="n">
        <v>7474</v>
      </c>
      <c r="N13" s="188" t="n">
        <v>1871</v>
      </c>
      <c r="O13" s="186" t="n">
        <v>3</v>
      </c>
    </row>
    <row r="14" customFormat="false" ht="12.2" hidden="false" customHeight="true" outlineLevel="0" collapsed="false">
      <c r="A14" s="183"/>
      <c r="B14" s="182"/>
      <c r="E14" s="217"/>
      <c r="F14" s="185"/>
      <c r="G14" s="185"/>
      <c r="H14" s="185"/>
      <c r="I14" s="185"/>
      <c r="J14" s="185"/>
      <c r="K14" s="185"/>
      <c r="L14" s="185"/>
      <c r="M14" s="185"/>
      <c r="N14" s="185"/>
      <c r="O14" s="186"/>
    </row>
    <row r="15" customFormat="false" ht="12.2" hidden="false" customHeight="true" outlineLevel="0" collapsed="false">
      <c r="A15" s="183" t="n">
        <v>4</v>
      </c>
      <c r="B15" s="182" t="n">
        <v>4</v>
      </c>
      <c r="C15" s="183" t="s">
        <v>67</v>
      </c>
      <c r="D15" s="214" t="s">
        <v>267</v>
      </c>
      <c r="E15" s="215" t="s">
        <v>265</v>
      </c>
      <c r="F15" s="185" t="n">
        <v>8364</v>
      </c>
      <c r="G15" s="185" t="n">
        <v>2473</v>
      </c>
      <c r="H15" s="185" t="n">
        <v>2</v>
      </c>
      <c r="I15" s="185" t="n">
        <v>4</v>
      </c>
      <c r="J15" s="185" t="n">
        <v>7</v>
      </c>
      <c r="K15" s="185" t="n">
        <v>9</v>
      </c>
      <c r="L15" s="185" t="n">
        <v>3</v>
      </c>
      <c r="M15" s="185" t="n">
        <v>4695</v>
      </c>
      <c r="N15" s="185" t="n">
        <v>1171</v>
      </c>
      <c r="O15" s="186" t="n">
        <v>4</v>
      </c>
    </row>
    <row r="16" customFormat="false" ht="12.2" hidden="false" customHeight="true" outlineLevel="0" collapsed="false">
      <c r="A16" s="183" t="n">
        <v>5</v>
      </c>
      <c r="B16" s="182"/>
      <c r="E16" s="215" t="s">
        <v>266</v>
      </c>
      <c r="F16" s="185" t="n">
        <v>5972</v>
      </c>
      <c r="G16" s="185" t="n">
        <v>1790</v>
      </c>
      <c r="H16" s="185" t="n">
        <v>1</v>
      </c>
      <c r="I16" s="185" t="n">
        <v>5</v>
      </c>
      <c r="J16" s="185" t="n">
        <v>2</v>
      </c>
      <c r="K16" s="185" t="n">
        <v>7</v>
      </c>
      <c r="L16" s="185" t="n">
        <v>2</v>
      </c>
      <c r="M16" s="185" t="n">
        <v>3335</v>
      </c>
      <c r="N16" s="185" t="n">
        <v>830</v>
      </c>
      <c r="O16" s="186" t="n">
        <v>5</v>
      </c>
    </row>
    <row r="17" customFormat="false" ht="12.2" hidden="false" customHeight="true" outlineLevel="0" collapsed="false">
      <c r="A17" s="183" t="n">
        <v>6</v>
      </c>
      <c r="B17" s="182"/>
      <c r="E17" s="216" t="s">
        <v>256</v>
      </c>
      <c r="F17" s="188" t="n">
        <v>14336</v>
      </c>
      <c r="G17" s="188" t="n">
        <v>4263</v>
      </c>
      <c r="H17" s="188" t="n">
        <v>3</v>
      </c>
      <c r="I17" s="188" t="n">
        <v>9</v>
      </c>
      <c r="J17" s="188" t="n">
        <v>9</v>
      </c>
      <c r="K17" s="188" t="n">
        <v>16</v>
      </c>
      <c r="L17" s="188" t="n">
        <v>5</v>
      </c>
      <c r="M17" s="188" t="n">
        <v>8030</v>
      </c>
      <c r="N17" s="188" t="n">
        <v>2001</v>
      </c>
      <c r="O17" s="186" t="n">
        <v>6</v>
      </c>
    </row>
    <row r="18" customFormat="false" ht="12.2" hidden="false" customHeight="true" outlineLevel="0" collapsed="false">
      <c r="B18" s="182"/>
      <c r="E18" s="217"/>
      <c r="F18" s="185"/>
      <c r="G18" s="185"/>
      <c r="H18" s="185"/>
      <c r="I18" s="185"/>
      <c r="J18" s="185"/>
      <c r="K18" s="185"/>
      <c r="L18" s="185"/>
      <c r="M18" s="185"/>
      <c r="N18" s="185"/>
      <c r="O18" s="182"/>
    </row>
    <row r="19" customFormat="false" ht="12.2" hidden="false" customHeight="true" outlineLevel="0" collapsed="false">
      <c r="A19" s="183" t="n">
        <v>7</v>
      </c>
      <c r="B19" s="182" t="n">
        <v>6</v>
      </c>
      <c r="C19" s="183" t="s">
        <v>67</v>
      </c>
      <c r="D19" s="214" t="n">
        <v>15</v>
      </c>
      <c r="E19" s="215" t="s">
        <v>265</v>
      </c>
      <c r="F19" s="185" t="n">
        <v>56588</v>
      </c>
      <c r="G19" s="185" t="n">
        <v>15796</v>
      </c>
      <c r="H19" s="185" t="n">
        <v>26</v>
      </c>
      <c r="I19" s="185" t="n">
        <v>80</v>
      </c>
      <c r="J19" s="185" t="n">
        <v>44</v>
      </c>
      <c r="K19" s="185" t="n">
        <v>67</v>
      </c>
      <c r="L19" s="185" t="n">
        <v>9</v>
      </c>
      <c r="M19" s="185" t="n">
        <v>33603</v>
      </c>
      <c r="N19" s="185" t="n">
        <v>6963</v>
      </c>
      <c r="O19" s="186" t="n">
        <v>7</v>
      </c>
    </row>
    <row r="20" customFormat="false" ht="12.2" hidden="false" customHeight="true" outlineLevel="0" collapsed="false">
      <c r="A20" s="183" t="n">
        <v>8</v>
      </c>
      <c r="B20" s="182"/>
      <c r="E20" s="215" t="s">
        <v>266</v>
      </c>
      <c r="F20" s="185" t="n">
        <v>38120</v>
      </c>
      <c r="G20" s="185" t="n">
        <v>10778</v>
      </c>
      <c r="H20" s="185" t="n">
        <v>10</v>
      </c>
      <c r="I20" s="185" t="n">
        <v>48</v>
      </c>
      <c r="J20" s="185" t="n">
        <v>19</v>
      </c>
      <c r="K20" s="185" t="n">
        <v>38</v>
      </c>
      <c r="L20" s="185" t="n">
        <v>9</v>
      </c>
      <c r="M20" s="185" t="n">
        <v>22642</v>
      </c>
      <c r="N20" s="185" t="n">
        <v>4576</v>
      </c>
      <c r="O20" s="186" t="n">
        <v>8</v>
      </c>
    </row>
    <row r="21" customFormat="false" ht="12.2" hidden="false" customHeight="true" outlineLevel="0" collapsed="false">
      <c r="A21" s="183" t="n">
        <v>9</v>
      </c>
      <c r="B21" s="182"/>
      <c r="E21" s="216" t="s">
        <v>256</v>
      </c>
      <c r="F21" s="188" t="n">
        <v>94708</v>
      </c>
      <c r="G21" s="188" t="n">
        <v>26574</v>
      </c>
      <c r="H21" s="188" t="n">
        <v>36</v>
      </c>
      <c r="I21" s="188" t="n">
        <v>128</v>
      </c>
      <c r="J21" s="188" t="n">
        <v>63</v>
      </c>
      <c r="K21" s="188" t="n">
        <v>105</v>
      </c>
      <c r="L21" s="188" t="n">
        <v>18</v>
      </c>
      <c r="M21" s="188" t="n">
        <v>56245</v>
      </c>
      <c r="N21" s="188" t="n">
        <v>11539</v>
      </c>
      <c r="O21" s="186" t="n">
        <v>9</v>
      </c>
    </row>
    <row r="22" customFormat="false" ht="12.2" hidden="false" customHeight="true" outlineLevel="0" collapsed="false">
      <c r="A22" s="183"/>
      <c r="B22" s="182"/>
      <c r="E22" s="217"/>
      <c r="F22" s="185"/>
      <c r="G22" s="185"/>
      <c r="H22" s="185"/>
      <c r="I22" s="185"/>
      <c r="J22" s="185"/>
      <c r="K22" s="185"/>
      <c r="L22" s="185"/>
      <c r="M22" s="185"/>
      <c r="N22" s="185"/>
      <c r="O22" s="186"/>
    </row>
    <row r="23" customFormat="false" ht="12.2" hidden="false" customHeight="true" outlineLevel="0" collapsed="false">
      <c r="A23" s="183" t="n">
        <v>10</v>
      </c>
      <c r="B23" s="182" t="n">
        <v>15</v>
      </c>
      <c r="C23" s="183" t="s">
        <v>67</v>
      </c>
      <c r="D23" s="214" t="n">
        <v>18</v>
      </c>
      <c r="E23" s="215" t="s">
        <v>265</v>
      </c>
      <c r="F23" s="185" t="n">
        <v>22503</v>
      </c>
      <c r="G23" s="185" t="n">
        <v>6164</v>
      </c>
      <c r="H23" s="185" t="n">
        <v>19</v>
      </c>
      <c r="I23" s="185" t="n">
        <v>70</v>
      </c>
      <c r="J23" s="185" t="n">
        <v>18</v>
      </c>
      <c r="K23" s="185" t="n">
        <v>38</v>
      </c>
      <c r="L23" s="185" t="n">
        <v>6</v>
      </c>
      <c r="M23" s="185" t="n">
        <v>13983</v>
      </c>
      <c r="N23" s="185" t="n">
        <v>2205</v>
      </c>
      <c r="O23" s="186" t="n">
        <v>10</v>
      </c>
    </row>
    <row r="24" customFormat="false" ht="12.2" hidden="false" customHeight="true" outlineLevel="0" collapsed="false">
      <c r="A24" s="183" t="n">
        <v>11</v>
      </c>
      <c r="B24" s="182"/>
      <c r="E24" s="215" t="s">
        <v>266</v>
      </c>
      <c r="F24" s="185" t="n">
        <v>15747</v>
      </c>
      <c r="G24" s="185" t="n">
        <v>4387</v>
      </c>
      <c r="H24" s="185" t="n">
        <v>9</v>
      </c>
      <c r="I24" s="185" t="n">
        <v>25</v>
      </c>
      <c r="J24" s="185" t="n">
        <v>20</v>
      </c>
      <c r="K24" s="185" t="n">
        <v>22</v>
      </c>
      <c r="L24" s="185" t="n">
        <v>4</v>
      </c>
      <c r="M24" s="185" t="n">
        <v>9791</v>
      </c>
      <c r="N24" s="185" t="n">
        <v>1489</v>
      </c>
      <c r="O24" s="186" t="n">
        <v>11</v>
      </c>
    </row>
    <row r="25" customFormat="false" ht="12.2" hidden="false" customHeight="true" outlineLevel="0" collapsed="false">
      <c r="A25" s="183" t="n">
        <v>12</v>
      </c>
      <c r="B25" s="182"/>
      <c r="E25" s="216" t="s">
        <v>256</v>
      </c>
      <c r="F25" s="188" t="n">
        <v>38250</v>
      </c>
      <c r="G25" s="188" t="n">
        <v>10551</v>
      </c>
      <c r="H25" s="188" t="n">
        <v>28</v>
      </c>
      <c r="I25" s="188" t="n">
        <v>95</v>
      </c>
      <c r="J25" s="188" t="n">
        <v>38</v>
      </c>
      <c r="K25" s="188" t="n">
        <v>60</v>
      </c>
      <c r="L25" s="188" t="n">
        <v>10</v>
      </c>
      <c r="M25" s="188" t="n">
        <v>23774</v>
      </c>
      <c r="N25" s="188" t="n">
        <v>3694</v>
      </c>
      <c r="O25" s="186" t="n">
        <v>12</v>
      </c>
    </row>
    <row r="26" customFormat="false" ht="12.2" hidden="false" customHeight="true" outlineLevel="0" collapsed="false">
      <c r="A26" s="183"/>
      <c r="B26" s="182"/>
      <c r="E26" s="217"/>
      <c r="F26" s="185"/>
      <c r="G26" s="185"/>
      <c r="H26" s="185"/>
      <c r="I26" s="185"/>
      <c r="J26" s="185"/>
      <c r="K26" s="185"/>
      <c r="L26" s="185"/>
      <c r="M26" s="185"/>
      <c r="N26" s="185"/>
      <c r="O26" s="186"/>
    </row>
    <row r="27" customFormat="false" ht="12.2" hidden="false" customHeight="true" outlineLevel="0" collapsed="false">
      <c r="A27" s="183" t="n">
        <v>13</v>
      </c>
      <c r="B27" s="182" t="n">
        <v>18</v>
      </c>
      <c r="C27" s="183" t="s">
        <v>67</v>
      </c>
      <c r="D27" s="214" t="n">
        <v>25</v>
      </c>
      <c r="E27" s="215" t="s">
        <v>265</v>
      </c>
      <c r="F27" s="185" t="n">
        <v>70931</v>
      </c>
      <c r="G27" s="185" t="n">
        <v>18781</v>
      </c>
      <c r="H27" s="185" t="n">
        <v>210</v>
      </c>
      <c r="I27" s="185" t="n">
        <v>550</v>
      </c>
      <c r="J27" s="185" t="n">
        <v>74</v>
      </c>
      <c r="K27" s="185" t="n">
        <v>299</v>
      </c>
      <c r="L27" s="185" t="n">
        <v>30</v>
      </c>
      <c r="M27" s="185" t="n">
        <v>44139</v>
      </c>
      <c r="N27" s="185" t="n">
        <v>6848</v>
      </c>
      <c r="O27" s="186" t="n">
        <v>13</v>
      </c>
    </row>
    <row r="28" customFormat="false" ht="12.2" hidden="false" customHeight="true" outlineLevel="0" collapsed="false">
      <c r="A28" s="183" t="n">
        <v>14</v>
      </c>
      <c r="B28" s="182"/>
      <c r="E28" s="215" t="s">
        <v>266</v>
      </c>
      <c r="F28" s="185" t="n">
        <v>51224</v>
      </c>
      <c r="G28" s="185" t="n">
        <v>13350</v>
      </c>
      <c r="H28" s="185" t="n">
        <v>63</v>
      </c>
      <c r="I28" s="185" t="n">
        <v>236</v>
      </c>
      <c r="J28" s="185" t="n">
        <v>31</v>
      </c>
      <c r="K28" s="185" t="n">
        <v>128</v>
      </c>
      <c r="L28" s="185" t="n">
        <v>24</v>
      </c>
      <c r="M28" s="185" t="n">
        <v>32525</v>
      </c>
      <c r="N28" s="185" t="n">
        <v>4867</v>
      </c>
      <c r="O28" s="186" t="n">
        <v>14</v>
      </c>
    </row>
    <row r="29" customFormat="false" ht="12.2" hidden="false" customHeight="true" outlineLevel="0" collapsed="false">
      <c r="A29" s="183" t="n">
        <v>15</v>
      </c>
      <c r="B29" s="182"/>
      <c r="E29" s="216" t="s">
        <v>256</v>
      </c>
      <c r="F29" s="188" t="n">
        <v>122155</v>
      </c>
      <c r="G29" s="188" t="n">
        <v>32131</v>
      </c>
      <c r="H29" s="188" t="n">
        <v>273</v>
      </c>
      <c r="I29" s="188" t="n">
        <v>786</v>
      </c>
      <c r="J29" s="188" t="n">
        <v>105</v>
      </c>
      <c r="K29" s="188" t="n">
        <v>427</v>
      </c>
      <c r="L29" s="188" t="n">
        <v>54</v>
      </c>
      <c r="M29" s="188" t="n">
        <v>76664</v>
      </c>
      <c r="N29" s="188" t="n">
        <v>11715</v>
      </c>
      <c r="O29" s="186" t="n">
        <v>15</v>
      </c>
    </row>
    <row r="30" customFormat="false" ht="12.2" hidden="false" customHeight="true" outlineLevel="0" collapsed="false">
      <c r="A30" s="183"/>
      <c r="B30" s="182"/>
      <c r="E30" s="217"/>
      <c r="F30" s="185"/>
      <c r="G30" s="185"/>
      <c r="H30" s="185"/>
      <c r="I30" s="185"/>
      <c r="J30" s="185"/>
      <c r="K30" s="185"/>
      <c r="L30" s="185"/>
      <c r="M30" s="185"/>
      <c r="N30" s="185"/>
      <c r="O30" s="186"/>
    </row>
    <row r="31" customFormat="false" ht="12.2" hidden="false" customHeight="true" outlineLevel="0" collapsed="false">
      <c r="A31" s="183" t="n">
        <v>16</v>
      </c>
      <c r="B31" s="182" t="n">
        <v>25</v>
      </c>
      <c r="C31" s="183" t="s">
        <v>67</v>
      </c>
      <c r="D31" s="214" t="n">
        <v>35</v>
      </c>
      <c r="E31" s="215" t="s">
        <v>265</v>
      </c>
      <c r="F31" s="185" t="n">
        <v>118036</v>
      </c>
      <c r="G31" s="185" t="n">
        <v>25208</v>
      </c>
      <c r="H31" s="185" t="n">
        <v>1059</v>
      </c>
      <c r="I31" s="185" t="n">
        <v>2089</v>
      </c>
      <c r="J31" s="185" t="n">
        <v>170</v>
      </c>
      <c r="K31" s="185" t="n">
        <v>913</v>
      </c>
      <c r="L31" s="185" t="n">
        <v>138</v>
      </c>
      <c r="M31" s="185" t="n">
        <v>77219</v>
      </c>
      <c r="N31" s="185" t="n">
        <v>11240</v>
      </c>
      <c r="O31" s="186" t="n">
        <v>16</v>
      </c>
    </row>
    <row r="32" customFormat="false" ht="12.2" hidden="false" customHeight="true" outlineLevel="0" collapsed="false">
      <c r="A32" s="183" t="n">
        <v>17</v>
      </c>
      <c r="B32" s="182"/>
      <c r="D32" s="214"/>
      <c r="E32" s="215" t="s">
        <v>266</v>
      </c>
      <c r="F32" s="185" t="n">
        <v>92045</v>
      </c>
      <c r="G32" s="185" t="n">
        <v>18564</v>
      </c>
      <c r="H32" s="185" t="n">
        <v>294</v>
      </c>
      <c r="I32" s="185" t="n">
        <v>741</v>
      </c>
      <c r="J32" s="185" t="n">
        <v>89</v>
      </c>
      <c r="K32" s="185" t="n">
        <v>286</v>
      </c>
      <c r="L32" s="185" t="n">
        <v>69</v>
      </c>
      <c r="M32" s="185" t="n">
        <v>62496</v>
      </c>
      <c r="N32" s="185" t="n">
        <v>9506</v>
      </c>
      <c r="O32" s="186" t="n">
        <v>17</v>
      </c>
    </row>
    <row r="33" customFormat="false" ht="12.2" hidden="false" customHeight="true" outlineLevel="0" collapsed="false">
      <c r="A33" s="183" t="n">
        <v>18</v>
      </c>
      <c r="B33" s="182"/>
      <c r="E33" s="216" t="s">
        <v>256</v>
      </c>
      <c r="F33" s="188" t="n">
        <v>210081</v>
      </c>
      <c r="G33" s="188" t="n">
        <v>43772</v>
      </c>
      <c r="H33" s="188" t="n">
        <v>1353</v>
      </c>
      <c r="I33" s="188" t="n">
        <v>2830</v>
      </c>
      <c r="J33" s="188" t="n">
        <v>259</v>
      </c>
      <c r="K33" s="188" t="n">
        <v>1199</v>
      </c>
      <c r="L33" s="188" t="n">
        <v>207</v>
      </c>
      <c r="M33" s="188" t="n">
        <v>139715</v>
      </c>
      <c r="N33" s="188" t="n">
        <v>20746</v>
      </c>
      <c r="O33" s="186" t="n">
        <v>18</v>
      </c>
    </row>
    <row r="34" customFormat="false" ht="12.2" hidden="false" customHeight="true" outlineLevel="0" collapsed="false">
      <c r="B34" s="182"/>
      <c r="E34" s="217"/>
      <c r="F34" s="185"/>
      <c r="G34" s="185"/>
      <c r="H34" s="185"/>
      <c r="I34" s="185"/>
      <c r="J34" s="185"/>
      <c r="K34" s="185"/>
      <c r="L34" s="185"/>
      <c r="M34" s="185"/>
      <c r="N34" s="185"/>
      <c r="O34" s="182"/>
    </row>
    <row r="35" customFormat="false" ht="12.2" hidden="false" customHeight="true" outlineLevel="0" collapsed="false">
      <c r="A35" s="183" t="n">
        <v>19</v>
      </c>
      <c r="B35" s="182" t="n">
        <v>35</v>
      </c>
      <c r="C35" s="183" t="s">
        <v>67</v>
      </c>
      <c r="D35" s="214" t="n">
        <v>45</v>
      </c>
      <c r="E35" s="215" t="s">
        <v>265</v>
      </c>
      <c r="F35" s="185" t="n">
        <v>219650</v>
      </c>
      <c r="G35" s="185" t="n">
        <v>31411</v>
      </c>
      <c r="H35" s="185" t="n">
        <v>3956</v>
      </c>
      <c r="I35" s="185" t="n">
        <v>5207</v>
      </c>
      <c r="J35" s="185" t="n">
        <v>413</v>
      </c>
      <c r="K35" s="185" t="n">
        <v>2113</v>
      </c>
      <c r="L35" s="185" t="n">
        <v>409</v>
      </c>
      <c r="M35" s="185" t="n">
        <v>154353</v>
      </c>
      <c r="N35" s="185" t="n">
        <v>21788</v>
      </c>
      <c r="O35" s="186" t="n">
        <v>19</v>
      </c>
    </row>
    <row r="36" customFormat="false" ht="12.2" hidden="false" customHeight="true" outlineLevel="0" collapsed="false">
      <c r="A36" s="183" t="n">
        <v>20</v>
      </c>
      <c r="B36" s="182"/>
      <c r="D36" s="214"/>
      <c r="E36" s="215" t="s">
        <v>266</v>
      </c>
      <c r="F36" s="185" t="n">
        <v>197953</v>
      </c>
      <c r="G36" s="185" t="n">
        <v>23644</v>
      </c>
      <c r="H36" s="185" t="n">
        <v>784</v>
      </c>
      <c r="I36" s="185" t="n">
        <v>1632</v>
      </c>
      <c r="J36" s="185" t="n">
        <v>183</v>
      </c>
      <c r="K36" s="185" t="n">
        <v>689</v>
      </c>
      <c r="L36" s="185" t="n">
        <v>122</v>
      </c>
      <c r="M36" s="185" t="n">
        <v>149198</v>
      </c>
      <c r="N36" s="185" t="n">
        <v>21701</v>
      </c>
      <c r="O36" s="186" t="n">
        <v>20</v>
      </c>
    </row>
    <row r="37" customFormat="false" ht="12.2" hidden="false" customHeight="true" outlineLevel="0" collapsed="false">
      <c r="A37" s="183" t="n">
        <v>21</v>
      </c>
      <c r="B37" s="182"/>
      <c r="D37" s="214"/>
      <c r="E37" s="216" t="s">
        <v>256</v>
      </c>
      <c r="F37" s="188" t="n">
        <v>417603</v>
      </c>
      <c r="G37" s="188" t="n">
        <v>55055</v>
      </c>
      <c r="H37" s="188" t="n">
        <v>4740</v>
      </c>
      <c r="I37" s="188" t="n">
        <v>6839</v>
      </c>
      <c r="J37" s="188" t="n">
        <v>596</v>
      </c>
      <c r="K37" s="188" t="n">
        <v>2802</v>
      </c>
      <c r="L37" s="188" t="n">
        <v>531</v>
      </c>
      <c r="M37" s="188" t="n">
        <v>303551</v>
      </c>
      <c r="N37" s="188" t="n">
        <v>43489</v>
      </c>
      <c r="O37" s="186" t="n">
        <v>21</v>
      </c>
    </row>
    <row r="38" customFormat="false" ht="12.2" hidden="false" customHeight="true" outlineLevel="0" collapsed="false">
      <c r="A38" s="183"/>
      <c r="B38" s="182"/>
      <c r="E38" s="217"/>
      <c r="F38" s="185"/>
      <c r="G38" s="185"/>
      <c r="H38" s="185"/>
      <c r="I38" s="185"/>
      <c r="J38" s="185"/>
      <c r="K38" s="185"/>
      <c r="L38" s="185"/>
      <c r="M38" s="185"/>
      <c r="N38" s="185"/>
      <c r="O38" s="186"/>
    </row>
    <row r="39" customFormat="false" ht="12.2" hidden="false" customHeight="true" outlineLevel="0" collapsed="false">
      <c r="A39" s="183" t="n">
        <v>22</v>
      </c>
      <c r="B39" s="182" t="n">
        <v>45</v>
      </c>
      <c r="C39" s="183" t="s">
        <v>67</v>
      </c>
      <c r="D39" s="214" t="n">
        <v>55</v>
      </c>
      <c r="E39" s="215" t="s">
        <v>265</v>
      </c>
      <c r="F39" s="185" t="n">
        <v>454796</v>
      </c>
      <c r="G39" s="185" t="n">
        <v>33506</v>
      </c>
      <c r="H39" s="185" t="n">
        <v>9057</v>
      </c>
      <c r="I39" s="185" t="n">
        <v>8648</v>
      </c>
      <c r="J39" s="185" t="n">
        <v>847</v>
      </c>
      <c r="K39" s="185" t="n">
        <v>3897</v>
      </c>
      <c r="L39" s="185" t="n">
        <v>1052</v>
      </c>
      <c r="M39" s="185" t="n">
        <v>348396</v>
      </c>
      <c r="N39" s="185" t="n">
        <v>49393</v>
      </c>
      <c r="O39" s="186" t="n">
        <v>22</v>
      </c>
    </row>
    <row r="40" customFormat="false" ht="12.2" hidden="false" customHeight="true" outlineLevel="0" collapsed="false">
      <c r="A40" s="183" t="n">
        <v>23</v>
      </c>
      <c r="B40" s="182"/>
      <c r="E40" s="215" t="s">
        <v>266</v>
      </c>
      <c r="F40" s="185" t="n">
        <v>419713</v>
      </c>
      <c r="G40" s="185" t="n">
        <v>27056</v>
      </c>
      <c r="H40" s="185" t="n">
        <v>1468</v>
      </c>
      <c r="I40" s="185" t="n">
        <v>2520</v>
      </c>
      <c r="J40" s="185" t="n">
        <v>376</v>
      </c>
      <c r="K40" s="185" t="n">
        <v>1225</v>
      </c>
      <c r="L40" s="185" t="n">
        <v>240</v>
      </c>
      <c r="M40" s="185" t="n">
        <v>337247</v>
      </c>
      <c r="N40" s="185" t="n">
        <v>49581</v>
      </c>
      <c r="O40" s="186" t="n">
        <v>23</v>
      </c>
    </row>
    <row r="41" customFormat="false" ht="12.2" hidden="false" customHeight="true" outlineLevel="0" collapsed="false">
      <c r="A41" s="183" t="n">
        <v>24</v>
      </c>
      <c r="B41" s="182"/>
      <c r="E41" s="216" t="s">
        <v>256</v>
      </c>
      <c r="F41" s="188" t="n">
        <v>874509</v>
      </c>
      <c r="G41" s="188" t="n">
        <v>60562</v>
      </c>
      <c r="H41" s="188" t="n">
        <v>10525</v>
      </c>
      <c r="I41" s="188" t="n">
        <v>11168</v>
      </c>
      <c r="J41" s="188" t="n">
        <v>1223</v>
      </c>
      <c r="K41" s="188" t="n">
        <v>5122</v>
      </c>
      <c r="L41" s="188" t="n">
        <v>1292</v>
      </c>
      <c r="M41" s="188" t="n">
        <v>685643</v>
      </c>
      <c r="N41" s="188" t="n">
        <v>98974</v>
      </c>
      <c r="O41" s="186" t="n">
        <v>24</v>
      </c>
    </row>
    <row r="42" customFormat="false" ht="12.2" hidden="false" customHeight="true" outlineLevel="0" collapsed="false">
      <c r="A42" s="183"/>
      <c r="B42" s="182"/>
      <c r="E42" s="217"/>
      <c r="F42" s="185"/>
      <c r="G42" s="185"/>
      <c r="H42" s="185"/>
      <c r="I42" s="185"/>
      <c r="J42" s="185"/>
      <c r="K42" s="185"/>
      <c r="L42" s="185"/>
      <c r="M42" s="185"/>
      <c r="N42" s="185"/>
      <c r="O42" s="186"/>
    </row>
    <row r="43" customFormat="false" ht="12.2" hidden="false" customHeight="true" outlineLevel="0" collapsed="false">
      <c r="A43" s="183" t="n">
        <v>25</v>
      </c>
      <c r="B43" s="182" t="n">
        <v>55</v>
      </c>
      <c r="C43" s="183" t="s">
        <v>67</v>
      </c>
      <c r="D43" s="214" t="n">
        <v>60</v>
      </c>
      <c r="E43" s="215" t="s">
        <v>265</v>
      </c>
      <c r="F43" s="185" t="n">
        <v>356529</v>
      </c>
      <c r="G43" s="185" t="n">
        <v>10143</v>
      </c>
      <c r="H43" s="185" t="n">
        <v>6431</v>
      </c>
      <c r="I43" s="185" t="n">
        <v>3056</v>
      </c>
      <c r="J43" s="185" t="n">
        <v>556</v>
      </c>
      <c r="K43" s="185" t="n">
        <v>2127</v>
      </c>
      <c r="L43" s="185" t="n">
        <v>783</v>
      </c>
      <c r="M43" s="185" t="n">
        <v>291252</v>
      </c>
      <c r="N43" s="185" t="n">
        <v>42181</v>
      </c>
      <c r="O43" s="186" t="n">
        <v>25</v>
      </c>
    </row>
    <row r="44" customFormat="false" ht="12.2" hidden="false" customHeight="true" outlineLevel="0" collapsed="false">
      <c r="A44" s="183" t="n">
        <v>26</v>
      </c>
      <c r="B44" s="182"/>
      <c r="E44" s="215" t="s">
        <v>266</v>
      </c>
      <c r="F44" s="185" t="n">
        <v>317770</v>
      </c>
      <c r="G44" s="185" t="n">
        <v>9289</v>
      </c>
      <c r="H44" s="185" t="n">
        <v>1071</v>
      </c>
      <c r="I44" s="185" t="n">
        <v>1091</v>
      </c>
      <c r="J44" s="185" t="n">
        <v>214</v>
      </c>
      <c r="K44" s="185" t="n">
        <v>736</v>
      </c>
      <c r="L44" s="185" t="n">
        <v>159</v>
      </c>
      <c r="M44" s="185" t="n">
        <v>265252</v>
      </c>
      <c r="N44" s="185" t="n">
        <v>39958</v>
      </c>
      <c r="O44" s="186" t="n">
        <v>26</v>
      </c>
    </row>
    <row r="45" customFormat="false" ht="12.2" hidden="false" customHeight="true" outlineLevel="0" collapsed="false">
      <c r="A45" s="183" t="n">
        <v>27</v>
      </c>
      <c r="B45" s="182"/>
      <c r="E45" s="216" t="s">
        <v>256</v>
      </c>
      <c r="F45" s="188" t="n">
        <v>674299</v>
      </c>
      <c r="G45" s="188" t="n">
        <v>19432</v>
      </c>
      <c r="H45" s="188" t="n">
        <v>7502</v>
      </c>
      <c r="I45" s="188" t="n">
        <v>4147</v>
      </c>
      <c r="J45" s="188" t="n">
        <v>770</v>
      </c>
      <c r="K45" s="188" t="n">
        <v>2863</v>
      </c>
      <c r="L45" s="188" t="n">
        <v>942</v>
      </c>
      <c r="M45" s="188" t="n">
        <v>556504</v>
      </c>
      <c r="N45" s="188" t="n">
        <v>82139</v>
      </c>
      <c r="O45" s="186" t="n">
        <v>27</v>
      </c>
    </row>
    <row r="46" customFormat="false" ht="12.2" hidden="false" customHeight="true" outlineLevel="0" collapsed="false">
      <c r="A46" s="183"/>
      <c r="B46" s="182"/>
      <c r="E46" s="217"/>
      <c r="F46" s="185"/>
      <c r="G46" s="185"/>
      <c r="H46" s="185"/>
      <c r="I46" s="185"/>
      <c r="J46" s="185"/>
      <c r="K46" s="185"/>
      <c r="L46" s="185"/>
      <c r="M46" s="185"/>
      <c r="N46" s="185"/>
      <c r="O46" s="186"/>
    </row>
    <row r="47" customFormat="false" ht="12.2" hidden="false" customHeight="true" outlineLevel="0" collapsed="false">
      <c r="A47" s="183" t="n">
        <v>28</v>
      </c>
      <c r="B47" s="182" t="n">
        <v>60</v>
      </c>
      <c r="C47" s="183" t="s">
        <v>67</v>
      </c>
      <c r="D47" s="214" t="n">
        <v>62</v>
      </c>
      <c r="E47" s="215" t="s">
        <v>265</v>
      </c>
      <c r="F47" s="185" t="n">
        <v>183360</v>
      </c>
      <c r="G47" s="185" t="n">
        <v>2996</v>
      </c>
      <c r="H47" s="185" t="n">
        <v>2953</v>
      </c>
      <c r="I47" s="185" t="n">
        <v>1063</v>
      </c>
      <c r="J47" s="185" t="n">
        <v>214</v>
      </c>
      <c r="K47" s="185" t="n">
        <v>895</v>
      </c>
      <c r="L47" s="185" t="n">
        <v>369</v>
      </c>
      <c r="M47" s="185" t="n">
        <v>152561</v>
      </c>
      <c r="N47" s="185" t="n">
        <v>22309</v>
      </c>
      <c r="O47" s="186" t="n">
        <v>28</v>
      </c>
    </row>
    <row r="48" customFormat="false" ht="12.2" hidden="false" customHeight="true" outlineLevel="0" collapsed="false">
      <c r="A48" s="183" t="n">
        <v>29</v>
      </c>
      <c r="B48" s="182"/>
      <c r="E48" s="215" t="s">
        <v>266</v>
      </c>
      <c r="F48" s="185" t="n">
        <v>148462</v>
      </c>
      <c r="G48" s="185" t="n">
        <v>2862</v>
      </c>
      <c r="H48" s="185" t="n">
        <v>477</v>
      </c>
      <c r="I48" s="185" t="n">
        <v>365</v>
      </c>
      <c r="J48" s="185" t="n">
        <v>105</v>
      </c>
      <c r="K48" s="185" t="n">
        <v>309</v>
      </c>
      <c r="L48" s="185" t="n">
        <v>66</v>
      </c>
      <c r="M48" s="185" t="n">
        <v>125304</v>
      </c>
      <c r="N48" s="185" t="n">
        <v>18974</v>
      </c>
      <c r="O48" s="186" t="n">
        <v>29</v>
      </c>
    </row>
    <row r="49" customFormat="false" ht="12.2" hidden="false" customHeight="true" outlineLevel="0" collapsed="false">
      <c r="A49" s="183" t="n">
        <v>30</v>
      </c>
      <c r="B49" s="182"/>
      <c r="E49" s="216" t="s">
        <v>256</v>
      </c>
      <c r="F49" s="188" t="n">
        <v>331822</v>
      </c>
      <c r="G49" s="188" t="n">
        <v>5858</v>
      </c>
      <c r="H49" s="188" t="n">
        <v>3430</v>
      </c>
      <c r="I49" s="188" t="n">
        <v>1428</v>
      </c>
      <c r="J49" s="188" t="n">
        <v>319</v>
      </c>
      <c r="K49" s="188" t="n">
        <v>1204</v>
      </c>
      <c r="L49" s="188" t="n">
        <v>435</v>
      </c>
      <c r="M49" s="188" t="n">
        <v>277865</v>
      </c>
      <c r="N49" s="188" t="n">
        <v>41283</v>
      </c>
      <c r="O49" s="186" t="n">
        <v>30</v>
      </c>
    </row>
    <row r="50" customFormat="false" ht="12.2" hidden="false" customHeight="true" outlineLevel="0" collapsed="false">
      <c r="A50" s="183"/>
      <c r="B50" s="182"/>
      <c r="E50" s="217"/>
      <c r="F50" s="185"/>
      <c r="G50" s="185"/>
      <c r="H50" s="185"/>
      <c r="I50" s="185"/>
      <c r="J50" s="185"/>
      <c r="K50" s="185"/>
      <c r="L50" s="185"/>
      <c r="M50" s="185"/>
      <c r="N50" s="185"/>
      <c r="O50" s="186"/>
    </row>
    <row r="51" customFormat="false" ht="12.2" hidden="false" customHeight="true" outlineLevel="0" collapsed="false">
      <c r="A51" s="183" t="n">
        <v>31</v>
      </c>
      <c r="B51" s="182" t="n">
        <v>62</v>
      </c>
      <c r="C51" s="183" t="s">
        <v>67</v>
      </c>
      <c r="D51" s="214" t="n">
        <v>65</v>
      </c>
      <c r="E51" s="215" t="s">
        <v>265</v>
      </c>
      <c r="F51" s="185" t="n">
        <v>254024</v>
      </c>
      <c r="G51" s="185" t="n">
        <v>3338</v>
      </c>
      <c r="H51" s="185" t="n">
        <v>4122</v>
      </c>
      <c r="I51" s="185" t="n">
        <v>1277</v>
      </c>
      <c r="J51" s="185" t="n">
        <v>333</v>
      </c>
      <c r="K51" s="185" t="n">
        <v>1130</v>
      </c>
      <c r="L51" s="185" t="n">
        <v>528</v>
      </c>
      <c r="M51" s="185" t="n">
        <v>213464</v>
      </c>
      <c r="N51" s="185" t="n">
        <v>29832</v>
      </c>
      <c r="O51" s="186" t="n">
        <v>31</v>
      </c>
    </row>
    <row r="52" customFormat="false" ht="12.2" hidden="false" customHeight="true" outlineLevel="0" collapsed="false">
      <c r="A52" s="183" t="n">
        <v>32</v>
      </c>
      <c r="B52" s="182"/>
      <c r="E52" s="215" t="s">
        <v>266</v>
      </c>
      <c r="F52" s="185" t="n">
        <v>192091</v>
      </c>
      <c r="G52" s="185" t="n">
        <v>3144</v>
      </c>
      <c r="H52" s="185" t="n">
        <v>620</v>
      </c>
      <c r="I52" s="185" t="n">
        <v>521</v>
      </c>
      <c r="J52" s="185" t="n">
        <v>139</v>
      </c>
      <c r="K52" s="185" t="n">
        <v>413</v>
      </c>
      <c r="L52" s="185" t="n">
        <v>96</v>
      </c>
      <c r="M52" s="185" t="n">
        <v>163925</v>
      </c>
      <c r="N52" s="185" t="n">
        <v>23233</v>
      </c>
      <c r="O52" s="186" t="n">
        <v>32</v>
      </c>
    </row>
    <row r="53" customFormat="false" ht="12.2" hidden="false" customHeight="true" outlineLevel="0" collapsed="false">
      <c r="A53" s="183" t="n">
        <v>33</v>
      </c>
      <c r="B53" s="182"/>
      <c r="E53" s="216" t="s">
        <v>256</v>
      </c>
      <c r="F53" s="188" t="n">
        <v>446115</v>
      </c>
      <c r="G53" s="188" t="n">
        <v>6482</v>
      </c>
      <c r="H53" s="188" t="n">
        <v>4742</v>
      </c>
      <c r="I53" s="188" t="n">
        <v>1798</v>
      </c>
      <c r="J53" s="188" t="n">
        <v>472</v>
      </c>
      <c r="K53" s="188" t="n">
        <v>1543</v>
      </c>
      <c r="L53" s="188" t="n">
        <v>624</v>
      </c>
      <c r="M53" s="188" t="n">
        <v>377389</v>
      </c>
      <c r="N53" s="188" t="n">
        <v>53065</v>
      </c>
      <c r="O53" s="186" t="n">
        <v>33</v>
      </c>
    </row>
    <row r="54" customFormat="false" ht="12.2" hidden="false" customHeight="true" outlineLevel="0" collapsed="false">
      <c r="B54" s="182"/>
      <c r="E54" s="217"/>
      <c r="F54" s="185"/>
      <c r="G54" s="185"/>
      <c r="H54" s="185"/>
      <c r="I54" s="185"/>
      <c r="J54" s="185"/>
      <c r="K54" s="185"/>
      <c r="L54" s="185"/>
      <c r="M54" s="185"/>
      <c r="N54" s="185"/>
      <c r="O54" s="182"/>
    </row>
    <row r="55" customFormat="false" ht="12.2" hidden="false" customHeight="true" outlineLevel="0" collapsed="false">
      <c r="A55" s="183" t="n">
        <v>34</v>
      </c>
      <c r="B55" s="182" t="n">
        <v>65</v>
      </c>
      <c r="C55" s="218" t="s">
        <v>153</v>
      </c>
      <c r="D55" s="218"/>
      <c r="E55" s="215" t="s">
        <v>265</v>
      </c>
      <c r="F55" s="185" t="n">
        <v>1905254</v>
      </c>
      <c r="G55" s="185" t="n">
        <v>14741</v>
      </c>
      <c r="H55" s="185" t="n">
        <v>34139</v>
      </c>
      <c r="I55" s="185" t="n">
        <v>6882</v>
      </c>
      <c r="J55" s="185" t="n">
        <v>2200</v>
      </c>
      <c r="K55" s="185" t="n">
        <v>7643</v>
      </c>
      <c r="L55" s="185" t="n">
        <v>51779</v>
      </c>
      <c r="M55" s="185" t="n">
        <v>1602734</v>
      </c>
      <c r="N55" s="185" t="n">
        <v>185136</v>
      </c>
      <c r="O55" s="186" t="n">
        <v>34</v>
      </c>
    </row>
    <row r="56" customFormat="false" ht="12.2" hidden="false" customHeight="true" outlineLevel="0" collapsed="false">
      <c r="A56" s="183" t="n">
        <v>35</v>
      </c>
      <c r="B56" s="182"/>
      <c r="E56" s="215" t="s">
        <v>266</v>
      </c>
      <c r="F56" s="185" t="n">
        <v>1958275</v>
      </c>
      <c r="G56" s="185" t="n">
        <v>18109</v>
      </c>
      <c r="H56" s="185" t="n">
        <v>5105</v>
      </c>
      <c r="I56" s="185" t="n">
        <v>3823</v>
      </c>
      <c r="J56" s="185" t="n">
        <v>1562</v>
      </c>
      <c r="K56" s="185" t="n">
        <v>4150</v>
      </c>
      <c r="L56" s="185" t="n">
        <v>4166</v>
      </c>
      <c r="M56" s="185" t="n">
        <v>1714990</v>
      </c>
      <c r="N56" s="185" t="n">
        <v>206370</v>
      </c>
      <c r="O56" s="186" t="n">
        <v>35</v>
      </c>
    </row>
    <row r="57" customFormat="false" ht="12.2" hidden="false" customHeight="true" outlineLevel="0" collapsed="false">
      <c r="A57" s="183" t="n">
        <v>36</v>
      </c>
      <c r="B57" s="182"/>
      <c r="E57" s="216" t="s">
        <v>256</v>
      </c>
      <c r="F57" s="188" t="n">
        <v>3863529</v>
      </c>
      <c r="G57" s="188" t="n">
        <v>32850</v>
      </c>
      <c r="H57" s="188" t="n">
        <v>39244</v>
      </c>
      <c r="I57" s="188" t="n">
        <v>10705</v>
      </c>
      <c r="J57" s="188" t="n">
        <v>3762</v>
      </c>
      <c r="K57" s="188" t="n">
        <v>11793</v>
      </c>
      <c r="L57" s="188" t="n">
        <v>55945</v>
      </c>
      <c r="M57" s="188" t="n">
        <v>3317724</v>
      </c>
      <c r="N57" s="188" t="n">
        <v>391506</v>
      </c>
      <c r="O57" s="186" t="n">
        <v>36</v>
      </c>
    </row>
    <row r="58" customFormat="false" ht="12.2" hidden="false" customHeight="true" outlineLevel="0" collapsed="false">
      <c r="A58" s="183"/>
      <c r="B58" s="182"/>
      <c r="E58" s="217"/>
      <c r="F58" s="185"/>
      <c r="G58" s="185"/>
      <c r="H58" s="185"/>
      <c r="I58" s="185"/>
      <c r="J58" s="185"/>
      <c r="K58" s="185"/>
      <c r="L58" s="185"/>
      <c r="M58" s="185"/>
      <c r="N58" s="185"/>
      <c r="O58" s="186"/>
    </row>
    <row r="59" customFormat="false" ht="12.2" hidden="false" customHeight="true" outlineLevel="0" collapsed="false">
      <c r="A59" s="183" t="n">
        <v>37</v>
      </c>
      <c r="B59" s="219" t="s">
        <v>268</v>
      </c>
      <c r="C59" s="219"/>
      <c r="D59" s="219"/>
      <c r="E59" s="215" t="s">
        <v>265</v>
      </c>
      <c r="F59" s="185" t="n">
        <v>3658107</v>
      </c>
      <c r="G59" s="185" t="n">
        <v>167332</v>
      </c>
      <c r="H59" s="185" t="n">
        <v>61977</v>
      </c>
      <c r="I59" s="185" t="n">
        <v>28930</v>
      </c>
      <c r="J59" s="185" t="n">
        <v>4880</v>
      </c>
      <c r="K59" s="185" t="n">
        <v>19135</v>
      </c>
      <c r="L59" s="185" t="n">
        <v>55109</v>
      </c>
      <c r="M59" s="185" t="n">
        <v>2940653</v>
      </c>
      <c r="N59" s="185" t="n">
        <v>380091</v>
      </c>
      <c r="O59" s="186" t="n">
        <v>37</v>
      </c>
    </row>
    <row r="60" customFormat="false" ht="12.2" hidden="false" customHeight="true" outlineLevel="0" collapsed="false">
      <c r="A60" s="183" t="n">
        <v>38</v>
      </c>
      <c r="B60" s="182"/>
      <c r="E60" s="215" t="s">
        <v>266</v>
      </c>
      <c r="F60" s="185" t="n">
        <v>3443575</v>
      </c>
      <c r="G60" s="185" t="n">
        <v>135101</v>
      </c>
      <c r="H60" s="185" t="n">
        <v>9904</v>
      </c>
      <c r="I60" s="185" t="n">
        <v>11009</v>
      </c>
      <c r="J60" s="185" t="n">
        <v>2743</v>
      </c>
      <c r="K60" s="185" t="n">
        <v>8004</v>
      </c>
      <c r="L60" s="185" t="n">
        <v>4958</v>
      </c>
      <c r="M60" s="185" t="n">
        <v>2889925</v>
      </c>
      <c r="N60" s="185" t="n">
        <v>381931</v>
      </c>
      <c r="O60" s="186" t="n">
        <v>38</v>
      </c>
    </row>
    <row r="61" customFormat="false" ht="12.2" hidden="false" customHeight="true" outlineLevel="0" collapsed="false">
      <c r="A61" s="183" t="n">
        <v>39</v>
      </c>
      <c r="B61" s="182"/>
      <c r="E61" s="216" t="s">
        <v>98</v>
      </c>
      <c r="F61" s="188" t="n">
        <v>7101682</v>
      </c>
      <c r="G61" s="188" t="n">
        <v>302433</v>
      </c>
      <c r="H61" s="188" t="n">
        <v>71881</v>
      </c>
      <c r="I61" s="188" t="n">
        <v>39939</v>
      </c>
      <c r="J61" s="188" t="n">
        <v>7623</v>
      </c>
      <c r="K61" s="188" t="n">
        <v>27139</v>
      </c>
      <c r="L61" s="188" t="n">
        <v>60067</v>
      </c>
      <c r="M61" s="188" t="n">
        <v>5830578</v>
      </c>
      <c r="N61" s="188" t="n">
        <v>762022</v>
      </c>
      <c r="O61" s="186" t="n">
        <v>39</v>
      </c>
    </row>
    <row r="66" s="108" customFormat="true" ht="27.75" hidden="false" customHeight="true" outlineLevel="0" collapsed="false">
      <c r="A66" s="79" t="n">
        <v>16</v>
      </c>
      <c r="B66" s="79"/>
      <c r="C66" s="79"/>
      <c r="D66" s="79"/>
      <c r="E66" s="79"/>
      <c r="F66" s="79"/>
      <c r="G66" s="79"/>
      <c r="H66" s="79"/>
      <c r="I66" s="144" t="n">
        <v>17</v>
      </c>
      <c r="J66" s="144"/>
      <c r="K66" s="144"/>
      <c r="L66" s="144"/>
      <c r="M66" s="144"/>
      <c r="N66" s="144"/>
      <c r="O66" s="144"/>
    </row>
  </sheetData>
  <mergeCells count="20">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B11:C11"/>
    <mergeCell ref="C55:D55"/>
    <mergeCell ref="B59:D59"/>
    <mergeCell ref="A66:H66"/>
    <mergeCell ref="I66:O66"/>
  </mergeCells>
  <hyperlinks>
    <hyperlink ref="A1" location="Inhaltsverzeichnis!A1" display="Inhaltsverzeichnis"/>
  </hyperlinks>
  <printOptions headings="false" gridLines="false" gridLinesSet="true" horizontalCentered="false" verticalCentered="false"/>
  <pageMargins left="1.02986111111111" right="0.559722222222222" top="0.9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9" zeroHeight="false" outlineLevelRow="0" outlineLevelCol="0"/>
  <cols>
    <col collapsed="false" customWidth="true" hidden="false" outlineLevel="0" max="4" min="1" style="108" width="3.56"/>
    <col collapsed="false" customWidth="true" hidden="false" outlineLevel="0" max="5" min="5" style="108" width="57.56"/>
    <col collapsed="false" customWidth="true" hidden="false" outlineLevel="0" max="6" min="6" style="108" width="8.41"/>
    <col collapsed="false" customWidth="true" hidden="false" outlineLevel="0" max="7" min="7" style="108" width="10.41"/>
    <col collapsed="false" customWidth="true" hidden="false" outlineLevel="0" max="8" min="8" style="108" width="10.28"/>
    <col collapsed="false" customWidth="true" hidden="false" outlineLevel="0" max="10" min="9" style="108" width="7.85"/>
    <col collapsed="false" customWidth="true" hidden="false" outlineLevel="0" max="11" min="11" style="108" width="11.7"/>
    <col collapsed="false" customWidth="true" hidden="false" outlineLevel="0" max="12" min="12" style="108" width="7.28"/>
    <col collapsed="false" customWidth="true" hidden="false" outlineLevel="0" max="13" min="13" style="108" width="11.99"/>
    <col collapsed="false" customWidth="true" hidden="false" outlineLevel="0" max="15" min="14" style="108" width="10.71"/>
    <col collapsed="false" customWidth="true" hidden="false" outlineLevel="0" max="16" min="16" style="108" width="13.14"/>
    <col collapsed="false" customWidth="true" hidden="false" outlineLevel="0" max="17" min="17" style="108" width="9.99"/>
    <col collapsed="false" customWidth="true" hidden="false" outlineLevel="0" max="18" min="18" style="108" width="2.99"/>
    <col collapsed="false" customWidth="false" hidden="false" outlineLevel="0" max="257" min="19" style="108" width="11.42"/>
  </cols>
  <sheetData>
    <row r="1" customFormat="false" ht="12.75" hidden="false" customHeight="false" outlineLevel="0" collapsed="false">
      <c r="A1" s="50" t="s">
        <v>59</v>
      </c>
      <c r="B1" s="50"/>
      <c r="C1" s="50"/>
      <c r="D1" s="50"/>
      <c r="E1" s="50"/>
      <c r="F1" s="50"/>
      <c r="G1" s="50"/>
      <c r="H1" s="50"/>
      <c r="I1" s="50"/>
      <c r="J1" s="50"/>
      <c r="K1" s="50"/>
      <c r="L1" s="50"/>
      <c r="M1" s="50"/>
      <c r="N1" s="50"/>
      <c r="O1" s="50"/>
      <c r="P1" s="50"/>
      <c r="Q1" s="50"/>
      <c r="R1" s="50"/>
    </row>
    <row r="3" customFormat="false" ht="12" hidden="false" customHeight="false" outlineLevel="0" collapsed="false">
      <c r="A3" s="109" t="s">
        <v>269</v>
      </c>
      <c r="B3" s="109"/>
      <c r="C3" s="109"/>
      <c r="D3" s="109"/>
      <c r="E3" s="109"/>
      <c r="F3" s="109"/>
      <c r="G3" s="109"/>
      <c r="H3" s="109"/>
      <c r="I3" s="110" t="s">
        <v>270</v>
      </c>
      <c r="J3" s="110"/>
      <c r="K3" s="110"/>
      <c r="L3" s="110"/>
      <c r="M3" s="110"/>
      <c r="N3" s="110"/>
      <c r="O3" s="110"/>
      <c r="P3" s="110"/>
      <c r="Q3" s="110"/>
    </row>
    <row r="4" customFormat="false" ht="5.25" hidden="false" customHeight="true" outlineLevel="0" collapsed="false">
      <c r="A4" s="220"/>
      <c r="B4" s="122"/>
      <c r="C4" s="122"/>
      <c r="D4" s="122"/>
      <c r="E4" s="122"/>
      <c r="F4" s="122"/>
      <c r="G4" s="220"/>
      <c r="H4" s="220"/>
      <c r="I4" s="220"/>
      <c r="J4" s="220"/>
      <c r="K4" s="220"/>
      <c r="L4" s="220"/>
      <c r="M4" s="220"/>
      <c r="N4" s="220"/>
      <c r="O4" s="220"/>
      <c r="P4" s="220"/>
      <c r="Q4" s="220"/>
      <c r="R4" s="220"/>
    </row>
    <row r="5" customFormat="false" ht="15" hidden="false" customHeight="true" outlineLevel="0" collapsed="false">
      <c r="A5" s="145" t="s">
        <v>136</v>
      </c>
      <c r="B5" s="116" t="s">
        <v>137</v>
      </c>
      <c r="C5" s="116"/>
      <c r="D5" s="116"/>
      <c r="E5" s="116"/>
      <c r="F5" s="117" t="s">
        <v>89</v>
      </c>
      <c r="G5" s="221" t="s">
        <v>271</v>
      </c>
      <c r="H5" s="221"/>
      <c r="I5" s="119" t="s">
        <v>272</v>
      </c>
      <c r="J5" s="119"/>
      <c r="K5" s="119"/>
      <c r="L5" s="119"/>
      <c r="M5" s="119"/>
      <c r="N5" s="119"/>
      <c r="O5" s="119"/>
      <c r="P5" s="119"/>
      <c r="Q5" s="119"/>
      <c r="R5" s="118" t="s">
        <v>136</v>
      </c>
    </row>
    <row r="6" customFormat="false" ht="9" hidden="false" customHeight="true" outlineLevel="0" collapsed="false">
      <c r="A6" s="145"/>
      <c r="B6" s="116"/>
      <c r="C6" s="116"/>
      <c r="D6" s="116"/>
      <c r="E6" s="116"/>
      <c r="F6" s="117"/>
      <c r="G6" s="221"/>
      <c r="H6" s="221"/>
      <c r="I6" s="115" t="s">
        <v>273</v>
      </c>
      <c r="J6" s="115" t="s">
        <v>274</v>
      </c>
      <c r="K6" s="115" t="s">
        <v>275</v>
      </c>
      <c r="L6" s="115" t="s">
        <v>276</v>
      </c>
      <c r="M6" s="120" t="s">
        <v>277</v>
      </c>
      <c r="N6" s="120" t="s">
        <v>278</v>
      </c>
      <c r="O6" s="120" t="s">
        <v>279</v>
      </c>
      <c r="P6" s="120" t="s">
        <v>280</v>
      </c>
      <c r="Q6" s="120" t="s">
        <v>281</v>
      </c>
      <c r="R6" s="118"/>
    </row>
    <row r="7" customFormat="false" ht="12.75" hidden="false" customHeight="true" outlineLevel="0" collapsed="false">
      <c r="A7" s="145"/>
      <c r="B7" s="116"/>
      <c r="C7" s="116"/>
      <c r="D7" s="116"/>
      <c r="E7" s="116"/>
      <c r="F7" s="117"/>
      <c r="G7" s="222" t="s">
        <v>282</v>
      </c>
      <c r="H7" s="223" t="s">
        <v>283</v>
      </c>
      <c r="I7" s="115"/>
      <c r="J7" s="115"/>
      <c r="K7" s="115"/>
      <c r="L7" s="115"/>
      <c r="M7" s="120"/>
      <c r="N7" s="120"/>
      <c r="O7" s="120"/>
      <c r="P7" s="120"/>
      <c r="Q7" s="120"/>
      <c r="R7" s="118"/>
    </row>
    <row r="8" customFormat="false" ht="8.45" hidden="false" customHeight="true" outlineLevel="0" collapsed="false">
      <c r="A8" s="145"/>
      <c r="B8" s="116"/>
      <c r="C8" s="116"/>
      <c r="D8" s="116"/>
      <c r="E8" s="116"/>
      <c r="F8" s="117"/>
      <c r="G8" s="222"/>
      <c r="H8" s="223"/>
      <c r="I8" s="115"/>
      <c r="J8" s="115"/>
      <c r="K8" s="115"/>
      <c r="L8" s="115"/>
      <c r="M8" s="120"/>
      <c r="N8" s="120"/>
      <c r="O8" s="120"/>
      <c r="P8" s="120"/>
      <c r="Q8" s="120"/>
      <c r="R8" s="118"/>
    </row>
    <row r="9" customFormat="false" ht="8.45" hidden="false" customHeight="true" outlineLevel="0" collapsed="false">
      <c r="A9" s="145"/>
      <c r="B9" s="116"/>
      <c r="C9" s="116"/>
      <c r="D9" s="116"/>
      <c r="E9" s="116"/>
      <c r="F9" s="117"/>
      <c r="G9" s="222"/>
      <c r="H9" s="223"/>
      <c r="I9" s="115"/>
      <c r="J9" s="115"/>
      <c r="K9" s="115"/>
      <c r="L9" s="115"/>
      <c r="M9" s="120"/>
      <c r="N9" s="120"/>
      <c r="O9" s="120"/>
      <c r="P9" s="120"/>
      <c r="Q9" s="120"/>
      <c r="R9" s="118"/>
    </row>
    <row r="10" customFormat="false" ht="8.45" hidden="false" customHeight="true" outlineLevel="0" collapsed="false">
      <c r="A10" s="145"/>
      <c r="B10" s="116"/>
      <c r="C10" s="116"/>
      <c r="D10" s="116"/>
      <c r="E10" s="116"/>
      <c r="F10" s="117"/>
      <c r="G10" s="224" t="s">
        <v>284</v>
      </c>
      <c r="H10" s="224"/>
      <c r="I10" s="115"/>
      <c r="J10" s="115"/>
      <c r="K10" s="115"/>
      <c r="L10" s="115"/>
      <c r="M10" s="120"/>
      <c r="N10" s="120"/>
      <c r="O10" s="120"/>
      <c r="P10" s="120"/>
      <c r="Q10" s="120"/>
      <c r="R10" s="118"/>
    </row>
    <row r="11" customFormat="false" ht="14.25" hidden="false" customHeight="true" outlineLevel="0" collapsed="false">
      <c r="A11" s="145"/>
      <c r="B11" s="116"/>
      <c r="C11" s="116"/>
      <c r="D11" s="116"/>
      <c r="E11" s="116"/>
      <c r="F11" s="117"/>
      <c r="G11" s="224"/>
      <c r="H11" s="224"/>
      <c r="I11" s="115"/>
      <c r="J11" s="115"/>
      <c r="K11" s="115"/>
      <c r="L11" s="115"/>
      <c r="M11" s="120"/>
      <c r="N11" s="120"/>
      <c r="O11" s="120"/>
      <c r="P11" s="120"/>
      <c r="Q11" s="120"/>
      <c r="R11" s="118"/>
    </row>
    <row r="12" customFormat="false" ht="4.5" hidden="false" customHeight="true" outlineLevel="0" collapsed="false">
      <c r="B12" s="126"/>
      <c r="C12" s="122"/>
      <c r="D12" s="122"/>
      <c r="E12" s="122"/>
      <c r="F12" s="126"/>
      <c r="R12" s="124"/>
    </row>
    <row r="13" customFormat="false" ht="9" hidden="false" customHeight="false" outlineLevel="0" collapsed="false">
      <c r="A13" s="121"/>
      <c r="B13" s="125" t="s">
        <v>154</v>
      </c>
      <c r="C13" s="122"/>
      <c r="D13" s="122"/>
      <c r="E13" s="122"/>
      <c r="F13" s="126"/>
      <c r="Q13" s="122"/>
      <c r="R13" s="126"/>
    </row>
    <row r="14" customFormat="false" ht="8.45" hidden="false" customHeight="true" outlineLevel="0" collapsed="false">
      <c r="A14" s="127" t="n">
        <v>1</v>
      </c>
      <c r="B14" s="128"/>
      <c r="C14" s="129" t="s">
        <v>155</v>
      </c>
      <c r="D14" s="129"/>
      <c r="E14" s="129"/>
      <c r="F14" s="130" t="n">
        <v>15704</v>
      </c>
      <c r="G14" s="149" t="n">
        <v>3734</v>
      </c>
      <c r="H14" s="149" t="n">
        <v>2023</v>
      </c>
      <c r="I14" s="133" t="n">
        <v>0</v>
      </c>
      <c r="J14" s="133" t="n">
        <v>1169</v>
      </c>
      <c r="K14" s="149" t="n">
        <v>1691</v>
      </c>
      <c r="L14" s="149" t="n">
        <v>398</v>
      </c>
      <c r="M14" s="149" t="n">
        <v>511</v>
      </c>
      <c r="N14" s="149" t="n">
        <v>72</v>
      </c>
      <c r="O14" s="149" t="n">
        <v>2037</v>
      </c>
      <c r="P14" s="149" t="n">
        <v>725</v>
      </c>
      <c r="Q14" s="149" t="n">
        <v>1177</v>
      </c>
      <c r="R14" s="150" t="n">
        <v>1</v>
      </c>
      <c r="S14" s="203"/>
    </row>
    <row r="15" customFormat="false" ht="9" hidden="false" customHeight="true" outlineLevel="0" collapsed="false">
      <c r="A15" s="127" t="n">
        <v>2</v>
      </c>
      <c r="B15" s="128"/>
      <c r="C15" s="129" t="s">
        <v>156</v>
      </c>
      <c r="D15" s="129"/>
      <c r="E15" s="129"/>
      <c r="F15" s="130" t="n">
        <v>40395</v>
      </c>
      <c r="G15" s="149" t="n">
        <v>12433</v>
      </c>
      <c r="H15" s="149" t="n">
        <v>7008</v>
      </c>
      <c r="I15" s="133" t="n">
        <v>0</v>
      </c>
      <c r="J15" s="133" t="n">
        <v>3411</v>
      </c>
      <c r="K15" s="149" t="n">
        <v>4610</v>
      </c>
      <c r="L15" s="149" t="n">
        <v>1229</v>
      </c>
      <c r="M15" s="149" t="n">
        <v>1036</v>
      </c>
      <c r="N15" s="149" t="n">
        <v>124</v>
      </c>
      <c r="O15" s="149" t="n">
        <v>10140</v>
      </c>
      <c r="P15" s="149" t="n">
        <v>2282</v>
      </c>
      <c r="Q15" s="149" t="n">
        <v>3617</v>
      </c>
      <c r="R15" s="150" t="n">
        <v>2</v>
      </c>
    </row>
    <row r="16" customFormat="false" ht="9" hidden="false" customHeight="false" outlineLevel="0" collapsed="false">
      <c r="A16" s="127" t="n">
        <v>3</v>
      </c>
      <c r="B16" s="128"/>
      <c r="C16" s="129" t="s">
        <v>157</v>
      </c>
      <c r="D16" s="129"/>
      <c r="E16" s="129"/>
      <c r="F16" s="130" t="n">
        <v>2226</v>
      </c>
      <c r="G16" s="149" t="n">
        <v>519</v>
      </c>
      <c r="H16" s="149" t="n">
        <v>246</v>
      </c>
      <c r="I16" s="133" t="n">
        <v>0</v>
      </c>
      <c r="J16" s="133" t="n">
        <v>149</v>
      </c>
      <c r="K16" s="149" t="n">
        <v>210</v>
      </c>
      <c r="L16" s="149" t="n">
        <v>66</v>
      </c>
      <c r="M16" s="149" t="n">
        <v>58</v>
      </c>
      <c r="N16" s="149" t="n">
        <v>8</v>
      </c>
      <c r="O16" s="149" t="n">
        <v>285</v>
      </c>
      <c r="P16" s="149" t="n">
        <v>84</v>
      </c>
      <c r="Q16" s="149" t="n">
        <v>151</v>
      </c>
      <c r="R16" s="150" t="n">
        <v>3</v>
      </c>
    </row>
    <row r="17" customFormat="false" ht="9" hidden="false" customHeight="false" outlineLevel="0" collapsed="false">
      <c r="A17" s="127" t="n">
        <v>4</v>
      </c>
      <c r="B17" s="128"/>
      <c r="C17" s="129" t="s">
        <v>158</v>
      </c>
      <c r="D17" s="129"/>
      <c r="E17" s="129"/>
      <c r="F17" s="130" t="n">
        <v>7405</v>
      </c>
      <c r="G17" s="149" t="n">
        <v>2350</v>
      </c>
      <c r="H17" s="149" t="n">
        <v>1098</v>
      </c>
      <c r="I17" s="133" t="n">
        <v>0</v>
      </c>
      <c r="J17" s="133" t="n">
        <v>338</v>
      </c>
      <c r="K17" s="149" t="n">
        <v>697</v>
      </c>
      <c r="L17" s="149" t="n">
        <v>247</v>
      </c>
      <c r="M17" s="149" t="n">
        <v>185</v>
      </c>
      <c r="N17" s="149" t="n">
        <v>24</v>
      </c>
      <c r="O17" s="149" t="n">
        <v>1824</v>
      </c>
      <c r="P17" s="149" t="n">
        <v>469</v>
      </c>
      <c r="Q17" s="149" t="n">
        <v>762</v>
      </c>
      <c r="R17" s="150" t="n">
        <v>4</v>
      </c>
    </row>
    <row r="18" customFormat="false" ht="9" hidden="false" customHeight="false" outlineLevel="0" collapsed="false">
      <c r="A18" s="127" t="n">
        <v>5</v>
      </c>
      <c r="B18" s="128"/>
      <c r="C18" s="129" t="s">
        <v>159</v>
      </c>
      <c r="D18" s="129"/>
      <c r="E18" s="129"/>
      <c r="F18" s="130" t="n">
        <v>1528</v>
      </c>
      <c r="G18" s="149" t="n">
        <v>391</v>
      </c>
      <c r="H18" s="149" t="n">
        <v>174</v>
      </c>
      <c r="I18" s="133" t="n">
        <v>0</v>
      </c>
      <c r="J18" s="133" t="n">
        <v>75</v>
      </c>
      <c r="K18" s="149" t="n">
        <v>128</v>
      </c>
      <c r="L18" s="149" t="n">
        <v>36</v>
      </c>
      <c r="M18" s="149" t="n">
        <v>42</v>
      </c>
      <c r="N18" s="149" t="n">
        <v>4</v>
      </c>
      <c r="O18" s="149" t="n">
        <v>233</v>
      </c>
      <c r="P18" s="149" t="n">
        <v>90</v>
      </c>
      <c r="Q18" s="149" t="n">
        <v>131</v>
      </c>
      <c r="R18" s="150" t="n">
        <v>5</v>
      </c>
    </row>
    <row r="19" customFormat="false" ht="9" hidden="false" customHeight="false" outlineLevel="0" collapsed="false">
      <c r="A19" s="127" t="n">
        <v>6</v>
      </c>
      <c r="B19" s="128"/>
      <c r="C19" s="129" t="s">
        <v>160</v>
      </c>
      <c r="D19" s="129"/>
      <c r="E19" s="129"/>
      <c r="F19" s="130" t="n">
        <v>1538</v>
      </c>
      <c r="G19" s="149" t="n">
        <v>479</v>
      </c>
      <c r="H19" s="149" t="n">
        <v>101</v>
      </c>
      <c r="I19" s="133" t="n">
        <v>0</v>
      </c>
      <c r="J19" s="133" t="n">
        <v>94</v>
      </c>
      <c r="K19" s="149" t="n">
        <v>173</v>
      </c>
      <c r="L19" s="149" t="n">
        <v>20</v>
      </c>
      <c r="M19" s="149" t="n">
        <v>39</v>
      </c>
      <c r="N19" s="149" t="n">
        <v>2</v>
      </c>
      <c r="O19" s="149" t="n">
        <v>201</v>
      </c>
      <c r="P19" s="149" t="n">
        <v>73</v>
      </c>
      <c r="Q19" s="149" t="n">
        <v>79</v>
      </c>
      <c r="R19" s="150" t="n">
        <v>6</v>
      </c>
    </row>
    <row r="20" customFormat="false" ht="9" hidden="false" customHeight="false" outlineLevel="0" collapsed="false">
      <c r="A20" s="127" t="n">
        <v>7</v>
      </c>
      <c r="B20" s="128"/>
      <c r="C20" s="128"/>
      <c r="D20" s="128"/>
      <c r="E20" s="225" t="s">
        <v>242</v>
      </c>
      <c r="F20" s="136" t="n">
        <v>68796</v>
      </c>
      <c r="G20" s="226" t="n">
        <v>19906</v>
      </c>
      <c r="H20" s="226" t="n">
        <v>10650</v>
      </c>
      <c r="I20" s="226" t="n">
        <v>0</v>
      </c>
      <c r="J20" s="226" t="n">
        <v>5236</v>
      </c>
      <c r="K20" s="226" t="n">
        <v>7509</v>
      </c>
      <c r="L20" s="226" t="n">
        <v>1996</v>
      </c>
      <c r="M20" s="226" t="n">
        <v>1871</v>
      </c>
      <c r="N20" s="226" t="n">
        <v>234</v>
      </c>
      <c r="O20" s="226" t="n">
        <v>14720</v>
      </c>
      <c r="P20" s="226" t="n">
        <v>3723</v>
      </c>
      <c r="Q20" s="226" t="n">
        <v>5917</v>
      </c>
      <c r="R20" s="150" t="n">
        <v>7</v>
      </c>
    </row>
    <row r="21" customFormat="false" ht="9" hidden="false" customHeight="false" outlineLevel="0" collapsed="false">
      <c r="A21" s="121"/>
      <c r="B21" s="125" t="s">
        <v>162</v>
      </c>
      <c r="C21" s="122"/>
      <c r="D21" s="122"/>
      <c r="E21" s="122"/>
      <c r="F21" s="130"/>
      <c r="G21" s="149"/>
      <c r="H21" s="149"/>
      <c r="I21" s="149"/>
      <c r="J21" s="149"/>
      <c r="K21" s="149"/>
      <c r="L21" s="149"/>
      <c r="M21" s="149"/>
      <c r="N21" s="149"/>
      <c r="O21" s="149"/>
      <c r="P21" s="149"/>
      <c r="Q21" s="149"/>
      <c r="R21" s="150"/>
    </row>
    <row r="22" customFormat="false" ht="9" hidden="false" customHeight="false" outlineLevel="0" collapsed="false">
      <c r="A22" s="127" t="n">
        <v>8</v>
      </c>
      <c r="B22" s="128"/>
      <c r="C22" s="129" t="s">
        <v>155</v>
      </c>
      <c r="D22" s="129"/>
      <c r="E22" s="129"/>
      <c r="F22" s="130" t="n">
        <v>54621</v>
      </c>
      <c r="G22" s="149" t="n">
        <v>15143</v>
      </c>
      <c r="H22" s="149" t="n">
        <v>7382</v>
      </c>
      <c r="I22" s="149" t="n">
        <v>66</v>
      </c>
      <c r="J22" s="133" t="n">
        <v>0</v>
      </c>
      <c r="K22" s="149" t="n">
        <v>8483</v>
      </c>
      <c r="L22" s="149" t="n">
        <v>1334</v>
      </c>
      <c r="M22" s="149" t="n">
        <v>1810</v>
      </c>
      <c r="N22" s="149" t="n">
        <v>726</v>
      </c>
      <c r="O22" s="149" t="n">
        <v>9143</v>
      </c>
      <c r="P22" s="149" t="n">
        <v>3364</v>
      </c>
      <c r="Q22" s="149" t="n">
        <v>4981</v>
      </c>
      <c r="R22" s="150" t="n">
        <v>8</v>
      </c>
    </row>
    <row r="23" customFormat="false" ht="9" hidden="false" customHeight="false" outlineLevel="0" collapsed="false">
      <c r="A23" s="127" t="n">
        <v>9</v>
      </c>
      <c r="B23" s="128"/>
      <c r="C23" s="129" t="s">
        <v>156</v>
      </c>
      <c r="D23" s="129"/>
      <c r="E23" s="129"/>
      <c r="F23" s="130" t="n">
        <v>177179</v>
      </c>
      <c r="G23" s="149" t="n">
        <v>53885</v>
      </c>
      <c r="H23" s="149" t="n">
        <v>26218</v>
      </c>
      <c r="I23" s="149" t="n">
        <v>336</v>
      </c>
      <c r="J23" s="133" t="n">
        <v>0</v>
      </c>
      <c r="K23" s="149" t="n">
        <v>31333</v>
      </c>
      <c r="L23" s="149" t="n">
        <v>4839</v>
      </c>
      <c r="M23" s="149" t="n">
        <v>5717</v>
      </c>
      <c r="N23" s="149" t="n">
        <v>1285</v>
      </c>
      <c r="O23" s="149" t="n">
        <v>37050</v>
      </c>
      <c r="P23" s="149" t="n">
        <v>9563</v>
      </c>
      <c r="Q23" s="149" t="n">
        <v>16198</v>
      </c>
      <c r="R23" s="150" t="n">
        <v>9</v>
      </c>
    </row>
    <row r="24" customFormat="false" ht="9" hidden="false" customHeight="false" outlineLevel="0" collapsed="false">
      <c r="A24" s="127" t="n">
        <v>10</v>
      </c>
      <c r="B24" s="128"/>
      <c r="C24" s="129" t="s">
        <v>157</v>
      </c>
      <c r="D24" s="129"/>
      <c r="E24" s="129"/>
      <c r="F24" s="130" t="n">
        <v>21295</v>
      </c>
      <c r="G24" s="149" t="n">
        <v>6284</v>
      </c>
      <c r="H24" s="149" t="n">
        <v>3636</v>
      </c>
      <c r="I24" s="149" t="n">
        <v>30</v>
      </c>
      <c r="J24" s="133" t="n">
        <v>0</v>
      </c>
      <c r="K24" s="149" t="n">
        <v>4524</v>
      </c>
      <c r="L24" s="149" t="n">
        <v>544</v>
      </c>
      <c r="M24" s="149" t="n">
        <v>773</v>
      </c>
      <c r="N24" s="149" t="n">
        <v>237</v>
      </c>
      <c r="O24" s="149" t="n">
        <v>3585</v>
      </c>
      <c r="P24" s="149" t="n">
        <v>1357</v>
      </c>
      <c r="Q24" s="149" t="n">
        <v>2506</v>
      </c>
      <c r="R24" s="150" t="n">
        <v>10</v>
      </c>
    </row>
    <row r="25" customFormat="false" ht="9" hidden="false" customHeight="false" outlineLevel="0" collapsed="false">
      <c r="A25" s="127" t="n">
        <v>11</v>
      </c>
      <c r="B25" s="128"/>
      <c r="C25" s="129" t="s">
        <v>158</v>
      </c>
      <c r="D25" s="129"/>
      <c r="E25" s="129"/>
      <c r="F25" s="130" t="n">
        <v>578756</v>
      </c>
      <c r="G25" s="149" t="n">
        <v>186564</v>
      </c>
      <c r="H25" s="149" t="n">
        <v>113492</v>
      </c>
      <c r="I25" s="149" t="n">
        <v>611</v>
      </c>
      <c r="J25" s="133" t="n">
        <v>0</v>
      </c>
      <c r="K25" s="149" t="n">
        <v>131031</v>
      </c>
      <c r="L25" s="149" t="n">
        <v>19233</v>
      </c>
      <c r="M25" s="149" t="n">
        <v>22625</v>
      </c>
      <c r="N25" s="149" t="n">
        <v>5700</v>
      </c>
      <c r="O25" s="149" t="n">
        <v>140628</v>
      </c>
      <c r="P25" s="149" t="n">
        <v>29914</v>
      </c>
      <c r="Q25" s="149" t="n">
        <v>63806</v>
      </c>
      <c r="R25" s="150" t="n">
        <v>11</v>
      </c>
    </row>
    <row r="26" customFormat="false" ht="9" hidden="false" customHeight="false" outlineLevel="0" collapsed="false">
      <c r="A26" s="127" t="n">
        <v>12</v>
      </c>
      <c r="B26" s="128"/>
      <c r="C26" s="129" t="s">
        <v>159</v>
      </c>
      <c r="D26" s="129"/>
      <c r="E26" s="129"/>
      <c r="F26" s="130" t="n">
        <v>50147</v>
      </c>
      <c r="G26" s="149" t="n">
        <v>15139</v>
      </c>
      <c r="H26" s="149" t="n">
        <v>5845</v>
      </c>
      <c r="I26" s="149" t="n">
        <v>150</v>
      </c>
      <c r="J26" s="133" t="n">
        <v>0</v>
      </c>
      <c r="K26" s="149" t="n">
        <v>5645</v>
      </c>
      <c r="L26" s="149" t="n">
        <v>1864</v>
      </c>
      <c r="M26" s="149" t="n">
        <v>1656</v>
      </c>
      <c r="N26" s="149" t="n">
        <v>314</v>
      </c>
      <c r="O26" s="149" t="n">
        <v>10103</v>
      </c>
      <c r="P26" s="149" t="n">
        <v>3091</v>
      </c>
      <c r="Q26" s="149" t="n">
        <v>4006</v>
      </c>
      <c r="R26" s="150" t="n">
        <v>12</v>
      </c>
    </row>
    <row r="27" customFormat="false" ht="9" hidden="false" customHeight="false" outlineLevel="0" collapsed="false">
      <c r="A27" s="127" t="n">
        <v>13</v>
      </c>
      <c r="B27" s="128"/>
      <c r="C27" s="129" t="s">
        <v>163</v>
      </c>
      <c r="D27" s="129"/>
      <c r="E27" s="129"/>
      <c r="F27" s="130" t="n">
        <v>18881</v>
      </c>
      <c r="G27" s="149" t="n">
        <v>6264</v>
      </c>
      <c r="H27" s="149" t="n">
        <v>4445</v>
      </c>
      <c r="I27" s="149" t="n">
        <v>14</v>
      </c>
      <c r="J27" s="133" t="n">
        <v>0</v>
      </c>
      <c r="K27" s="149" t="n">
        <v>5001</v>
      </c>
      <c r="L27" s="149" t="n">
        <v>802</v>
      </c>
      <c r="M27" s="149" t="n">
        <v>880</v>
      </c>
      <c r="N27" s="149" t="n">
        <v>270</v>
      </c>
      <c r="O27" s="149" t="n">
        <v>5223</v>
      </c>
      <c r="P27" s="149" t="n">
        <v>1411</v>
      </c>
      <c r="Q27" s="149" t="n">
        <v>1553</v>
      </c>
      <c r="R27" s="150" t="n">
        <v>13</v>
      </c>
    </row>
    <row r="28" customFormat="false" ht="9" hidden="false" customHeight="false" outlineLevel="0" collapsed="false">
      <c r="A28" s="127" t="n">
        <v>14</v>
      </c>
      <c r="B28" s="128"/>
      <c r="C28" s="129" t="s">
        <v>164</v>
      </c>
      <c r="D28" s="129"/>
      <c r="E28" s="129"/>
      <c r="F28" s="130" t="n">
        <v>95810</v>
      </c>
      <c r="G28" s="149" t="n">
        <v>30170</v>
      </c>
      <c r="H28" s="149" t="n">
        <v>13673</v>
      </c>
      <c r="I28" s="149" t="n">
        <v>151</v>
      </c>
      <c r="J28" s="133" t="n">
        <v>0</v>
      </c>
      <c r="K28" s="149" t="n">
        <v>16902</v>
      </c>
      <c r="L28" s="149" t="n">
        <v>2836</v>
      </c>
      <c r="M28" s="149" t="n">
        <v>3094</v>
      </c>
      <c r="N28" s="149" t="n">
        <v>816</v>
      </c>
      <c r="O28" s="149" t="n">
        <v>17866</v>
      </c>
      <c r="P28" s="149" t="n">
        <v>5812</v>
      </c>
      <c r="Q28" s="149" t="n">
        <v>10039</v>
      </c>
      <c r="R28" s="150" t="n">
        <v>14</v>
      </c>
    </row>
    <row r="29" customFormat="false" ht="9" hidden="false" customHeight="false" outlineLevel="0" collapsed="false">
      <c r="A29" s="127" t="n">
        <v>15</v>
      </c>
      <c r="B29" s="128"/>
      <c r="C29" s="128"/>
      <c r="D29" s="128"/>
      <c r="E29" s="225" t="s">
        <v>242</v>
      </c>
      <c r="F29" s="136" t="n">
        <v>996689</v>
      </c>
      <c r="G29" s="226" t="n">
        <v>313449</v>
      </c>
      <c r="H29" s="226" t="n">
        <v>174691</v>
      </c>
      <c r="I29" s="226" t="n">
        <v>1358</v>
      </c>
      <c r="J29" s="227" t="n">
        <v>0</v>
      </c>
      <c r="K29" s="226" t="n">
        <v>202919</v>
      </c>
      <c r="L29" s="226" t="n">
        <v>31452</v>
      </c>
      <c r="M29" s="226" t="n">
        <v>36555</v>
      </c>
      <c r="N29" s="226" t="n">
        <v>9348</v>
      </c>
      <c r="O29" s="226" t="n">
        <v>223598</v>
      </c>
      <c r="P29" s="226" t="n">
        <v>54512</v>
      </c>
      <c r="Q29" s="226" t="n">
        <v>103089</v>
      </c>
      <c r="R29" s="150" t="n">
        <v>15</v>
      </c>
    </row>
    <row r="30" customFormat="false" ht="9" hidden="false" customHeight="false" outlineLevel="0" collapsed="false">
      <c r="A30" s="121"/>
      <c r="B30" s="125" t="s">
        <v>165</v>
      </c>
      <c r="C30" s="122"/>
      <c r="D30" s="122"/>
      <c r="E30" s="122"/>
      <c r="F30" s="130"/>
      <c r="G30" s="149"/>
      <c r="H30" s="149"/>
      <c r="I30" s="149"/>
      <c r="J30" s="149"/>
      <c r="K30" s="149"/>
      <c r="L30" s="149"/>
      <c r="M30" s="149"/>
      <c r="N30" s="149"/>
      <c r="O30" s="149"/>
      <c r="P30" s="149"/>
      <c r="Q30" s="149"/>
      <c r="R30" s="150"/>
    </row>
    <row r="31" customFormat="false" ht="9" hidden="false" customHeight="false" outlineLevel="0" collapsed="false">
      <c r="A31" s="121"/>
      <c r="B31" s="125" t="s">
        <v>166</v>
      </c>
      <c r="C31" s="125"/>
      <c r="D31" s="125"/>
      <c r="E31" s="125"/>
      <c r="F31" s="126"/>
      <c r="G31" s="149"/>
      <c r="H31" s="149"/>
      <c r="I31" s="149"/>
      <c r="J31" s="149"/>
      <c r="K31" s="149"/>
      <c r="L31" s="149"/>
      <c r="M31" s="149"/>
      <c r="N31" s="149"/>
      <c r="O31" s="149"/>
      <c r="P31" s="149"/>
      <c r="Q31" s="149"/>
      <c r="R31" s="150"/>
    </row>
    <row r="32" customFormat="false" ht="9" hidden="false" customHeight="false" outlineLevel="0" collapsed="false">
      <c r="A32" s="127" t="n">
        <v>16</v>
      </c>
      <c r="B32" s="128"/>
      <c r="C32" s="129" t="s">
        <v>167</v>
      </c>
      <c r="D32" s="129"/>
      <c r="E32" s="129"/>
      <c r="F32" s="130" t="n">
        <v>3553</v>
      </c>
      <c r="G32" s="228" t="n">
        <v>1118</v>
      </c>
      <c r="H32" s="228" t="n">
        <v>257</v>
      </c>
      <c r="I32" s="149" t="n">
        <v>7</v>
      </c>
      <c r="J32" s="149" t="n">
        <v>248</v>
      </c>
      <c r="K32" s="149" t="n">
        <v>32</v>
      </c>
      <c r="L32" s="149" t="n">
        <v>75</v>
      </c>
      <c r="M32" s="149" t="n">
        <v>97</v>
      </c>
      <c r="N32" s="149" t="n">
        <v>35</v>
      </c>
      <c r="O32" s="149" t="n">
        <v>710</v>
      </c>
      <c r="P32" s="149" t="n">
        <v>179</v>
      </c>
      <c r="Q32" s="149" t="n">
        <v>249</v>
      </c>
      <c r="R32" s="150" t="n">
        <v>16</v>
      </c>
    </row>
    <row r="33" customFormat="false" ht="9" hidden="false" customHeight="false" outlineLevel="0" collapsed="false">
      <c r="A33" s="127" t="n">
        <v>17</v>
      </c>
      <c r="B33" s="128"/>
      <c r="C33" s="129" t="s">
        <v>168</v>
      </c>
      <c r="D33" s="129"/>
      <c r="E33" s="129"/>
      <c r="F33" s="130" t="n">
        <v>374204</v>
      </c>
      <c r="G33" s="228" t="n">
        <v>142071</v>
      </c>
      <c r="H33" s="228" t="n">
        <v>73081</v>
      </c>
      <c r="I33" s="149" t="n">
        <v>662</v>
      </c>
      <c r="J33" s="149" t="n">
        <v>59613</v>
      </c>
      <c r="K33" s="149" t="n">
        <v>955</v>
      </c>
      <c r="L33" s="149" t="n">
        <v>12769</v>
      </c>
      <c r="M33" s="149" t="n">
        <v>20336</v>
      </c>
      <c r="N33" s="149" t="n">
        <v>4128</v>
      </c>
      <c r="O33" s="149" t="n">
        <v>100394</v>
      </c>
      <c r="P33" s="149" t="n">
        <v>43401</v>
      </c>
      <c r="Q33" s="149" t="n">
        <v>45975</v>
      </c>
      <c r="R33" s="150" t="n">
        <v>17</v>
      </c>
    </row>
    <row r="34" customFormat="false" ht="9" hidden="false" customHeight="false" outlineLevel="0" collapsed="false">
      <c r="A34" s="127" t="n">
        <v>18</v>
      </c>
      <c r="B34" s="128"/>
      <c r="C34" s="129" t="s">
        <v>169</v>
      </c>
      <c r="D34" s="129"/>
      <c r="E34" s="129"/>
      <c r="F34" s="130" t="n">
        <v>482342</v>
      </c>
      <c r="G34" s="228" t="n">
        <v>180546</v>
      </c>
      <c r="H34" s="228" t="n">
        <v>73210</v>
      </c>
      <c r="I34" s="149" t="n">
        <v>887</v>
      </c>
      <c r="J34" s="149" t="n">
        <v>38188</v>
      </c>
      <c r="K34" s="149" t="n">
        <v>330</v>
      </c>
      <c r="L34" s="149" t="n">
        <v>16839</v>
      </c>
      <c r="M34" s="149" t="n">
        <v>28155</v>
      </c>
      <c r="N34" s="149" t="n">
        <v>4636</v>
      </c>
      <c r="O34" s="149" t="n">
        <v>123271</v>
      </c>
      <c r="P34" s="149" t="n">
        <v>48836</v>
      </c>
      <c r="Q34" s="149" t="n">
        <v>65824</v>
      </c>
      <c r="R34" s="150" t="n">
        <v>18</v>
      </c>
    </row>
    <row r="35" customFormat="false" ht="9" hidden="false" customHeight="false" outlineLevel="0" collapsed="false">
      <c r="A35" s="127" t="n">
        <v>19</v>
      </c>
      <c r="B35" s="128"/>
      <c r="C35" s="129" t="s">
        <v>170</v>
      </c>
      <c r="D35" s="129"/>
      <c r="E35" s="129"/>
      <c r="F35" s="130" t="n">
        <v>25634</v>
      </c>
      <c r="G35" s="228" t="n">
        <v>7859</v>
      </c>
      <c r="H35" s="228" t="n">
        <v>2738</v>
      </c>
      <c r="I35" s="149" t="n">
        <v>29</v>
      </c>
      <c r="J35" s="149" t="n">
        <v>1755</v>
      </c>
      <c r="K35" s="149" t="n">
        <v>2165</v>
      </c>
      <c r="L35" s="149" t="n">
        <v>804</v>
      </c>
      <c r="M35" s="149" t="n">
        <v>868</v>
      </c>
      <c r="N35" s="149" t="n">
        <v>193</v>
      </c>
      <c r="O35" s="149" t="n">
        <v>5115</v>
      </c>
      <c r="P35" s="149" t="n">
        <v>962</v>
      </c>
      <c r="Q35" s="149" t="n">
        <v>1444</v>
      </c>
      <c r="R35" s="150" t="n">
        <v>19</v>
      </c>
    </row>
    <row r="36" customFormat="false" ht="9" hidden="false" customHeight="false" outlineLevel="0" collapsed="false">
      <c r="A36" s="127" t="n">
        <v>20</v>
      </c>
      <c r="B36" s="128"/>
      <c r="C36" s="128"/>
      <c r="D36" s="128"/>
      <c r="E36" s="225" t="s">
        <v>242</v>
      </c>
      <c r="F36" s="136" t="n">
        <v>885733</v>
      </c>
      <c r="G36" s="226" t="n">
        <v>331594</v>
      </c>
      <c r="H36" s="226" t="n">
        <v>149286</v>
      </c>
      <c r="I36" s="226" t="n">
        <v>1585</v>
      </c>
      <c r="J36" s="226" t="n">
        <v>99804</v>
      </c>
      <c r="K36" s="226" t="n">
        <v>3482</v>
      </c>
      <c r="L36" s="226" t="n">
        <v>30487</v>
      </c>
      <c r="M36" s="226" t="n">
        <v>49456</v>
      </c>
      <c r="N36" s="226" t="n">
        <v>8992</v>
      </c>
      <c r="O36" s="226" t="n">
        <v>229490</v>
      </c>
      <c r="P36" s="226" t="n">
        <v>93378</v>
      </c>
      <c r="Q36" s="226" t="n">
        <v>113492</v>
      </c>
      <c r="R36" s="150" t="n">
        <v>20</v>
      </c>
    </row>
    <row r="37" customFormat="false" ht="9" hidden="false" customHeight="false" outlineLevel="0" collapsed="false">
      <c r="A37" s="121"/>
      <c r="B37" s="125" t="s">
        <v>171</v>
      </c>
      <c r="C37" s="128"/>
      <c r="D37" s="128"/>
      <c r="E37" s="122"/>
      <c r="F37" s="130"/>
      <c r="G37" s="228"/>
      <c r="H37" s="228"/>
      <c r="I37" s="149"/>
      <c r="J37" s="149"/>
      <c r="K37" s="149"/>
      <c r="L37" s="149"/>
      <c r="M37" s="149"/>
      <c r="N37" s="149"/>
      <c r="O37" s="149"/>
      <c r="P37" s="149"/>
      <c r="Q37" s="149"/>
      <c r="R37" s="126"/>
    </row>
    <row r="38" customFormat="false" ht="9" hidden="false" customHeight="false" outlineLevel="0" collapsed="false">
      <c r="A38" s="127" t="n">
        <v>21</v>
      </c>
      <c r="B38" s="128"/>
      <c r="C38" s="129" t="s">
        <v>172</v>
      </c>
      <c r="D38" s="129"/>
      <c r="E38" s="129"/>
      <c r="F38" s="130" t="n">
        <v>75826</v>
      </c>
      <c r="G38" s="228" t="n">
        <v>16897</v>
      </c>
      <c r="H38" s="228" t="n">
        <v>11080</v>
      </c>
      <c r="I38" s="149" t="n">
        <v>353</v>
      </c>
      <c r="J38" s="149" t="n">
        <v>4581</v>
      </c>
      <c r="K38" s="149" t="n">
        <v>5606</v>
      </c>
      <c r="L38" s="133" t="n">
        <v>0</v>
      </c>
      <c r="M38" s="149" t="n">
        <v>3483</v>
      </c>
      <c r="N38" s="149" t="n">
        <v>403</v>
      </c>
      <c r="O38" s="149" t="n">
        <v>11950</v>
      </c>
      <c r="P38" s="149" t="n">
        <v>5890</v>
      </c>
      <c r="Q38" s="149" t="n">
        <v>6791</v>
      </c>
      <c r="R38" s="150" t="n">
        <v>21</v>
      </c>
    </row>
    <row r="39" customFormat="false" ht="9" hidden="false" customHeight="false" outlineLevel="0" collapsed="false">
      <c r="A39" s="127" t="n">
        <v>22</v>
      </c>
      <c r="B39" s="128"/>
      <c r="C39" s="129" t="s">
        <v>173</v>
      </c>
      <c r="D39" s="129"/>
      <c r="E39" s="129"/>
      <c r="F39" s="130" t="n">
        <v>50759</v>
      </c>
      <c r="G39" s="228" t="n">
        <v>13421</v>
      </c>
      <c r="H39" s="228" t="n">
        <v>11267</v>
      </c>
      <c r="I39" s="149" t="n">
        <v>299</v>
      </c>
      <c r="J39" s="149" t="n">
        <v>4709</v>
      </c>
      <c r="K39" s="149" t="n">
        <v>5374</v>
      </c>
      <c r="L39" s="133" t="n">
        <v>0</v>
      </c>
      <c r="M39" s="149" t="n">
        <v>3208</v>
      </c>
      <c r="N39" s="149" t="n">
        <v>436</v>
      </c>
      <c r="O39" s="149" t="n">
        <v>11603</v>
      </c>
      <c r="P39" s="149" t="n">
        <v>4221</v>
      </c>
      <c r="Q39" s="228" t="n">
        <v>6105</v>
      </c>
      <c r="R39" s="150" t="n">
        <v>22</v>
      </c>
    </row>
    <row r="40" customFormat="false" ht="9" hidden="false" customHeight="false" outlineLevel="0" collapsed="false">
      <c r="A40" s="127" t="n">
        <v>23</v>
      </c>
      <c r="B40" s="128"/>
      <c r="C40" s="129" t="s">
        <v>174</v>
      </c>
      <c r="D40" s="129"/>
      <c r="E40" s="129"/>
      <c r="F40" s="130" t="n">
        <v>226358</v>
      </c>
      <c r="G40" s="228" t="n">
        <v>73470</v>
      </c>
      <c r="H40" s="228" t="n">
        <v>54056</v>
      </c>
      <c r="I40" s="149" t="n">
        <v>703</v>
      </c>
      <c r="J40" s="149" t="n">
        <v>23074</v>
      </c>
      <c r="K40" s="149" t="n">
        <v>35349</v>
      </c>
      <c r="L40" s="133" t="n">
        <v>0</v>
      </c>
      <c r="M40" s="149" t="n">
        <v>14901</v>
      </c>
      <c r="N40" s="149" t="n">
        <v>2220</v>
      </c>
      <c r="O40" s="149" t="n">
        <v>55729</v>
      </c>
      <c r="P40" s="149" t="n">
        <v>21468</v>
      </c>
      <c r="Q40" s="228" t="n">
        <v>28138</v>
      </c>
      <c r="R40" s="150" t="n">
        <v>23</v>
      </c>
    </row>
    <row r="41" customFormat="false" ht="9" hidden="false" customHeight="false" outlineLevel="0" collapsed="false">
      <c r="A41" s="127" t="n">
        <v>24</v>
      </c>
      <c r="B41" s="128"/>
      <c r="C41" s="128"/>
      <c r="D41" s="128"/>
      <c r="E41" s="225" t="s">
        <v>242</v>
      </c>
      <c r="F41" s="136" t="n">
        <v>352943</v>
      </c>
      <c r="G41" s="226" t="n">
        <v>103788</v>
      </c>
      <c r="H41" s="226" t="n">
        <v>76403</v>
      </c>
      <c r="I41" s="226" t="n">
        <v>1355</v>
      </c>
      <c r="J41" s="226" t="n">
        <v>32364</v>
      </c>
      <c r="K41" s="226" t="n">
        <v>46329</v>
      </c>
      <c r="L41" s="227" t="n">
        <v>0</v>
      </c>
      <c r="M41" s="226" t="n">
        <v>21592</v>
      </c>
      <c r="N41" s="226" t="n">
        <v>3059</v>
      </c>
      <c r="O41" s="226" t="n">
        <v>79282</v>
      </c>
      <c r="P41" s="226" t="n">
        <v>31579</v>
      </c>
      <c r="Q41" s="226" t="n">
        <v>41034</v>
      </c>
      <c r="R41" s="150" t="n">
        <v>24</v>
      </c>
    </row>
    <row r="42" customFormat="false" ht="9" hidden="false" customHeight="false" outlineLevel="0" collapsed="false">
      <c r="A42" s="127"/>
      <c r="B42" s="125" t="s">
        <v>175</v>
      </c>
      <c r="C42" s="128"/>
      <c r="D42" s="128"/>
      <c r="E42" s="122"/>
      <c r="F42" s="130"/>
      <c r="G42" s="228"/>
      <c r="H42" s="228"/>
      <c r="I42" s="149"/>
      <c r="J42" s="149"/>
      <c r="K42" s="149"/>
      <c r="L42" s="149"/>
      <c r="M42" s="149"/>
      <c r="N42" s="149"/>
      <c r="O42" s="149"/>
      <c r="P42" s="149"/>
      <c r="Q42" s="228"/>
      <c r="R42" s="126"/>
    </row>
    <row r="43" customFormat="false" ht="9" hidden="false" customHeight="false" outlineLevel="0" collapsed="false">
      <c r="A43" s="127"/>
      <c r="B43" s="125" t="s">
        <v>176</v>
      </c>
      <c r="C43" s="128"/>
      <c r="D43" s="128"/>
      <c r="E43" s="122"/>
      <c r="F43" s="130"/>
      <c r="G43" s="228"/>
      <c r="H43" s="228"/>
      <c r="I43" s="149"/>
      <c r="J43" s="149"/>
      <c r="K43" s="149"/>
      <c r="L43" s="149"/>
      <c r="M43" s="149"/>
      <c r="N43" s="149"/>
      <c r="O43" s="149"/>
      <c r="P43" s="149"/>
      <c r="Q43" s="228"/>
      <c r="R43" s="126"/>
    </row>
    <row r="44" customFormat="false" ht="9" hidden="false" customHeight="false" outlineLevel="0" collapsed="false">
      <c r="A44" s="127" t="n">
        <v>25</v>
      </c>
      <c r="B44" s="128"/>
      <c r="C44" s="129" t="s">
        <v>177</v>
      </c>
      <c r="D44" s="129"/>
      <c r="E44" s="129"/>
      <c r="F44" s="130" t="n">
        <v>6979</v>
      </c>
      <c r="G44" s="228" t="n">
        <v>1741</v>
      </c>
      <c r="H44" s="228" t="n">
        <v>719</v>
      </c>
      <c r="I44" s="149" t="n">
        <v>10</v>
      </c>
      <c r="J44" s="149" t="n">
        <v>385</v>
      </c>
      <c r="K44" s="149" t="n">
        <v>490</v>
      </c>
      <c r="L44" s="149" t="n">
        <v>134</v>
      </c>
      <c r="M44" s="149" t="n">
        <v>196</v>
      </c>
      <c r="N44" s="149" t="n">
        <v>33</v>
      </c>
      <c r="O44" s="149" t="n">
        <v>919</v>
      </c>
      <c r="P44" s="149" t="n">
        <v>621</v>
      </c>
      <c r="Q44" s="228" t="n">
        <v>391</v>
      </c>
      <c r="R44" s="150" t="n">
        <v>25</v>
      </c>
    </row>
    <row r="45" customFormat="false" ht="9" hidden="false" customHeight="false" outlineLevel="0" collapsed="false">
      <c r="A45" s="127" t="n">
        <v>26</v>
      </c>
      <c r="B45" s="128"/>
      <c r="C45" s="129" t="s">
        <v>178</v>
      </c>
      <c r="D45" s="129"/>
      <c r="E45" s="129"/>
      <c r="F45" s="130" t="n">
        <v>26398</v>
      </c>
      <c r="G45" s="228" t="n">
        <v>4347</v>
      </c>
      <c r="H45" s="228" t="n">
        <v>1985</v>
      </c>
      <c r="I45" s="149" t="n">
        <v>29</v>
      </c>
      <c r="J45" s="149" t="n">
        <v>987</v>
      </c>
      <c r="K45" s="149" t="n">
        <v>1368</v>
      </c>
      <c r="L45" s="149" t="n">
        <v>711</v>
      </c>
      <c r="M45" s="149" t="n">
        <v>65</v>
      </c>
      <c r="N45" s="149" t="n">
        <v>107</v>
      </c>
      <c r="O45" s="149" t="n">
        <v>1986</v>
      </c>
      <c r="P45" s="149" t="n">
        <v>1375</v>
      </c>
      <c r="Q45" s="228" t="n">
        <v>1689</v>
      </c>
      <c r="R45" s="150" t="n">
        <v>26</v>
      </c>
    </row>
    <row r="46" customFormat="false" ht="9" hidden="false" customHeight="false" outlineLevel="0" collapsed="false">
      <c r="A46" s="127" t="n">
        <v>27</v>
      </c>
      <c r="B46" s="128"/>
      <c r="C46" s="138" t="s">
        <v>179</v>
      </c>
      <c r="D46" s="138"/>
      <c r="E46" s="138"/>
      <c r="F46" s="130"/>
      <c r="G46" s="228"/>
      <c r="H46" s="228"/>
      <c r="I46" s="149"/>
      <c r="J46" s="149"/>
      <c r="K46" s="149"/>
      <c r="L46" s="149"/>
      <c r="M46" s="149"/>
      <c r="N46" s="149"/>
      <c r="O46" s="149"/>
      <c r="P46" s="149"/>
      <c r="Q46" s="228"/>
      <c r="R46" s="150"/>
    </row>
    <row r="47" customFormat="false" ht="9" hidden="false" customHeight="false" outlineLevel="0" collapsed="false">
      <c r="A47" s="127"/>
      <c r="B47" s="128"/>
      <c r="C47" s="158" t="s">
        <v>227</v>
      </c>
      <c r="D47" s="158"/>
      <c r="E47" s="158"/>
      <c r="F47" s="130" t="n">
        <v>21725</v>
      </c>
      <c r="G47" s="228" t="n">
        <v>2357</v>
      </c>
      <c r="H47" s="228" t="n">
        <v>534</v>
      </c>
      <c r="I47" s="149" t="n">
        <v>25</v>
      </c>
      <c r="J47" s="149" t="n">
        <v>411</v>
      </c>
      <c r="K47" s="149" t="n">
        <v>396</v>
      </c>
      <c r="L47" s="149" t="n">
        <v>516</v>
      </c>
      <c r="M47" s="149" t="n">
        <v>8</v>
      </c>
      <c r="N47" s="149" t="n">
        <v>37</v>
      </c>
      <c r="O47" s="149" t="n">
        <v>705</v>
      </c>
      <c r="P47" s="149" t="n">
        <v>570</v>
      </c>
      <c r="Q47" s="228" t="n">
        <v>757</v>
      </c>
      <c r="R47" s="150" t="n">
        <v>27</v>
      </c>
    </row>
    <row r="48" customFormat="false" ht="9" hidden="false" customHeight="false" outlineLevel="0" collapsed="false">
      <c r="A48" s="127" t="n">
        <v>28</v>
      </c>
      <c r="B48" s="128"/>
      <c r="C48" s="129" t="s">
        <v>181</v>
      </c>
      <c r="D48" s="129"/>
      <c r="E48" s="129"/>
      <c r="F48" s="130" t="n">
        <v>231412</v>
      </c>
      <c r="G48" s="228" t="n">
        <v>70237</v>
      </c>
      <c r="H48" s="228" t="n">
        <v>49913</v>
      </c>
      <c r="I48" s="149" t="n">
        <v>465</v>
      </c>
      <c r="J48" s="149" t="n">
        <v>23617</v>
      </c>
      <c r="K48" s="149" t="n">
        <v>44748</v>
      </c>
      <c r="L48" s="149" t="n">
        <v>8983</v>
      </c>
      <c r="M48" s="149" t="n">
        <v>231</v>
      </c>
      <c r="N48" s="149" t="n">
        <v>1779</v>
      </c>
      <c r="O48" s="149" t="n">
        <v>44985</v>
      </c>
      <c r="P48" s="149" t="n">
        <v>20260</v>
      </c>
      <c r="Q48" s="228" t="n">
        <v>24995</v>
      </c>
      <c r="R48" s="150" t="n">
        <v>28</v>
      </c>
    </row>
    <row r="49" customFormat="false" ht="9" hidden="false" customHeight="false" outlineLevel="0" collapsed="false">
      <c r="A49" s="127" t="n">
        <v>29</v>
      </c>
      <c r="B49" s="128"/>
      <c r="C49" s="129" t="s">
        <v>182</v>
      </c>
      <c r="D49" s="129"/>
      <c r="E49" s="129"/>
      <c r="F49" s="130" t="n">
        <v>8360</v>
      </c>
      <c r="G49" s="228" t="n">
        <v>2785</v>
      </c>
      <c r="H49" s="228" t="n">
        <v>1990</v>
      </c>
      <c r="I49" s="149" t="n">
        <v>11</v>
      </c>
      <c r="J49" s="149" t="n">
        <v>815</v>
      </c>
      <c r="K49" s="149" t="n">
        <v>1826</v>
      </c>
      <c r="L49" s="149" t="n">
        <v>397</v>
      </c>
      <c r="M49" s="149" t="n">
        <v>20</v>
      </c>
      <c r="N49" s="149" t="n">
        <v>112</v>
      </c>
      <c r="O49" s="149" t="n">
        <v>2023</v>
      </c>
      <c r="P49" s="149" t="n">
        <v>908</v>
      </c>
      <c r="Q49" s="228" t="n">
        <v>653</v>
      </c>
      <c r="R49" s="150" t="n">
        <v>29</v>
      </c>
    </row>
    <row r="50" customFormat="false" ht="9" hidden="false" customHeight="false" outlineLevel="0" collapsed="false">
      <c r="A50" s="127" t="n">
        <v>30</v>
      </c>
      <c r="B50" s="128"/>
      <c r="C50" s="128"/>
      <c r="D50" s="128"/>
      <c r="E50" s="225" t="s">
        <v>242</v>
      </c>
      <c r="F50" s="136" t="n">
        <v>294874</v>
      </c>
      <c r="G50" s="226" t="n">
        <v>81467</v>
      </c>
      <c r="H50" s="226" t="n">
        <v>55141</v>
      </c>
      <c r="I50" s="226" t="n">
        <v>540</v>
      </c>
      <c r="J50" s="226" t="n">
        <v>26215</v>
      </c>
      <c r="K50" s="226" t="n">
        <v>48828</v>
      </c>
      <c r="L50" s="226" t="n">
        <v>10741</v>
      </c>
      <c r="M50" s="226" t="n">
        <v>520</v>
      </c>
      <c r="N50" s="226" t="n">
        <v>2068</v>
      </c>
      <c r="O50" s="226" t="n">
        <v>50618</v>
      </c>
      <c r="P50" s="226" t="n">
        <v>23734</v>
      </c>
      <c r="Q50" s="226" t="n">
        <v>28485</v>
      </c>
      <c r="R50" s="150" t="n">
        <v>30</v>
      </c>
    </row>
    <row r="51" customFormat="false" ht="9" hidden="false" customHeight="false" outlineLevel="0" collapsed="false">
      <c r="A51" s="121"/>
      <c r="B51" s="125" t="s">
        <v>183</v>
      </c>
      <c r="C51" s="128"/>
      <c r="D51" s="128"/>
      <c r="E51" s="122"/>
      <c r="F51" s="130"/>
      <c r="G51" s="149"/>
      <c r="H51" s="149"/>
      <c r="I51" s="149"/>
      <c r="J51" s="149"/>
      <c r="K51" s="149"/>
      <c r="L51" s="149"/>
      <c r="M51" s="149"/>
      <c r="N51" s="149"/>
      <c r="O51" s="149"/>
      <c r="P51" s="149"/>
      <c r="Q51" s="228"/>
      <c r="R51" s="126"/>
    </row>
    <row r="52" customFormat="false" ht="9" hidden="false" customHeight="false" outlineLevel="0" collapsed="false">
      <c r="A52" s="121"/>
      <c r="B52" s="125" t="s">
        <v>285</v>
      </c>
      <c r="C52" s="128"/>
      <c r="D52" s="128"/>
      <c r="E52" s="122"/>
      <c r="F52" s="130"/>
      <c r="G52" s="149"/>
      <c r="H52" s="149"/>
      <c r="I52" s="149"/>
      <c r="J52" s="149"/>
      <c r="K52" s="149"/>
      <c r="L52" s="149"/>
      <c r="M52" s="149"/>
      <c r="N52" s="149"/>
      <c r="O52" s="149"/>
      <c r="P52" s="149"/>
      <c r="Q52" s="228"/>
      <c r="R52" s="126"/>
    </row>
    <row r="53" customFormat="false" ht="9" hidden="false" customHeight="false" outlineLevel="0" collapsed="false">
      <c r="A53" s="127" t="n">
        <v>31</v>
      </c>
      <c r="B53" s="128"/>
      <c r="C53" s="129" t="s">
        <v>185</v>
      </c>
      <c r="D53" s="129"/>
      <c r="E53" s="129"/>
      <c r="F53" s="130" t="n">
        <v>1836</v>
      </c>
      <c r="G53" s="149" t="n">
        <v>501</v>
      </c>
      <c r="H53" s="149" t="n">
        <v>183</v>
      </c>
      <c r="I53" s="149" t="n">
        <v>1</v>
      </c>
      <c r="J53" s="149" t="n">
        <v>148</v>
      </c>
      <c r="K53" s="149" t="n">
        <v>196</v>
      </c>
      <c r="L53" s="149" t="n">
        <v>42</v>
      </c>
      <c r="M53" s="149" t="n">
        <v>59</v>
      </c>
      <c r="N53" s="149" t="n">
        <v>5</v>
      </c>
      <c r="O53" s="149" t="n">
        <v>168</v>
      </c>
      <c r="P53" s="149" t="n">
        <v>134</v>
      </c>
      <c r="Q53" s="228" t="n">
        <v>114</v>
      </c>
      <c r="R53" s="150" t="n">
        <v>31</v>
      </c>
    </row>
    <row r="54" customFormat="false" ht="9" hidden="false" customHeight="false" outlineLevel="0" collapsed="false">
      <c r="A54" s="127" t="n">
        <v>32</v>
      </c>
      <c r="B54" s="128"/>
      <c r="C54" s="129" t="s">
        <v>186</v>
      </c>
      <c r="D54" s="129"/>
      <c r="E54" s="129"/>
      <c r="F54" s="130" t="n">
        <v>3805</v>
      </c>
      <c r="G54" s="149" t="n">
        <v>947</v>
      </c>
      <c r="H54" s="149" t="n">
        <v>353</v>
      </c>
      <c r="I54" s="149" t="n">
        <v>4</v>
      </c>
      <c r="J54" s="149" t="n">
        <v>214</v>
      </c>
      <c r="K54" s="149" t="n">
        <v>280</v>
      </c>
      <c r="L54" s="149" t="n">
        <v>127</v>
      </c>
      <c r="M54" s="149" t="n">
        <v>119</v>
      </c>
      <c r="N54" s="149" t="n">
        <v>12</v>
      </c>
      <c r="O54" s="149" t="n">
        <v>437</v>
      </c>
      <c r="P54" s="149" t="n">
        <v>249</v>
      </c>
      <c r="Q54" s="228" t="n">
        <v>211</v>
      </c>
      <c r="R54" s="150" t="n">
        <v>32</v>
      </c>
    </row>
    <row r="55" customFormat="false" ht="9" hidden="false" customHeight="false" outlineLevel="0" collapsed="false">
      <c r="A55" s="127" t="n">
        <v>33</v>
      </c>
      <c r="B55" s="128"/>
      <c r="C55" s="129" t="s">
        <v>187</v>
      </c>
      <c r="D55" s="129"/>
      <c r="E55" s="129"/>
      <c r="F55" s="130" t="n">
        <v>173200</v>
      </c>
      <c r="G55" s="149" t="n">
        <v>38595</v>
      </c>
      <c r="H55" s="149" t="n">
        <v>20539</v>
      </c>
      <c r="I55" s="149" t="n">
        <v>118</v>
      </c>
      <c r="J55" s="149" t="n">
        <v>11873</v>
      </c>
      <c r="K55" s="149" t="n">
        <v>20563</v>
      </c>
      <c r="L55" s="149" t="n">
        <v>2587</v>
      </c>
      <c r="M55" s="149" t="n">
        <v>2971</v>
      </c>
      <c r="N55" s="149" t="n">
        <v>23</v>
      </c>
      <c r="O55" s="149" t="n">
        <v>19509</v>
      </c>
      <c r="P55" s="149" t="n">
        <v>9562</v>
      </c>
      <c r="Q55" s="228" t="n">
        <v>12467</v>
      </c>
      <c r="R55" s="150" t="n">
        <v>33</v>
      </c>
    </row>
    <row r="56" customFormat="false" ht="9" hidden="false" customHeight="false" outlineLevel="0" collapsed="false">
      <c r="A56" s="127" t="n">
        <v>34</v>
      </c>
      <c r="B56" s="128"/>
      <c r="C56" s="128"/>
      <c r="D56" s="128"/>
      <c r="E56" s="225" t="s">
        <v>242</v>
      </c>
      <c r="F56" s="136" t="n">
        <v>178841</v>
      </c>
      <c r="G56" s="226" t="n">
        <v>40043</v>
      </c>
      <c r="H56" s="226" t="n">
        <v>21075</v>
      </c>
      <c r="I56" s="226" t="n">
        <v>123</v>
      </c>
      <c r="J56" s="226" t="n">
        <v>12235</v>
      </c>
      <c r="K56" s="226" t="n">
        <v>21039</v>
      </c>
      <c r="L56" s="226" t="n">
        <v>2756</v>
      </c>
      <c r="M56" s="226" t="n">
        <v>3149</v>
      </c>
      <c r="N56" s="226" t="n">
        <v>40</v>
      </c>
      <c r="O56" s="226" t="n">
        <v>20114</v>
      </c>
      <c r="P56" s="226" t="n">
        <v>9945</v>
      </c>
      <c r="Q56" s="226" t="n">
        <v>12792</v>
      </c>
      <c r="R56" s="150" t="n">
        <v>34</v>
      </c>
    </row>
    <row r="57" customFormat="false" ht="9" hidden="false" customHeight="false" outlineLevel="0" collapsed="false">
      <c r="A57" s="121"/>
      <c r="B57" s="125" t="s">
        <v>188</v>
      </c>
      <c r="C57" s="122"/>
      <c r="D57" s="122"/>
      <c r="E57" s="122"/>
      <c r="F57" s="130"/>
      <c r="G57" s="149"/>
      <c r="H57" s="149"/>
      <c r="I57" s="149"/>
      <c r="J57" s="149"/>
      <c r="K57" s="149"/>
      <c r="L57" s="149"/>
      <c r="M57" s="149"/>
      <c r="N57" s="149"/>
      <c r="O57" s="149"/>
      <c r="P57" s="149"/>
      <c r="Q57" s="228"/>
      <c r="R57" s="126"/>
    </row>
    <row r="58" customFormat="false" ht="9" hidden="false" customHeight="false" outlineLevel="0" collapsed="false">
      <c r="A58" s="121"/>
      <c r="B58" s="125" t="s">
        <v>189</v>
      </c>
      <c r="C58" s="122"/>
      <c r="D58" s="122"/>
      <c r="E58" s="122"/>
      <c r="F58" s="130"/>
      <c r="G58" s="149"/>
      <c r="H58" s="149"/>
      <c r="I58" s="149"/>
      <c r="J58" s="149"/>
      <c r="K58" s="149"/>
      <c r="L58" s="149"/>
      <c r="M58" s="149"/>
      <c r="N58" s="149"/>
      <c r="O58" s="149"/>
      <c r="P58" s="149"/>
      <c r="Q58" s="228"/>
      <c r="R58" s="126"/>
    </row>
    <row r="59" customFormat="false" ht="9" hidden="false" customHeight="false" outlineLevel="0" collapsed="false">
      <c r="A59" s="127" t="n">
        <v>35</v>
      </c>
      <c r="B59" s="128"/>
      <c r="C59" s="129" t="s">
        <v>190</v>
      </c>
      <c r="D59" s="129"/>
      <c r="E59" s="129"/>
      <c r="F59" s="130" t="n">
        <v>261394</v>
      </c>
      <c r="G59" s="149" t="n">
        <v>80551</v>
      </c>
      <c r="H59" s="149" t="n">
        <v>38796</v>
      </c>
      <c r="I59" s="149" t="n">
        <v>505</v>
      </c>
      <c r="J59" s="149" t="n">
        <v>34061</v>
      </c>
      <c r="K59" s="149" t="n">
        <v>54244</v>
      </c>
      <c r="L59" s="149" t="n">
        <v>8108</v>
      </c>
      <c r="M59" s="149" t="n">
        <v>10775</v>
      </c>
      <c r="N59" s="149" t="n">
        <v>1592</v>
      </c>
      <c r="O59" s="133" t="n">
        <v>0</v>
      </c>
      <c r="P59" s="149" t="n">
        <v>20146</v>
      </c>
      <c r="Q59" s="228" t="n">
        <v>28712</v>
      </c>
      <c r="R59" s="150" t="n">
        <v>35</v>
      </c>
    </row>
    <row r="60" customFormat="false" ht="9" hidden="false" customHeight="false" outlineLevel="0" collapsed="false">
      <c r="A60" s="127" t="n">
        <v>36</v>
      </c>
      <c r="B60" s="128"/>
      <c r="C60" s="129" t="s">
        <v>191</v>
      </c>
      <c r="D60" s="129"/>
      <c r="E60" s="129"/>
      <c r="F60" s="130" t="n">
        <v>257700</v>
      </c>
      <c r="G60" s="149" t="n">
        <v>99518</v>
      </c>
      <c r="H60" s="149" t="n">
        <v>30432</v>
      </c>
      <c r="I60" s="149" t="n">
        <v>591</v>
      </c>
      <c r="J60" s="149" t="n">
        <v>29529</v>
      </c>
      <c r="K60" s="149" t="n">
        <v>54783</v>
      </c>
      <c r="L60" s="149" t="n">
        <v>8197</v>
      </c>
      <c r="M60" s="149" t="n">
        <v>10015</v>
      </c>
      <c r="N60" s="149" t="n">
        <v>1427</v>
      </c>
      <c r="O60" s="133" t="n">
        <v>0</v>
      </c>
      <c r="P60" s="149" t="n">
        <v>16763</v>
      </c>
      <c r="Q60" s="228" t="n">
        <v>39077</v>
      </c>
      <c r="R60" s="150" t="n">
        <v>36</v>
      </c>
    </row>
    <row r="61" customFormat="false" ht="9" hidden="false" customHeight="false" outlineLevel="0" collapsed="false">
      <c r="A61" s="127" t="n">
        <v>37</v>
      </c>
      <c r="B61" s="128"/>
      <c r="C61" s="129" t="s">
        <v>192</v>
      </c>
      <c r="D61" s="129"/>
      <c r="E61" s="129"/>
      <c r="F61" s="130" t="n">
        <v>19429</v>
      </c>
      <c r="G61" s="149" t="n">
        <v>4836</v>
      </c>
      <c r="H61" s="149" t="n">
        <v>1755</v>
      </c>
      <c r="I61" s="149" t="n">
        <v>43</v>
      </c>
      <c r="J61" s="149" t="n">
        <v>1397</v>
      </c>
      <c r="K61" s="149" t="n">
        <v>2895</v>
      </c>
      <c r="L61" s="149" t="n">
        <v>356</v>
      </c>
      <c r="M61" s="149" t="n">
        <v>626</v>
      </c>
      <c r="N61" s="149" t="n">
        <v>95</v>
      </c>
      <c r="O61" s="133" t="n">
        <v>0</v>
      </c>
      <c r="P61" s="149" t="n">
        <v>1123</v>
      </c>
      <c r="Q61" s="228" t="n">
        <v>1811</v>
      </c>
      <c r="R61" s="150" t="n">
        <v>37</v>
      </c>
    </row>
    <row r="62" customFormat="false" ht="9" hidden="false" customHeight="false" outlineLevel="0" collapsed="false">
      <c r="A62" s="127" t="n">
        <v>38</v>
      </c>
      <c r="B62" s="128"/>
      <c r="C62" s="129" t="s">
        <v>193</v>
      </c>
      <c r="D62" s="129"/>
      <c r="E62" s="129"/>
      <c r="F62" s="130" t="n">
        <v>11798</v>
      </c>
      <c r="G62" s="149" t="n">
        <v>3989</v>
      </c>
      <c r="H62" s="149" t="n">
        <v>1202</v>
      </c>
      <c r="I62" s="149" t="n">
        <v>19</v>
      </c>
      <c r="J62" s="149" t="n">
        <v>986</v>
      </c>
      <c r="K62" s="149" t="n">
        <v>2132</v>
      </c>
      <c r="L62" s="149" t="n">
        <v>251</v>
      </c>
      <c r="M62" s="149" t="n">
        <v>410</v>
      </c>
      <c r="N62" s="149" t="n">
        <v>42</v>
      </c>
      <c r="O62" s="133" t="n">
        <v>0</v>
      </c>
      <c r="P62" s="149" t="n">
        <v>688</v>
      </c>
      <c r="Q62" s="228" t="n">
        <v>1865</v>
      </c>
      <c r="R62" s="150" t="n">
        <v>38</v>
      </c>
    </row>
    <row r="63" customFormat="false" ht="9" hidden="false" customHeight="false" outlineLevel="0" collapsed="false">
      <c r="A63" s="127" t="n">
        <v>39</v>
      </c>
      <c r="B63" s="128"/>
      <c r="C63" s="129" t="s">
        <v>194</v>
      </c>
      <c r="D63" s="129"/>
      <c r="E63" s="129"/>
      <c r="F63" s="130" t="n">
        <v>145661</v>
      </c>
      <c r="G63" s="149" t="n">
        <v>39096</v>
      </c>
      <c r="H63" s="149" t="n">
        <v>17110</v>
      </c>
      <c r="I63" s="149" t="n">
        <v>241</v>
      </c>
      <c r="J63" s="149" t="n">
        <v>12699</v>
      </c>
      <c r="K63" s="149" t="n">
        <v>25371</v>
      </c>
      <c r="L63" s="149" t="n">
        <v>3148</v>
      </c>
      <c r="M63" s="149" t="n">
        <v>4747</v>
      </c>
      <c r="N63" s="149" t="n">
        <v>886</v>
      </c>
      <c r="O63" s="133" t="n">
        <v>0</v>
      </c>
      <c r="P63" s="149" t="n">
        <v>9211</v>
      </c>
      <c r="Q63" s="228" t="n">
        <v>17013</v>
      </c>
      <c r="R63" s="150" t="n">
        <v>39</v>
      </c>
    </row>
    <row r="64" customFormat="false" ht="9" hidden="false" customHeight="false" outlineLevel="0" collapsed="false">
      <c r="A64" s="127" t="n">
        <v>40</v>
      </c>
      <c r="B64" s="128"/>
      <c r="C64" s="129" t="s">
        <v>195</v>
      </c>
      <c r="D64" s="129"/>
      <c r="E64" s="129"/>
      <c r="F64" s="130" t="n">
        <v>86725</v>
      </c>
      <c r="G64" s="149" t="n">
        <v>29753</v>
      </c>
      <c r="H64" s="149" t="n">
        <v>10175</v>
      </c>
      <c r="I64" s="149" t="n">
        <v>245</v>
      </c>
      <c r="J64" s="149" t="n">
        <v>7983</v>
      </c>
      <c r="K64" s="149" t="n">
        <v>16204</v>
      </c>
      <c r="L64" s="149" t="n">
        <v>2222</v>
      </c>
      <c r="M64" s="149" t="n">
        <v>3182</v>
      </c>
      <c r="N64" s="149" t="n">
        <v>528</v>
      </c>
      <c r="O64" s="133" t="n">
        <v>0</v>
      </c>
      <c r="P64" s="149" t="n">
        <v>5655</v>
      </c>
      <c r="Q64" s="228" t="n">
        <v>14084</v>
      </c>
      <c r="R64" s="150" t="n">
        <v>40</v>
      </c>
    </row>
    <row r="65" customFormat="false" ht="9" hidden="false" customHeight="false" outlineLevel="0" collapsed="false">
      <c r="A65" s="127" t="n">
        <v>41</v>
      </c>
      <c r="B65" s="128"/>
      <c r="C65" s="129" t="s">
        <v>196</v>
      </c>
      <c r="D65" s="129"/>
      <c r="E65" s="129"/>
      <c r="F65" s="130" t="n">
        <v>180747</v>
      </c>
      <c r="G65" s="149" t="n">
        <v>41404</v>
      </c>
      <c r="H65" s="149" t="n">
        <v>15749</v>
      </c>
      <c r="I65" s="149" t="n">
        <v>328</v>
      </c>
      <c r="J65" s="149" t="n">
        <v>13384</v>
      </c>
      <c r="K65" s="149" t="n">
        <v>22560</v>
      </c>
      <c r="L65" s="149" t="n">
        <v>3191</v>
      </c>
      <c r="M65" s="149" t="n">
        <v>4324</v>
      </c>
      <c r="N65" s="149" t="n">
        <v>1126</v>
      </c>
      <c r="O65" s="133" t="n">
        <v>0</v>
      </c>
      <c r="P65" s="149" t="n">
        <v>11362</v>
      </c>
      <c r="Q65" s="228" t="n">
        <v>16627</v>
      </c>
      <c r="R65" s="150" t="n">
        <v>41</v>
      </c>
    </row>
    <row r="66" customFormat="false" ht="9" hidden="false" customHeight="false" outlineLevel="0" collapsed="false">
      <c r="A66" s="127" t="n">
        <v>42</v>
      </c>
      <c r="B66" s="128"/>
      <c r="C66" s="129" t="s">
        <v>197</v>
      </c>
      <c r="D66" s="129"/>
      <c r="E66" s="129"/>
      <c r="F66" s="130" t="n">
        <v>92011</v>
      </c>
      <c r="G66" s="149" t="n">
        <v>29248</v>
      </c>
      <c r="H66" s="149" t="n">
        <v>9401</v>
      </c>
      <c r="I66" s="149" t="n">
        <v>310</v>
      </c>
      <c r="J66" s="149" t="n">
        <v>8237</v>
      </c>
      <c r="K66" s="149" t="n">
        <v>13941</v>
      </c>
      <c r="L66" s="149" t="n">
        <v>2006</v>
      </c>
      <c r="M66" s="149" t="n">
        <v>2720</v>
      </c>
      <c r="N66" s="149" t="n">
        <v>567</v>
      </c>
      <c r="O66" s="133" t="n">
        <v>0</v>
      </c>
      <c r="P66" s="149" t="n">
        <v>6490</v>
      </c>
      <c r="Q66" s="228" t="n">
        <v>13779</v>
      </c>
      <c r="R66" s="150" t="n">
        <v>42</v>
      </c>
    </row>
    <row r="67" customFormat="false" ht="9" hidden="false" customHeight="false" outlineLevel="0" collapsed="false">
      <c r="A67" s="127" t="n">
        <v>43</v>
      </c>
      <c r="B67" s="128"/>
      <c r="C67" s="129" t="s">
        <v>198</v>
      </c>
      <c r="D67" s="129"/>
      <c r="E67" s="129"/>
      <c r="F67" s="130" t="n">
        <v>104828</v>
      </c>
      <c r="G67" s="149" t="n">
        <v>25019</v>
      </c>
      <c r="H67" s="149" t="n">
        <v>10881</v>
      </c>
      <c r="I67" s="149" t="n">
        <v>333</v>
      </c>
      <c r="J67" s="149" t="n">
        <v>9785</v>
      </c>
      <c r="K67" s="149" t="n">
        <v>13108</v>
      </c>
      <c r="L67" s="149" t="n">
        <v>2610</v>
      </c>
      <c r="M67" s="149" t="n">
        <v>3102</v>
      </c>
      <c r="N67" s="149" t="n">
        <v>597</v>
      </c>
      <c r="O67" s="133" t="n">
        <v>0</v>
      </c>
      <c r="P67" s="149" t="n">
        <v>5934</v>
      </c>
      <c r="Q67" s="228" t="n">
        <v>11312</v>
      </c>
      <c r="R67" s="150" t="n">
        <v>43</v>
      </c>
    </row>
    <row r="68" customFormat="false" ht="9" hidden="false" customHeight="false" outlineLevel="0" collapsed="false">
      <c r="A68" s="127" t="n">
        <v>44</v>
      </c>
      <c r="B68" s="128"/>
      <c r="C68" s="129" t="s">
        <v>199</v>
      </c>
      <c r="D68" s="129"/>
      <c r="E68" s="129"/>
      <c r="F68" s="130" t="n">
        <v>68606</v>
      </c>
      <c r="G68" s="149" t="n">
        <v>22758</v>
      </c>
      <c r="H68" s="149" t="n">
        <v>8103</v>
      </c>
      <c r="I68" s="149" t="n">
        <v>465</v>
      </c>
      <c r="J68" s="149" t="n">
        <v>7347</v>
      </c>
      <c r="K68" s="149" t="n">
        <v>9684</v>
      </c>
      <c r="L68" s="149" t="n">
        <v>2524</v>
      </c>
      <c r="M68" s="149" t="n">
        <v>2182</v>
      </c>
      <c r="N68" s="149" t="n">
        <v>298</v>
      </c>
      <c r="O68" s="133" t="n">
        <v>0</v>
      </c>
      <c r="P68" s="149" t="n">
        <v>4659</v>
      </c>
      <c r="Q68" s="228" t="n">
        <v>11805</v>
      </c>
      <c r="R68" s="150" t="n">
        <v>44</v>
      </c>
    </row>
    <row r="69" customFormat="false" ht="9" hidden="false" customHeight="false" outlineLevel="0" collapsed="false">
      <c r="A69" s="127" t="n">
        <v>45</v>
      </c>
      <c r="B69" s="128"/>
      <c r="C69" s="129" t="s">
        <v>200</v>
      </c>
      <c r="D69" s="129"/>
      <c r="E69" s="129"/>
      <c r="F69" s="130" t="n">
        <v>187724</v>
      </c>
      <c r="G69" s="149" t="n">
        <v>33629</v>
      </c>
      <c r="H69" s="149" t="n">
        <v>14196</v>
      </c>
      <c r="I69" s="149" t="n">
        <v>292</v>
      </c>
      <c r="J69" s="149" t="n">
        <v>13107</v>
      </c>
      <c r="K69" s="149" t="n">
        <v>19660</v>
      </c>
      <c r="L69" s="149" t="n">
        <v>2733</v>
      </c>
      <c r="M69" s="149" t="n">
        <v>4233</v>
      </c>
      <c r="N69" s="149" t="n">
        <v>880</v>
      </c>
      <c r="O69" s="133" t="n">
        <v>0</v>
      </c>
      <c r="P69" s="149" t="n">
        <v>7580</v>
      </c>
      <c r="Q69" s="228" t="n">
        <v>13536</v>
      </c>
      <c r="R69" s="150" t="n">
        <v>45</v>
      </c>
    </row>
    <row r="70" customFormat="false" ht="9" hidden="false" customHeight="false" outlineLevel="0" collapsed="false">
      <c r="A70" s="127" t="n">
        <v>46</v>
      </c>
      <c r="B70" s="128"/>
      <c r="C70" s="129" t="s">
        <v>201</v>
      </c>
      <c r="D70" s="129"/>
      <c r="E70" s="129"/>
      <c r="F70" s="130" t="n">
        <v>68061</v>
      </c>
      <c r="G70" s="149" t="n">
        <v>19727</v>
      </c>
      <c r="H70" s="149" t="n">
        <v>7313</v>
      </c>
      <c r="I70" s="149" t="n">
        <v>263</v>
      </c>
      <c r="J70" s="149" t="n">
        <v>6253</v>
      </c>
      <c r="K70" s="149" t="n">
        <v>10337</v>
      </c>
      <c r="L70" s="149" t="n">
        <v>1426</v>
      </c>
      <c r="M70" s="149" t="n">
        <v>2160</v>
      </c>
      <c r="N70" s="149" t="n">
        <v>352</v>
      </c>
      <c r="O70" s="133" t="n">
        <v>0</v>
      </c>
      <c r="P70" s="149" t="n">
        <v>3827</v>
      </c>
      <c r="Q70" s="228" t="n">
        <v>9735</v>
      </c>
      <c r="R70" s="150" t="n">
        <v>46</v>
      </c>
    </row>
    <row r="71" customFormat="false" ht="9" hidden="false" customHeight="false" outlineLevel="0" collapsed="false">
      <c r="A71" s="127" t="n">
        <v>47</v>
      </c>
      <c r="B71" s="128"/>
      <c r="C71" s="129" t="s">
        <v>202</v>
      </c>
      <c r="D71" s="129"/>
      <c r="E71" s="129"/>
      <c r="F71" s="130" t="n">
        <v>133180</v>
      </c>
      <c r="G71" s="149" t="n">
        <v>33151</v>
      </c>
      <c r="H71" s="149" t="n">
        <v>13530</v>
      </c>
      <c r="I71" s="149" t="n">
        <v>255</v>
      </c>
      <c r="J71" s="149" t="n">
        <v>12458</v>
      </c>
      <c r="K71" s="149" t="n">
        <v>16846</v>
      </c>
      <c r="L71" s="149" t="n">
        <v>5117</v>
      </c>
      <c r="M71" s="149" t="n">
        <v>3025</v>
      </c>
      <c r="N71" s="149" t="n">
        <v>506</v>
      </c>
      <c r="O71" s="133" t="n">
        <v>0</v>
      </c>
      <c r="P71" s="149" t="n">
        <v>9099</v>
      </c>
      <c r="Q71" s="228" t="n">
        <v>12905</v>
      </c>
      <c r="R71" s="150" t="n">
        <v>47</v>
      </c>
    </row>
    <row r="72" customFormat="false" ht="9" hidden="false" customHeight="false" outlineLevel="0" collapsed="false">
      <c r="A72" s="127" t="n">
        <v>48</v>
      </c>
      <c r="B72" s="128"/>
      <c r="C72" s="129" t="s">
        <v>203</v>
      </c>
      <c r="D72" s="129"/>
      <c r="E72" s="129"/>
      <c r="F72" s="130" t="n">
        <v>63937</v>
      </c>
      <c r="G72" s="149" t="n">
        <v>20850</v>
      </c>
      <c r="H72" s="149" t="n">
        <v>7012</v>
      </c>
      <c r="I72" s="149" t="n">
        <v>231</v>
      </c>
      <c r="J72" s="149" t="n">
        <v>6604</v>
      </c>
      <c r="K72" s="149" t="n">
        <v>8947</v>
      </c>
      <c r="L72" s="149" t="n">
        <v>2708</v>
      </c>
      <c r="M72" s="149" t="n">
        <v>1631</v>
      </c>
      <c r="N72" s="149" t="n">
        <v>254</v>
      </c>
      <c r="O72" s="133" t="n">
        <v>0</v>
      </c>
      <c r="P72" s="149" t="n">
        <v>4948</v>
      </c>
      <c r="Q72" s="228" t="n">
        <v>9551</v>
      </c>
      <c r="R72" s="150" t="n">
        <v>48</v>
      </c>
    </row>
    <row r="73" customFormat="false" ht="9" hidden="false" customHeight="false" outlineLevel="0" collapsed="false">
      <c r="A73" s="127" t="n">
        <v>49</v>
      </c>
      <c r="B73" s="128"/>
      <c r="C73" s="129" t="s">
        <v>204</v>
      </c>
      <c r="D73" s="129"/>
      <c r="E73" s="129"/>
      <c r="F73" s="130" t="n">
        <v>45463</v>
      </c>
      <c r="G73" s="149" t="n">
        <v>8476</v>
      </c>
      <c r="H73" s="149" t="n">
        <v>2965</v>
      </c>
      <c r="I73" s="149" t="n">
        <v>61</v>
      </c>
      <c r="J73" s="149" t="n">
        <v>2818</v>
      </c>
      <c r="K73" s="149" t="n">
        <v>4020</v>
      </c>
      <c r="L73" s="149" t="n">
        <v>731</v>
      </c>
      <c r="M73" s="149" t="n">
        <v>835</v>
      </c>
      <c r="N73" s="149" t="n">
        <v>237</v>
      </c>
      <c r="O73" s="133" t="n">
        <v>0</v>
      </c>
      <c r="P73" s="149" t="n">
        <v>2208</v>
      </c>
      <c r="Q73" s="228" t="n">
        <v>3496</v>
      </c>
      <c r="R73" s="150" t="n">
        <v>49</v>
      </c>
    </row>
    <row r="74" customFormat="false" ht="9" hidden="false" customHeight="false" outlineLevel="0" collapsed="false">
      <c r="A74" s="127" t="n">
        <v>50</v>
      </c>
      <c r="B74" s="128"/>
      <c r="C74" s="129" t="s">
        <v>205</v>
      </c>
      <c r="D74" s="129"/>
      <c r="E74" s="129"/>
      <c r="F74" s="130" t="n">
        <v>17601</v>
      </c>
      <c r="G74" s="149" t="n">
        <v>4860</v>
      </c>
      <c r="H74" s="149" t="n">
        <v>1689</v>
      </c>
      <c r="I74" s="149" t="n">
        <v>42</v>
      </c>
      <c r="J74" s="149" t="n">
        <v>1299</v>
      </c>
      <c r="K74" s="149" t="n">
        <v>2088</v>
      </c>
      <c r="L74" s="149" t="n">
        <v>383</v>
      </c>
      <c r="M74" s="149" t="n">
        <v>444</v>
      </c>
      <c r="N74" s="149" t="n">
        <v>90</v>
      </c>
      <c r="O74" s="133" t="n">
        <v>0</v>
      </c>
      <c r="P74" s="149" t="n">
        <v>1202</v>
      </c>
      <c r="Q74" s="228" t="n">
        <v>2690</v>
      </c>
      <c r="R74" s="150" t="n">
        <v>50</v>
      </c>
    </row>
    <row r="75" customFormat="false" ht="9" hidden="false" customHeight="false" outlineLevel="0" collapsed="false">
      <c r="A75" s="127" t="n">
        <v>51</v>
      </c>
      <c r="B75" s="128"/>
      <c r="C75" s="128"/>
      <c r="D75" s="128"/>
      <c r="E75" s="225" t="s">
        <v>242</v>
      </c>
      <c r="F75" s="136" t="n">
        <v>1744865</v>
      </c>
      <c r="G75" s="226" t="n">
        <v>496865</v>
      </c>
      <c r="H75" s="226" t="n">
        <v>190309</v>
      </c>
      <c r="I75" s="226" t="n">
        <v>4224</v>
      </c>
      <c r="J75" s="226" t="n">
        <v>167947</v>
      </c>
      <c r="K75" s="226" t="n">
        <v>276820</v>
      </c>
      <c r="L75" s="226" t="n">
        <v>45711</v>
      </c>
      <c r="M75" s="226" t="n">
        <v>54411</v>
      </c>
      <c r="N75" s="226" t="n">
        <v>9477</v>
      </c>
      <c r="O75" s="227" t="n">
        <v>0</v>
      </c>
      <c r="P75" s="226" t="n">
        <v>110895</v>
      </c>
      <c r="Q75" s="226" t="n">
        <v>207998</v>
      </c>
      <c r="R75" s="150" t="n">
        <v>51</v>
      </c>
    </row>
    <row r="76" customFormat="false" ht="9" hidden="false" customHeight="false" outlineLevel="0" collapsed="false">
      <c r="A76" s="121"/>
      <c r="B76" s="125" t="s">
        <v>206</v>
      </c>
      <c r="C76" s="122"/>
      <c r="D76" s="122"/>
      <c r="E76" s="122"/>
      <c r="F76" s="130"/>
      <c r="G76" s="149"/>
      <c r="H76" s="149"/>
      <c r="I76" s="149"/>
      <c r="J76" s="149"/>
      <c r="K76" s="149"/>
      <c r="L76" s="149"/>
      <c r="M76" s="149"/>
      <c r="N76" s="149"/>
      <c r="O76" s="149"/>
      <c r="P76" s="149"/>
      <c r="Q76" s="228"/>
      <c r="R76" s="126"/>
    </row>
    <row r="77" customFormat="false" ht="9" hidden="false" customHeight="false" outlineLevel="0" collapsed="false">
      <c r="A77" s="121"/>
      <c r="B77" s="125" t="s">
        <v>207</v>
      </c>
      <c r="C77" s="128"/>
      <c r="D77" s="128"/>
      <c r="E77" s="122"/>
      <c r="F77" s="130"/>
      <c r="G77" s="149"/>
      <c r="H77" s="149"/>
      <c r="I77" s="149"/>
      <c r="J77" s="149"/>
      <c r="K77" s="149"/>
      <c r="L77" s="149"/>
      <c r="M77" s="149"/>
      <c r="N77" s="149"/>
      <c r="O77" s="149"/>
      <c r="P77" s="149"/>
      <c r="Q77" s="228"/>
      <c r="R77" s="126"/>
    </row>
    <row r="78" customFormat="false" ht="9" hidden="false" customHeight="false" outlineLevel="0" collapsed="false">
      <c r="A78" s="127" t="n">
        <v>52</v>
      </c>
      <c r="B78" s="128"/>
      <c r="C78" s="129" t="s">
        <v>208</v>
      </c>
      <c r="D78" s="129"/>
      <c r="E78" s="129"/>
      <c r="F78" s="130" t="n">
        <v>16791</v>
      </c>
      <c r="G78" s="149" t="n">
        <v>1703</v>
      </c>
      <c r="H78" s="149" t="n">
        <v>341</v>
      </c>
      <c r="I78" s="149" t="n">
        <v>41</v>
      </c>
      <c r="J78" s="133" t="n">
        <v>0</v>
      </c>
      <c r="K78" s="149" t="n">
        <v>226</v>
      </c>
      <c r="L78" s="149" t="n">
        <v>130</v>
      </c>
      <c r="M78" s="149" t="n">
        <v>93</v>
      </c>
      <c r="N78" s="149" t="n">
        <v>25</v>
      </c>
      <c r="O78" s="149" t="n">
        <v>990</v>
      </c>
      <c r="P78" s="149" t="n">
        <v>412</v>
      </c>
      <c r="Q78" s="228" t="n">
        <v>468</v>
      </c>
      <c r="R78" s="150" t="n">
        <v>52</v>
      </c>
    </row>
    <row r="79" customFormat="false" ht="9" hidden="false" customHeight="false" outlineLevel="0" collapsed="false">
      <c r="A79" s="127" t="n">
        <v>53</v>
      </c>
      <c r="B79" s="128"/>
      <c r="C79" s="138" t="s">
        <v>209</v>
      </c>
      <c r="D79" s="138"/>
      <c r="E79" s="138"/>
      <c r="F79" s="130"/>
      <c r="G79" s="149"/>
      <c r="H79" s="149"/>
      <c r="I79" s="149"/>
      <c r="J79" s="149"/>
      <c r="K79" s="149"/>
      <c r="L79" s="149"/>
      <c r="M79" s="149"/>
      <c r="N79" s="149"/>
      <c r="O79" s="149"/>
      <c r="P79" s="149"/>
      <c r="Q79" s="228"/>
      <c r="R79" s="150"/>
    </row>
    <row r="80" customFormat="false" ht="9" hidden="false" customHeight="false" outlineLevel="0" collapsed="false">
      <c r="A80" s="121"/>
      <c r="B80" s="128"/>
      <c r="C80" s="158" t="s">
        <v>228</v>
      </c>
      <c r="D80" s="158"/>
      <c r="E80" s="158"/>
      <c r="F80" s="130" t="n">
        <v>97632</v>
      </c>
      <c r="G80" s="149" t="n">
        <v>21244</v>
      </c>
      <c r="H80" s="149" t="n">
        <v>8505</v>
      </c>
      <c r="I80" s="149" t="n">
        <v>282</v>
      </c>
      <c r="J80" s="149" t="n">
        <v>5590</v>
      </c>
      <c r="K80" s="149" t="n">
        <v>8237</v>
      </c>
      <c r="L80" s="149" t="n">
        <v>2759</v>
      </c>
      <c r="M80" s="149" t="n">
        <v>2148</v>
      </c>
      <c r="N80" s="149" t="n">
        <v>334</v>
      </c>
      <c r="O80" s="149" t="n">
        <v>9968</v>
      </c>
      <c r="P80" s="149" t="n">
        <v>455</v>
      </c>
      <c r="Q80" s="228" t="n">
        <v>8481</v>
      </c>
      <c r="R80" s="150" t="n">
        <v>53</v>
      </c>
    </row>
    <row r="81" customFormat="false" ht="9" hidden="false" customHeight="false" outlineLevel="0" collapsed="false">
      <c r="A81" s="127" t="n">
        <v>54</v>
      </c>
      <c r="B81" s="128"/>
      <c r="C81" s="138" t="s">
        <v>211</v>
      </c>
      <c r="D81" s="138"/>
      <c r="E81" s="138"/>
      <c r="F81" s="130"/>
      <c r="H81" s="149"/>
      <c r="I81" s="149"/>
      <c r="J81" s="149"/>
      <c r="K81" s="149"/>
      <c r="L81" s="149"/>
      <c r="M81" s="149"/>
      <c r="N81" s="149"/>
      <c r="O81" s="149"/>
      <c r="P81" s="149"/>
      <c r="Q81" s="228"/>
      <c r="R81" s="150"/>
    </row>
    <row r="82" customFormat="false" ht="9" hidden="false" customHeight="false" outlineLevel="0" collapsed="false">
      <c r="A82" s="121"/>
      <c r="B82" s="128"/>
      <c r="C82" s="158" t="s">
        <v>228</v>
      </c>
      <c r="D82" s="158"/>
      <c r="E82" s="158"/>
      <c r="F82" s="130" t="n">
        <v>58042</v>
      </c>
      <c r="G82" s="149" t="n">
        <v>11499</v>
      </c>
      <c r="H82" s="149" t="n">
        <v>3168</v>
      </c>
      <c r="I82" s="149" t="n">
        <v>83</v>
      </c>
      <c r="J82" s="133" t="n">
        <v>0</v>
      </c>
      <c r="K82" s="149" t="n">
        <v>3912</v>
      </c>
      <c r="L82" s="149" t="n">
        <v>2118</v>
      </c>
      <c r="M82" s="149" t="n">
        <v>1278</v>
      </c>
      <c r="N82" s="149" t="n">
        <v>195</v>
      </c>
      <c r="O82" s="149" t="n">
        <v>6458</v>
      </c>
      <c r="P82" s="149" t="n">
        <v>145</v>
      </c>
      <c r="Q82" s="228" t="n">
        <v>3646</v>
      </c>
      <c r="R82" s="150" t="n">
        <v>54</v>
      </c>
    </row>
    <row r="83" customFormat="false" ht="9" hidden="false" customHeight="false" outlineLevel="0" collapsed="false">
      <c r="A83" s="127" t="n">
        <v>55</v>
      </c>
      <c r="B83" s="128"/>
      <c r="C83" s="138" t="s">
        <v>212</v>
      </c>
      <c r="D83" s="138"/>
      <c r="E83" s="138"/>
      <c r="F83" s="130"/>
      <c r="G83" s="149"/>
      <c r="H83" s="149"/>
      <c r="I83" s="149"/>
      <c r="J83" s="149"/>
      <c r="K83" s="149"/>
      <c r="L83" s="149"/>
      <c r="M83" s="149"/>
      <c r="N83" s="149"/>
      <c r="O83" s="149"/>
      <c r="P83" s="149"/>
      <c r="Q83" s="228"/>
      <c r="R83" s="150"/>
    </row>
    <row r="84" customFormat="false" ht="9" hidden="false" customHeight="false" outlineLevel="0" collapsed="false">
      <c r="A84" s="121"/>
      <c r="B84" s="128"/>
      <c r="C84" s="159" t="s">
        <v>229</v>
      </c>
      <c r="D84" s="159"/>
      <c r="E84" s="159"/>
      <c r="F84" s="130"/>
      <c r="G84" s="149"/>
      <c r="H84" s="149"/>
      <c r="I84" s="149"/>
      <c r="J84" s="149"/>
      <c r="K84" s="149"/>
      <c r="L84" s="149"/>
      <c r="M84" s="149"/>
      <c r="N84" s="149"/>
      <c r="O84" s="149"/>
      <c r="P84" s="149"/>
      <c r="Q84" s="228"/>
      <c r="R84" s="150"/>
    </row>
    <row r="85" customFormat="false" ht="9" hidden="false" customHeight="false" outlineLevel="0" collapsed="false">
      <c r="A85" s="121"/>
      <c r="B85" s="128"/>
      <c r="C85" s="158" t="s">
        <v>230</v>
      </c>
      <c r="D85" s="158"/>
      <c r="E85" s="158"/>
      <c r="F85" s="130" t="n">
        <v>185008</v>
      </c>
      <c r="G85" s="149" t="n">
        <v>45393</v>
      </c>
      <c r="H85" s="149" t="n">
        <v>30503</v>
      </c>
      <c r="I85" s="149" t="n">
        <v>498</v>
      </c>
      <c r="J85" s="149" t="n">
        <v>18069</v>
      </c>
      <c r="K85" s="149" t="n">
        <v>21210</v>
      </c>
      <c r="L85" s="149" t="n">
        <v>8081</v>
      </c>
      <c r="M85" s="149" t="n">
        <v>7091</v>
      </c>
      <c r="N85" s="149" t="n">
        <v>997</v>
      </c>
      <c r="O85" s="149" t="n">
        <v>35427</v>
      </c>
      <c r="P85" s="149" t="n">
        <v>530</v>
      </c>
      <c r="Q85" s="228" t="n">
        <v>14496</v>
      </c>
      <c r="R85" s="150" t="n">
        <v>55</v>
      </c>
    </row>
    <row r="86" customFormat="false" ht="9" hidden="false" customHeight="false" outlineLevel="0" collapsed="false">
      <c r="A86" s="127" t="n">
        <v>56</v>
      </c>
      <c r="B86" s="128"/>
      <c r="C86" s="138" t="s">
        <v>212</v>
      </c>
      <c r="D86" s="138"/>
      <c r="E86" s="138"/>
      <c r="F86" s="130"/>
      <c r="G86" s="149"/>
      <c r="H86" s="149"/>
      <c r="I86" s="149"/>
      <c r="J86" s="149"/>
      <c r="K86" s="149"/>
      <c r="L86" s="149"/>
      <c r="M86" s="149"/>
      <c r="N86" s="149"/>
      <c r="O86" s="149"/>
      <c r="P86" s="149"/>
      <c r="Q86" s="228"/>
      <c r="R86" s="150"/>
    </row>
    <row r="87" customFormat="false" ht="9" hidden="false" customHeight="false" outlineLevel="0" collapsed="false">
      <c r="A87" s="121"/>
      <c r="B87" s="128"/>
      <c r="C87" s="158" t="s">
        <v>231</v>
      </c>
      <c r="D87" s="158"/>
      <c r="E87" s="158"/>
      <c r="F87" s="130" t="n">
        <v>290517</v>
      </c>
      <c r="G87" s="149" t="n">
        <v>73445</v>
      </c>
      <c r="H87" s="149" t="n">
        <v>30132</v>
      </c>
      <c r="I87" s="149" t="n">
        <v>571</v>
      </c>
      <c r="J87" s="133" t="n">
        <v>0</v>
      </c>
      <c r="K87" s="149" t="n">
        <v>26692</v>
      </c>
      <c r="L87" s="149" t="n">
        <v>13049</v>
      </c>
      <c r="M87" s="149" t="n">
        <v>9055</v>
      </c>
      <c r="N87" s="149" t="n">
        <v>1403</v>
      </c>
      <c r="O87" s="149" t="n">
        <v>54713</v>
      </c>
      <c r="P87" s="149" t="n">
        <v>611</v>
      </c>
      <c r="Q87" s="228" t="n">
        <v>27615</v>
      </c>
      <c r="R87" s="150" t="n">
        <v>56</v>
      </c>
    </row>
    <row r="88" customFormat="false" ht="9" hidden="false" customHeight="false" outlineLevel="0" collapsed="false">
      <c r="A88" s="127" t="n">
        <v>57</v>
      </c>
      <c r="B88" s="128"/>
      <c r="C88" s="129" t="s">
        <v>216</v>
      </c>
      <c r="D88" s="129"/>
      <c r="E88" s="129"/>
      <c r="F88" s="130" t="n">
        <v>276832</v>
      </c>
      <c r="G88" s="149" t="n">
        <v>28034</v>
      </c>
      <c r="H88" s="149" t="n">
        <v>5620</v>
      </c>
      <c r="I88" s="149" t="n">
        <v>149</v>
      </c>
      <c r="J88" s="149" t="n">
        <v>6530</v>
      </c>
      <c r="K88" s="149" t="n">
        <v>5517</v>
      </c>
      <c r="L88" s="149" t="n">
        <v>6340</v>
      </c>
      <c r="M88" s="149" t="n">
        <v>4030</v>
      </c>
      <c r="N88" s="149" t="n">
        <v>336</v>
      </c>
      <c r="O88" s="149" t="n">
        <v>9037</v>
      </c>
      <c r="P88" s="149" t="n">
        <v>282</v>
      </c>
      <c r="Q88" s="228" t="n">
        <v>7053</v>
      </c>
      <c r="R88" s="150" t="n">
        <v>57</v>
      </c>
    </row>
    <row r="89" customFormat="false" ht="9" hidden="false" customHeight="false" outlineLevel="0" collapsed="false">
      <c r="A89" s="127" t="n">
        <v>58</v>
      </c>
      <c r="B89" s="128"/>
      <c r="C89" s="129" t="s">
        <v>217</v>
      </c>
      <c r="D89" s="129"/>
      <c r="E89" s="129"/>
      <c r="F89" s="130" t="n">
        <v>195261</v>
      </c>
      <c r="G89" s="149" t="n">
        <v>34458</v>
      </c>
      <c r="H89" s="149" t="n">
        <v>14138</v>
      </c>
      <c r="I89" s="149" t="n">
        <v>234</v>
      </c>
      <c r="J89" s="149" t="n">
        <v>8947</v>
      </c>
      <c r="K89" s="149" t="n">
        <v>18095</v>
      </c>
      <c r="L89" s="149" t="n">
        <v>2632</v>
      </c>
      <c r="M89" s="149" t="n">
        <v>3480</v>
      </c>
      <c r="N89" s="149" t="n">
        <v>884</v>
      </c>
      <c r="O89" s="149" t="n">
        <v>16416</v>
      </c>
      <c r="P89" s="149" t="n">
        <v>681</v>
      </c>
      <c r="Q89" s="228" t="n">
        <v>11365</v>
      </c>
      <c r="R89" s="150" t="n">
        <v>58</v>
      </c>
    </row>
    <row r="90" customFormat="false" ht="9" hidden="false" customHeight="false" outlineLevel="0" collapsed="false">
      <c r="A90" s="127" t="n">
        <v>59</v>
      </c>
      <c r="B90" s="128"/>
      <c r="C90" s="129" t="s">
        <v>218</v>
      </c>
      <c r="D90" s="129"/>
      <c r="E90" s="129"/>
      <c r="F90" s="130" t="n">
        <v>186251</v>
      </c>
      <c r="G90" s="149" t="n">
        <v>49415</v>
      </c>
      <c r="H90" s="149" t="n">
        <v>26667</v>
      </c>
      <c r="I90" s="149" t="n">
        <v>190</v>
      </c>
      <c r="J90" s="149" t="n">
        <v>13627</v>
      </c>
      <c r="K90" s="149" t="n">
        <v>37609</v>
      </c>
      <c r="L90" s="149" t="n">
        <v>3438</v>
      </c>
      <c r="M90" s="149" t="n">
        <v>6862</v>
      </c>
      <c r="N90" s="149" t="n">
        <v>1123</v>
      </c>
      <c r="O90" s="149" t="n">
        <v>23968</v>
      </c>
      <c r="P90" s="149" t="n">
        <v>598</v>
      </c>
      <c r="Q90" s="228" t="n">
        <v>15334</v>
      </c>
      <c r="R90" s="150" t="n">
        <v>59</v>
      </c>
    </row>
    <row r="91" customFormat="false" ht="9" hidden="false" customHeight="false" outlineLevel="0" collapsed="false">
      <c r="A91" s="127" t="n">
        <v>60</v>
      </c>
      <c r="B91" s="128"/>
      <c r="C91" s="129" t="s">
        <v>219</v>
      </c>
      <c r="D91" s="129"/>
      <c r="E91" s="129"/>
      <c r="F91" s="130" t="n">
        <v>51299</v>
      </c>
      <c r="G91" s="149" t="n">
        <v>15145</v>
      </c>
      <c r="H91" s="149" t="n">
        <v>6379</v>
      </c>
      <c r="I91" s="149" t="n">
        <v>109</v>
      </c>
      <c r="J91" s="149" t="n">
        <v>4484</v>
      </c>
      <c r="K91" s="149" t="n">
        <v>5998</v>
      </c>
      <c r="L91" s="149" t="n">
        <v>1075</v>
      </c>
      <c r="M91" s="149" t="n">
        <v>1024</v>
      </c>
      <c r="N91" s="149" t="n">
        <v>150</v>
      </c>
      <c r="O91" s="149" t="n">
        <v>8494</v>
      </c>
      <c r="P91" s="149" t="n">
        <v>2114</v>
      </c>
      <c r="Q91" s="228" t="n">
        <v>4455</v>
      </c>
      <c r="R91" s="150" t="n">
        <v>60</v>
      </c>
    </row>
    <row r="92" customFormat="false" ht="9" hidden="false" customHeight="false" outlineLevel="0" collapsed="false">
      <c r="A92" s="127" t="n">
        <v>61</v>
      </c>
      <c r="B92" s="128"/>
      <c r="C92" s="128"/>
      <c r="D92" s="128"/>
      <c r="E92" s="225" t="s">
        <v>242</v>
      </c>
      <c r="F92" s="136" t="n">
        <v>1357633</v>
      </c>
      <c r="G92" s="226" t="n">
        <v>280336</v>
      </c>
      <c r="H92" s="226" t="n">
        <v>125453</v>
      </c>
      <c r="I92" s="226" t="n">
        <v>2157</v>
      </c>
      <c r="J92" s="226" t="n">
        <v>57247</v>
      </c>
      <c r="K92" s="226" t="n">
        <v>127496</v>
      </c>
      <c r="L92" s="226" t="n">
        <v>39622</v>
      </c>
      <c r="M92" s="226" t="n">
        <v>35061</v>
      </c>
      <c r="N92" s="226" t="n">
        <v>5447</v>
      </c>
      <c r="O92" s="226" t="n">
        <v>165471</v>
      </c>
      <c r="P92" s="226" t="n">
        <v>5828</v>
      </c>
      <c r="Q92" s="155" t="n">
        <v>92913</v>
      </c>
      <c r="R92" s="150" t="n">
        <v>61</v>
      </c>
    </row>
    <row r="93" customFormat="false" ht="9" hidden="false" customHeight="false" outlineLevel="0" collapsed="false">
      <c r="A93" s="121"/>
      <c r="B93" s="125" t="s">
        <v>220</v>
      </c>
      <c r="C93" s="128"/>
      <c r="D93" s="128"/>
      <c r="E93" s="122"/>
      <c r="F93" s="130"/>
      <c r="G93" s="149"/>
      <c r="H93" s="149"/>
      <c r="I93" s="149"/>
      <c r="J93" s="149"/>
      <c r="K93" s="149"/>
      <c r="L93" s="149"/>
      <c r="M93" s="149"/>
      <c r="N93" s="149"/>
      <c r="O93" s="149"/>
      <c r="P93" s="149"/>
      <c r="Q93" s="228"/>
      <c r="R93" s="150"/>
    </row>
    <row r="94" customFormat="false" ht="9" hidden="false" customHeight="false" outlineLevel="0" collapsed="false">
      <c r="A94" s="127" t="n">
        <v>62</v>
      </c>
      <c r="B94" s="128"/>
      <c r="C94" s="129" t="s">
        <v>221</v>
      </c>
      <c r="D94" s="129"/>
      <c r="E94" s="129"/>
      <c r="F94" s="130" t="n">
        <v>61183</v>
      </c>
      <c r="G94" s="133" t="n">
        <v>0</v>
      </c>
      <c r="H94" s="133" t="n">
        <v>0</v>
      </c>
      <c r="I94" s="133" t="n">
        <v>0</v>
      </c>
      <c r="J94" s="133" t="n">
        <v>0</v>
      </c>
      <c r="K94" s="133" t="n">
        <v>0</v>
      </c>
      <c r="L94" s="133" t="n">
        <v>0</v>
      </c>
      <c r="M94" s="133" t="n">
        <v>0</v>
      </c>
      <c r="N94" s="133" t="n">
        <v>0</v>
      </c>
      <c r="O94" s="133" t="n">
        <v>0</v>
      </c>
      <c r="P94" s="133" t="n">
        <v>0</v>
      </c>
      <c r="Q94" s="133" t="n">
        <v>0</v>
      </c>
      <c r="R94" s="150" t="n">
        <v>62</v>
      </c>
    </row>
    <row r="95" customFormat="false" ht="9" hidden="false" customHeight="false" outlineLevel="0" collapsed="false">
      <c r="A95" s="127" t="n">
        <v>63</v>
      </c>
      <c r="B95" s="128"/>
      <c r="C95" s="129" t="s">
        <v>222</v>
      </c>
      <c r="D95" s="129"/>
      <c r="E95" s="129"/>
      <c r="F95" s="130" t="n">
        <v>1160125</v>
      </c>
      <c r="G95" s="149" t="n">
        <v>230096</v>
      </c>
      <c r="H95" s="149" t="n">
        <v>96136</v>
      </c>
      <c r="I95" s="149" t="n">
        <v>2620</v>
      </c>
      <c r="J95" s="149" t="n">
        <v>65206</v>
      </c>
      <c r="K95" s="149" t="n">
        <v>113679</v>
      </c>
      <c r="L95" s="149" t="n">
        <v>26779</v>
      </c>
      <c r="M95" s="149" t="n">
        <v>26898</v>
      </c>
      <c r="N95" s="149" t="n">
        <v>6010</v>
      </c>
      <c r="O95" s="149" t="n">
        <v>137670</v>
      </c>
      <c r="P95" s="149" t="n">
        <v>43506</v>
      </c>
      <c r="Q95" s="228" t="n">
        <v>0</v>
      </c>
      <c r="R95" s="150" t="n">
        <v>63</v>
      </c>
    </row>
    <row r="96" customFormat="false" ht="9" hidden="false" customHeight="false" outlineLevel="0" collapsed="false">
      <c r="A96" s="127" t="n">
        <v>64</v>
      </c>
      <c r="B96" s="128"/>
      <c r="C96" s="128"/>
      <c r="D96" s="128"/>
      <c r="E96" s="225" t="s">
        <v>242</v>
      </c>
      <c r="F96" s="136" t="n">
        <v>1221308</v>
      </c>
      <c r="G96" s="226" t="n">
        <v>230096</v>
      </c>
      <c r="H96" s="226" t="n">
        <v>96136</v>
      </c>
      <c r="I96" s="226" t="n">
        <v>2620</v>
      </c>
      <c r="J96" s="226" t="n">
        <v>65206</v>
      </c>
      <c r="K96" s="226" t="n">
        <v>113679</v>
      </c>
      <c r="L96" s="226" t="n">
        <v>26779</v>
      </c>
      <c r="M96" s="226" t="n">
        <v>26898</v>
      </c>
      <c r="N96" s="226" t="n">
        <v>6010</v>
      </c>
      <c r="O96" s="226" t="n">
        <v>137670</v>
      </c>
      <c r="P96" s="226" t="n">
        <v>43506</v>
      </c>
      <c r="Q96" s="155" t="n">
        <v>0</v>
      </c>
      <c r="R96" s="150" t="n">
        <v>64</v>
      </c>
    </row>
    <row r="97" customFormat="false" ht="9" hidden="false" customHeight="false" outlineLevel="0" collapsed="false">
      <c r="A97" s="121"/>
      <c r="B97" s="128"/>
      <c r="C97" s="128"/>
      <c r="D97" s="128"/>
      <c r="E97" s="122"/>
      <c r="F97" s="130"/>
      <c r="G97" s="149"/>
      <c r="H97" s="149"/>
      <c r="I97" s="149"/>
      <c r="J97" s="149"/>
      <c r="K97" s="149"/>
      <c r="L97" s="149"/>
      <c r="M97" s="149"/>
      <c r="N97" s="149"/>
      <c r="O97" s="149"/>
      <c r="P97" s="149"/>
      <c r="Q97" s="228"/>
      <c r="R97" s="150"/>
    </row>
    <row r="98" customFormat="false" ht="9" hidden="false" customHeight="false" outlineLevel="0" collapsed="false">
      <c r="A98" s="127" t="n">
        <v>65</v>
      </c>
      <c r="B98" s="128"/>
      <c r="C98" s="128"/>
      <c r="D98" s="128"/>
      <c r="E98" s="225" t="s">
        <v>98</v>
      </c>
      <c r="F98" s="136" t="n">
        <v>7101682</v>
      </c>
      <c r="G98" s="226" t="n">
        <v>1897544</v>
      </c>
      <c r="H98" s="226" t="n">
        <v>899144</v>
      </c>
      <c r="I98" s="226" t="n">
        <v>13962</v>
      </c>
      <c r="J98" s="226" t="n">
        <v>466254</v>
      </c>
      <c r="K98" s="226" t="n">
        <v>848101</v>
      </c>
      <c r="L98" s="226" t="n">
        <v>189544</v>
      </c>
      <c r="M98" s="226" t="n">
        <v>229513</v>
      </c>
      <c r="N98" s="226" t="n">
        <v>44675</v>
      </c>
      <c r="O98" s="226" t="n">
        <v>920963</v>
      </c>
      <c r="P98" s="226" t="n">
        <v>377100</v>
      </c>
      <c r="Q98" s="226" t="n">
        <v>605720</v>
      </c>
      <c r="R98" s="150" t="n">
        <v>65</v>
      </c>
    </row>
    <row r="99" customFormat="false" ht="12" hidden="false" customHeight="true" outlineLevel="0" collapsed="false">
      <c r="A99" s="79" t="n">
        <v>18</v>
      </c>
      <c r="B99" s="79"/>
      <c r="C99" s="79"/>
      <c r="D99" s="79"/>
      <c r="E99" s="79"/>
      <c r="F99" s="79"/>
      <c r="G99" s="79"/>
      <c r="H99" s="79"/>
      <c r="I99" s="144" t="n">
        <v>19</v>
      </c>
      <c r="J99" s="144"/>
      <c r="K99" s="144"/>
      <c r="L99" s="144"/>
      <c r="M99" s="144"/>
      <c r="N99" s="144"/>
      <c r="O99" s="144"/>
      <c r="P99" s="144"/>
      <c r="Q99" s="144"/>
      <c r="R99" s="144"/>
    </row>
    <row r="100" customFormat="false" ht="9" hidden="false" customHeight="false" outlineLevel="0" collapsed="false">
      <c r="G100" s="203"/>
      <c r="H100" s="203"/>
      <c r="I100" s="203"/>
      <c r="J100" s="203"/>
      <c r="K100" s="203"/>
      <c r="L100" s="203"/>
      <c r="M100" s="203"/>
      <c r="N100" s="203"/>
      <c r="O100" s="203"/>
      <c r="P100" s="203"/>
      <c r="Q100" s="203"/>
    </row>
    <row r="101" customFormat="false" ht="27.75" hidden="false" customHeight="true" outlineLevel="0" collapsed="false"/>
    <row r="102" customFormat="false" ht="9" hidden="false" customHeight="false" outlineLevel="0" collapsed="false">
      <c r="G102" s="203"/>
      <c r="H102" s="203"/>
      <c r="I102" s="203"/>
      <c r="J102" s="203"/>
      <c r="K102" s="203"/>
      <c r="L102" s="203"/>
      <c r="M102" s="203"/>
      <c r="N102" s="203"/>
      <c r="O102" s="203"/>
      <c r="P102" s="203"/>
      <c r="Q102" s="203"/>
    </row>
    <row r="103" customFormat="false" ht="9" hidden="false" customHeight="false" outlineLevel="0" collapsed="false">
      <c r="G103" s="203"/>
      <c r="H103" s="203"/>
      <c r="I103" s="203"/>
      <c r="J103" s="203"/>
      <c r="K103" s="203"/>
      <c r="L103" s="203"/>
      <c r="M103" s="203"/>
      <c r="N103" s="203"/>
      <c r="O103" s="203"/>
      <c r="P103" s="203"/>
      <c r="Q103" s="203"/>
    </row>
    <row r="104" customFormat="false" ht="9" hidden="false" customHeight="false" outlineLevel="0" collapsed="false">
      <c r="G104" s="203"/>
      <c r="H104" s="203"/>
      <c r="I104" s="203"/>
      <c r="J104" s="203"/>
      <c r="K104" s="203"/>
      <c r="L104" s="203"/>
      <c r="M104" s="203"/>
      <c r="N104" s="203"/>
      <c r="O104" s="203"/>
      <c r="P104" s="203"/>
      <c r="Q104" s="203"/>
    </row>
  </sheetData>
  <mergeCells count="84">
    <mergeCell ref="A1:R1"/>
    <mergeCell ref="A3:H3"/>
    <mergeCell ref="I3:Q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C14:E14"/>
    <mergeCell ref="C15:E15"/>
    <mergeCell ref="C16:E16"/>
    <mergeCell ref="C17:E17"/>
    <mergeCell ref="C18:E18"/>
    <mergeCell ref="C19:E19"/>
    <mergeCell ref="C22:E22"/>
    <mergeCell ref="C23:E23"/>
    <mergeCell ref="C24:E24"/>
    <mergeCell ref="C25:E25"/>
    <mergeCell ref="C26:E26"/>
    <mergeCell ref="C27:E27"/>
    <mergeCell ref="C28:E28"/>
    <mergeCell ref="C32:E32"/>
    <mergeCell ref="C33:E33"/>
    <mergeCell ref="C34:E34"/>
    <mergeCell ref="C35:E35"/>
    <mergeCell ref="C38:E38"/>
    <mergeCell ref="C39:E39"/>
    <mergeCell ref="C40:E40"/>
    <mergeCell ref="C44:E44"/>
    <mergeCell ref="C45:E45"/>
    <mergeCell ref="C46:E46"/>
    <mergeCell ref="C47:E47"/>
    <mergeCell ref="C48:E48"/>
    <mergeCell ref="C49:E49"/>
    <mergeCell ref="C53:E53"/>
    <mergeCell ref="C54:E54"/>
    <mergeCell ref="C55:E55"/>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4:E94"/>
    <mergeCell ref="C95:E95"/>
    <mergeCell ref="A99:H99"/>
    <mergeCell ref="I99:R99"/>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8" width="30.13"/>
    <col collapsed="false" customWidth="true" hidden="false" outlineLevel="0" max="9" min="2" style="3" width="9.28"/>
    <col collapsed="false" customWidth="true" hidden="false" outlineLevel="0" max="17" min="10" style="108" width="7.56"/>
    <col collapsed="false" customWidth="true" hidden="false" outlineLevel="0" max="18" min="18" style="108" width="5.13"/>
    <col collapsed="false" customWidth="false" hidden="false" outlineLevel="0" max="60" min="19" style="3" width="11.42"/>
    <col collapsed="false" customWidth="false" hidden="false" outlineLevel="0" max="257" min="61" style="108" width="11.42"/>
  </cols>
  <sheetData>
    <row r="1" customFormat="false" ht="12.75" hidden="false" customHeight="false" outlineLevel="0" collapsed="false">
      <c r="A1" s="50" t="s">
        <v>59</v>
      </c>
      <c r="B1" s="50"/>
      <c r="C1" s="50"/>
      <c r="D1" s="50"/>
      <c r="E1" s="50"/>
      <c r="F1" s="50"/>
      <c r="G1" s="50"/>
      <c r="H1" s="50"/>
      <c r="I1" s="50"/>
    </row>
    <row r="2" s="111" customFormat="true" ht="12.75" hidden="false" customHeight="true" outlineLevel="0" collapsed="false">
      <c r="A2" s="229" t="s">
        <v>286</v>
      </c>
      <c r="B2" s="229"/>
      <c r="C2" s="229"/>
      <c r="D2" s="229"/>
      <c r="E2" s="229"/>
      <c r="F2" s="229"/>
      <c r="G2" s="229"/>
      <c r="H2" s="229"/>
      <c r="I2" s="229"/>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row>
    <row r="3" s="111" customFormat="true" ht="17.25" hidden="false" customHeight="true" outlineLevel="0" collapsed="false">
      <c r="A3" s="103" t="s">
        <v>287</v>
      </c>
      <c r="B3" s="103"/>
      <c r="C3" s="103"/>
      <c r="D3" s="103"/>
      <c r="E3" s="103"/>
      <c r="F3" s="103"/>
      <c r="G3" s="103"/>
      <c r="H3" s="103"/>
      <c r="I3" s="10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row>
    <row r="4" s="111" customFormat="true" ht="12.75" hidden="false" customHeight="false" outlineLevel="0" collapsed="false">
      <c r="A4" s="103"/>
      <c r="B4" s="103"/>
      <c r="C4" s="103"/>
      <c r="D4" s="103"/>
      <c r="E4" s="103"/>
      <c r="F4" s="103"/>
      <c r="G4" s="103"/>
      <c r="H4" s="103"/>
      <c r="I4" s="10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row>
    <row r="5" customFormat="false" ht="16.5" hidden="false" customHeight="true" outlineLevel="0" collapsed="false">
      <c r="A5" s="230" t="s">
        <v>288</v>
      </c>
      <c r="B5" s="231" t="s">
        <v>289</v>
      </c>
      <c r="C5" s="231"/>
      <c r="D5" s="231"/>
      <c r="E5" s="231"/>
      <c r="F5" s="231"/>
      <c r="G5" s="231"/>
      <c r="H5" s="231"/>
      <c r="I5" s="231"/>
      <c r="J5" s="3"/>
      <c r="K5" s="3"/>
      <c r="L5" s="3"/>
      <c r="M5" s="3"/>
      <c r="N5" s="3"/>
      <c r="O5" s="3"/>
      <c r="P5" s="3"/>
      <c r="Q5" s="3"/>
      <c r="R5" s="3"/>
    </row>
    <row r="6" customFormat="false" ht="12.75" hidden="false" customHeight="true" outlineLevel="0" collapsed="false">
      <c r="A6" s="230"/>
      <c r="B6" s="232" t="n">
        <v>1995</v>
      </c>
      <c r="C6" s="231" t="n">
        <v>1997</v>
      </c>
      <c r="D6" s="231" t="n">
        <v>1999</v>
      </c>
      <c r="E6" s="231" t="n">
        <v>2001</v>
      </c>
      <c r="F6" s="231" t="n">
        <v>2003</v>
      </c>
      <c r="G6" s="231" t="n">
        <v>2005</v>
      </c>
      <c r="H6" s="231" t="n">
        <v>2007</v>
      </c>
      <c r="I6" s="231" t="n">
        <v>2009</v>
      </c>
      <c r="J6" s="3"/>
      <c r="K6" s="3"/>
      <c r="L6" s="3"/>
      <c r="M6" s="3"/>
      <c r="N6" s="3"/>
      <c r="O6" s="3"/>
      <c r="P6" s="3"/>
      <c r="Q6" s="3"/>
      <c r="R6" s="3"/>
    </row>
    <row r="7" customFormat="false" ht="12.75" hidden="false" customHeight="false" outlineLevel="0" collapsed="false">
      <c r="A7" s="230"/>
      <c r="B7" s="232"/>
      <c r="C7" s="231"/>
      <c r="D7" s="231"/>
      <c r="E7" s="231"/>
      <c r="F7" s="231"/>
      <c r="G7" s="231"/>
      <c r="H7" s="231"/>
      <c r="I7" s="231"/>
      <c r="J7" s="3"/>
      <c r="K7" s="3"/>
      <c r="L7" s="3"/>
      <c r="M7" s="3"/>
      <c r="N7" s="3"/>
      <c r="O7" s="3"/>
      <c r="P7" s="3"/>
      <c r="Q7" s="3"/>
      <c r="R7" s="3"/>
    </row>
    <row r="8" customFormat="false" ht="12.75" hidden="false" customHeight="false" outlineLevel="0" collapsed="false">
      <c r="A8" s="233"/>
      <c r="B8" s="73"/>
      <c r="C8" s="73"/>
      <c r="D8" s="73"/>
      <c r="E8" s="73"/>
      <c r="F8" s="73"/>
      <c r="G8" s="73"/>
      <c r="H8" s="73"/>
      <c r="I8" s="73"/>
      <c r="J8" s="3"/>
      <c r="K8" s="3"/>
      <c r="L8" s="3"/>
      <c r="M8" s="3"/>
      <c r="N8" s="3"/>
      <c r="O8" s="3"/>
      <c r="P8" s="3"/>
      <c r="Q8" s="3"/>
      <c r="R8" s="3"/>
    </row>
    <row r="9" customFormat="false" ht="15" hidden="false" customHeight="true" outlineLevel="0" collapsed="false">
      <c r="A9" s="234" t="s">
        <v>290</v>
      </c>
      <c r="B9" s="235" t="n">
        <v>3453906</v>
      </c>
      <c r="C9" s="235" t="n">
        <v>3501132</v>
      </c>
      <c r="D9" s="235" t="n">
        <v>3497458</v>
      </c>
      <c r="E9" s="235" t="n">
        <v>3530018</v>
      </c>
      <c r="F9" s="235" t="n">
        <v>3485341</v>
      </c>
      <c r="G9" s="235" t="n">
        <v>3527983</v>
      </c>
      <c r="H9" s="235" t="n">
        <v>3587250</v>
      </c>
      <c r="I9" s="235" t="n">
        <v>3658107</v>
      </c>
      <c r="J9" s="3"/>
      <c r="K9" s="3"/>
      <c r="L9" s="3"/>
      <c r="M9" s="3"/>
      <c r="N9" s="3"/>
      <c r="O9" s="3"/>
      <c r="P9" s="3"/>
      <c r="Q9" s="3"/>
      <c r="R9" s="3"/>
    </row>
    <row r="10" customFormat="false" ht="15" hidden="false" customHeight="true" outlineLevel="0" collapsed="false">
      <c r="A10" s="234" t="s">
        <v>291</v>
      </c>
      <c r="B10" s="235" t="n">
        <v>3042627</v>
      </c>
      <c r="C10" s="235" t="n">
        <v>3120025</v>
      </c>
      <c r="D10" s="235" t="n">
        <v>3136008</v>
      </c>
      <c r="E10" s="235" t="n">
        <v>3181779</v>
      </c>
      <c r="F10" s="235" t="n">
        <v>3153551</v>
      </c>
      <c r="G10" s="235" t="n">
        <v>3237372</v>
      </c>
      <c r="H10" s="235" t="n">
        <v>3330922</v>
      </c>
      <c r="I10" s="235" t="n">
        <v>3443575</v>
      </c>
      <c r="J10" s="3"/>
      <c r="K10" s="3"/>
      <c r="L10" s="3"/>
      <c r="M10" s="3"/>
      <c r="N10" s="3"/>
      <c r="O10" s="3"/>
      <c r="P10" s="3"/>
      <c r="Q10" s="3"/>
      <c r="R10" s="3"/>
    </row>
    <row r="11" customFormat="false" ht="15" hidden="false" customHeight="true" outlineLevel="0" collapsed="false">
      <c r="A11" s="236" t="s">
        <v>98</v>
      </c>
      <c r="B11" s="237" t="n">
        <v>6496533</v>
      </c>
      <c r="C11" s="237" t="n">
        <v>6621157</v>
      </c>
      <c r="D11" s="237" t="n">
        <v>6633466</v>
      </c>
      <c r="E11" s="237" t="n">
        <v>6711797</v>
      </c>
      <c r="F11" s="237" t="n">
        <v>6638892</v>
      </c>
      <c r="G11" s="237" t="n">
        <v>6765355</v>
      </c>
      <c r="H11" s="237" t="n">
        <v>6918172</v>
      </c>
      <c r="I11" s="237" t="n">
        <v>7101682</v>
      </c>
      <c r="J11" s="3"/>
      <c r="K11" s="3"/>
      <c r="L11" s="3"/>
      <c r="M11" s="3"/>
      <c r="N11" s="3"/>
      <c r="O11" s="3"/>
      <c r="P11" s="3"/>
      <c r="Q11" s="3"/>
      <c r="R11" s="3"/>
    </row>
    <row r="12" customFormat="false" ht="15" hidden="false" customHeight="true" outlineLevel="0" collapsed="false">
      <c r="A12" s="238"/>
      <c r="B12" s="111"/>
      <c r="C12" s="111"/>
      <c r="D12" s="111"/>
      <c r="E12" s="111"/>
      <c r="F12" s="111"/>
      <c r="G12" s="111"/>
      <c r="H12" s="111"/>
      <c r="J12" s="3"/>
      <c r="K12" s="3"/>
      <c r="L12" s="3"/>
      <c r="M12" s="3"/>
      <c r="N12" s="3"/>
      <c r="O12" s="3"/>
      <c r="P12" s="3"/>
      <c r="Q12" s="3"/>
      <c r="R12" s="3"/>
    </row>
    <row r="13" customFormat="false" ht="15" hidden="false" customHeight="true" outlineLevel="0" collapsed="false">
      <c r="A13" s="234" t="s">
        <v>292</v>
      </c>
      <c r="B13" s="235" t="n">
        <v>15118</v>
      </c>
      <c r="C13" s="235" t="n">
        <v>15257</v>
      </c>
      <c r="D13" s="235" t="n">
        <v>15693</v>
      </c>
      <c r="E13" s="235" t="n">
        <v>15938</v>
      </c>
      <c r="F13" s="235" t="n">
        <v>15276</v>
      </c>
      <c r="G13" s="235" t="n">
        <v>14478</v>
      </c>
      <c r="H13" s="235" t="n">
        <v>14297</v>
      </c>
      <c r="I13" s="235" t="n">
        <v>14275</v>
      </c>
      <c r="J13" s="3"/>
      <c r="K13" s="3"/>
      <c r="L13" s="3"/>
      <c r="M13" s="3"/>
      <c r="N13" s="3"/>
      <c r="O13" s="3"/>
      <c r="P13" s="3"/>
      <c r="Q13" s="3"/>
      <c r="R13" s="3"/>
    </row>
    <row r="14" customFormat="false" ht="8.1" hidden="false" customHeight="true" outlineLevel="0" collapsed="false">
      <c r="A14" s="234"/>
      <c r="B14" s="111"/>
      <c r="C14" s="111"/>
      <c r="D14" s="111"/>
      <c r="E14" s="111"/>
      <c r="F14" s="111"/>
      <c r="G14" s="111"/>
      <c r="I14" s="235"/>
      <c r="J14" s="3"/>
      <c r="K14" s="3"/>
      <c r="L14" s="3"/>
      <c r="M14" s="3"/>
      <c r="N14" s="3"/>
      <c r="O14" s="3"/>
      <c r="P14" s="3"/>
      <c r="Q14" s="3"/>
      <c r="R14" s="3"/>
    </row>
    <row r="15" customFormat="false" ht="15" hidden="false" customHeight="true" outlineLevel="0" collapsed="false">
      <c r="A15" s="234" t="s">
        <v>293</v>
      </c>
      <c r="B15" s="235" t="n">
        <v>16283</v>
      </c>
      <c r="C15" s="235" t="n">
        <v>15248</v>
      </c>
      <c r="D15" s="235" t="n">
        <v>14344</v>
      </c>
      <c r="E15" s="235" t="n">
        <v>15026</v>
      </c>
      <c r="F15" s="235" t="n">
        <v>14885</v>
      </c>
      <c r="G15" s="235" t="n">
        <v>14611</v>
      </c>
      <c r="H15" s="235" t="n">
        <v>14002</v>
      </c>
      <c r="I15" s="235" t="n">
        <v>14336</v>
      </c>
      <c r="J15" s="3"/>
      <c r="K15" s="3"/>
      <c r="L15" s="3"/>
      <c r="M15" s="3"/>
      <c r="N15" s="3"/>
      <c r="O15" s="3"/>
      <c r="P15" s="3"/>
      <c r="Q15" s="3"/>
      <c r="R15" s="3"/>
    </row>
    <row r="16" customFormat="false" ht="8.1" hidden="false" customHeight="true" outlineLevel="0" collapsed="false">
      <c r="A16" s="234"/>
      <c r="B16" s="239"/>
      <c r="C16" s="239"/>
      <c r="D16" s="239"/>
      <c r="E16" s="239"/>
      <c r="F16" s="111"/>
      <c r="G16" s="111"/>
      <c r="I16" s="235"/>
      <c r="J16" s="3"/>
      <c r="K16" s="3"/>
      <c r="L16" s="3"/>
      <c r="M16" s="3"/>
      <c r="N16" s="3"/>
      <c r="O16" s="3"/>
      <c r="P16" s="3"/>
      <c r="Q16" s="3"/>
      <c r="R16" s="3"/>
    </row>
    <row r="17" customFormat="false" ht="15" hidden="false" customHeight="true" outlineLevel="0" collapsed="false">
      <c r="A17" s="234" t="s">
        <v>294</v>
      </c>
      <c r="B17" s="235" t="n">
        <v>92067</v>
      </c>
      <c r="C17" s="235" t="n">
        <v>95842</v>
      </c>
      <c r="D17" s="235" t="n">
        <v>97394</v>
      </c>
      <c r="E17" s="235" t="n">
        <v>96197</v>
      </c>
      <c r="F17" s="235" t="n">
        <v>93824</v>
      </c>
      <c r="G17" s="235" t="n">
        <v>91124</v>
      </c>
      <c r="H17" s="235" t="n">
        <v>91928</v>
      </c>
      <c r="I17" s="235" t="n">
        <v>94708</v>
      </c>
      <c r="J17" s="3"/>
      <c r="K17" s="3"/>
      <c r="L17" s="3"/>
      <c r="M17" s="3"/>
      <c r="N17" s="3"/>
      <c r="O17" s="3"/>
      <c r="P17" s="3"/>
      <c r="Q17" s="3"/>
      <c r="R17" s="3"/>
    </row>
    <row r="18" customFormat="false" ht="8.1" hidden="false" customHeight="true" outlineLevel="0" collapsed="false">
      <c r="A18" s="234"/>
      <c r="B18" s="239"/>
      <c r="C18" s="239"/>
      <c r="D18" s="239"/>
      <c r="E18" s="239"/>
      <c r="F18" s="111"/>
      <c r="G18" s="111"/>
      <c r="I18" s="235"/>
      <c r="J18" s="3"/>
      <c r="K18" s="3"/>
      <c r="L18" s="3"/>
      <c r="M18" s="3"/>
      <c r="N18" s="3"/>
      <c r="O18" s="3"/>
      <c r="P18" s="3"/>
      <c r="Q18" s="3"/>
      <c r="R18" s="3"/>
    </row>
    <row r="19" customFormat="false" ht="15" hidden="false" customHeight="true" outlineLevel="0" collapsed="false">
      <c r="A19" s="234" t="s">
        <v>295</v>
      </c>
      <c r="B19" s="235" t="n">
        <v>32172</v>
      </c>
      <c r="C19" s="235" t="n">
        <v>35599</v>
      </c>
      <c r="D19" s="235" t="n">
        <v>36114</v>
      </c>
      <c r="E19" s="235" t="n">
        <v>37740</v>
      </c>
      <c r="F19" s="235" t="n">
        <v>40471</v>
      </c>
      <c r="G19" s="235" t="n">
        <v>41342</v>
      </c>
      <c r="H19" s="235" t="n">
        <v>39918</v>
      </c>
      <c r="I19" s="235" t="n">
        <v>38250</v>
      </c>
      <c r="J19" s="3"/>
      <c r="K19" s="3"/>
      <c r="L19" s="3"/>
      <c r="M19" s="3"/>
      <c r="N19" s="3"/>
      <c r="O19" s="3"/>
      <c r="P19" s="3"/>
      <c r="Q19" s="3"/>
      <c r="R19" s="3"/>
    </row>
    <row r="20" customFormat="false" ht="8.1" hidden="false" customHeight="true" outlineLevel="0" collapsed="false">
      <c r="A20" s="234"/>
      <c r="B20" s="239"/>
      <c r="C20" s="239"/>
      <c r="D20" s="239"/>
      <c r="E20" s="239"/>
      <c r="F20" s="111"/>
      <c r="G20" s="111"/>
      <c r="I20" s="235"/>
      <c r="J20" s="3"/>
      <c r="K20" s="3"/>
      <c r="L20" s="3"/>
      <c r="M20" s="3"/>
      <c r="N20" s="3"/>
      <c r="O20" s="3"/>
      <c r="P20" s="3"/>
      <c r="Q20" s="3"/>
      <c r="R20" s="3"/>
    </row>
    <row r="21" customFormat="false" ht="15" hidden="false" customHeight="true" outlineLevel="0" collapsed="false">
      <c r="A21" s="234" t="s">
        <v>296</v>
      </c>
      <c r="B21" s="235" t="n">
        <v>93612</v>
      </c>
      <c r="C21" s="235" t="n">
        <v>92587</v>
      </c>
      <c r="D21" s="235" t="n">
        <v>96482</v>
      </c>
      <c r="E21" s="235" t="n">
        <v>101247</v>
      </c>
      <c r="F21" s="235" t="n">
        <v>106209</v>
      </c>
      <c r="G21" s="235" t="n">
        <v>111722</v>
      </c>
      <c r="H21" s="235" t="n">
        <v>117157</v>
      </c>
      <c r="I21" s="235" t="n">
        <v>122155</v>
      </c>
      <c r="J21" s="3"/>
      <c r="K21" s="3"/>
      <c r="L21" s="3"/>
      <c r="M21" s="3"/>
      <c r="N21" s="3"/>
      <c r="O21" s="3"/>
      <c r="P21" s="3"/>
      <c r="Q21" s="3"/>
      <c r="R21" s="3"/>
    </row>
    <row r="22" customFormat="false" ht="8.1" hidden="false" customHeight="true" outlineLevel="0" collapsed="false">
      <c r="A22" s="234"/>
      <c r="B22" s="239"/>
      <c r="C22" s="239"/>
      <c r="D22" s="239"/>
      <c r="E22" s="239"/>
      <c r="F22" s="111"/>
      <c r="G22" s="111"/>
      <c r="I22" s="235"/>
      <c r="J22" s="3"/>
      <c r="K22" s="3"/>
      <c r="L22" s="3"/>
      <c r="M22" s="3"/>
      <c r="N22" s="3"/>
      <c r="O22" s="3"/>
      <c r="P22" s="3"/>
      <c r="Q22" s="3"/>
      <c r="R22" s="3"/>
    </row>
    <row r="23" customFormat="false" ht="15" hidden="false" customHeight="true" outlineLevel="0" collapsed="false">
      <c r="A23" s="234" t="s">
        <v>297</v>
      </c>
      <c r="B23" s="235" t="n">
        <v>278628</v>
      </c>
      <c r="C23" s="235" t="n">
        <v>268036</v>
      </c>
      <c r="D23" s="235" t="n">
        <v>247819</v>
      </c>
      <c r="E23" s="235" t="n">
        <v>227247</v>
      </c>
      <c r="F23" s="235" t="n">
        <v>210406</v>
      </c>
      <c r="G23" s="235" t="n">
        <v>200061</v>
      </c>
      <c r="H23" s="235" t="n">
        <v>200510</v>
      </c>
      <c r="I23" s="235" t="n">
        <v>210081</v>
      </c>
      <c r="J23" s="3"/>
      <c r="K23" s="3"/>
      <c r="L23" s="3"/>
      <c r="M23" s="3"/>
      <c r="N23" s="3"/>
      <c r="O23" s="3"/>
      <c r="P23" s="3"/>
      <c r="Q23" s="3"/>
      <c r="R23" s="3"/>
    </row>
    <row r="24" customFormat="false" ht="8.1" hidden="false" customHeight="true" outlineLevel="0" collapsed="false">
      <c r="A24" s="234"/>
      <c r="B24" s="239"/>
      <c r="C24" s="239"/>
      <c r="D24" s="239"/>
      <c r="E24" s="239"/>
      <c r="F24" s="111"/>
      <c r="G24" s="111"/>
      <c r="I24" s="235"/>
      <c r="J24" s="3"/>
      <c r="K24" s="3"/>
      <c r="L24" s="3"/>
      <c r="M24" s="3"/>
      <c r="N24" s="3"/>
      <c r="O24" s="3"/>
      <c r="P24" s="3"/>
      <c r="Q24" s="3"/>
      <c r="R24" s="3"/>
    </row>
    <row r="25" customFormat="false" ht="15" hidden="false" customHeight="true" outlineLevel="0" collapsed="false">
      <c r="A25" s="234" t="s">
        <v>298</v>
      </c>
      <c r="B25" s="235" t="n">
        <v>386133</v>
      </c>
      <c r="C25" s="235" t="n">
        <v>415801</v>
      </c>
      <c r="D25" s="235" t="n">
        <v>442721</v>
      </c>
      <c r="E25" s="235" t="n">
        <v>464455</v>
      </c>
      <c r="F25" s="235" t="n">
        <v>476492</v>
      </c>
      <c r="G25" s="235" t="n">
        <v>468581</v>
      </c>
      <c r="H25" s="235" t="n">
        <v>447270</v>
      </c>
      <c r="I25" s="235" t="n">
        <v>417603</v>
      </c>
      <c r="J25" s="3"/>
      <c r="K25" s="3"/>
      <c r="L25" s="3"/>
      <c r="M25" s="3"/>
      <c r="N25" s="3"/>
      <c r="O25" s="3"/>
      <c r="P25" s="3"/>
      <c r="Q25" s="3"/>
      <c r="R25" s="3"/>
    </row>
    <row r="26" customFormat="false" ht="8.1" hidden="false" customHeight="true" outlineLevel="0" collapsed="false">
      <c r="A26" s="234"/>
      <c r="B26" s="239"/>
      <c r="C26" s="239"/>
      <c r="D26" s="239"/>
      <c r="E26" s="239"/>
      <c r="F26" s="111"/>
      <c r="G26" s="111"/>
      <c r="I26" s="235"/>
      <c r="J26" s="3"/>
      <c r="K26" s="3"/>
      <c r="L26" s="3"/>
      <c r="M26" s="3"/>
      <c r="N26" s="3"/>
      <c r="O26" s="3"/>
      <c r="P26" s="3"/>
      <c r="Q26" s="3"/>
      <c r="R26" s="3"/>
    </row>
    <row r="27" customFormat="false" ht="15" hidden="false" customHeight="true" outlineLevel="0" collapsed="false">
      <c r="A27" s="234" t="s">
        <v>299</v>
      </c>
      <c r="B27" s="235" t="n">
        <v>683753</v>
      </c>
      <c r="C27" s="235" t="n">
        <v>661851</v>
      </c>
      <c r="D27" s="235" t="n">
        <v>665975</v>
      </c>
      <c r="E27" s="235" t="n">
        <v>734219</v>
      </c>
      <c r="F27" s="235" t="n">
        <v>770516</v>
      </c>
      <c r="G27" s="235" t="n">
        <v>794660</v>
      </c>
      <c r="H27" s="235" t="n">
        <v>826264</v>
      </c>
      <c r="I27" s="235" t="n">
        <v>874509</v>
      </c>
      <c r="J27" s="3"/>
      <c r="K27" s="3"/>
      <c r="L27" s="3"/>
      <c r="M27" s="3"/>
      <c r="N27" s="3"/>
      <c r="O27" s="3"/>
      <c r="P27" s="3"/>
      <c r="Q27" s="3"/>
      <c r="R27" s="3"/>
    </row>
    <row r="28" customFormat="false" ht="8.1" hidden="false" customHeight="true" outlineLevel="0" collapsed="false">
      <c r="A28" s="234"/>
      <c r="B28" s="240"/>
      <c r="C28" s="240"/>
      <c r="D28" s="240"/>
      <c r="E28" s="240"/>
      <c r="F28" s="111"/>
      <c r="G28" s="111"/>
      <c r="I28" s="235"/>
      <c r="J28" s="3"/>
      <c r="K28" s="3"/>
      <c r="L28" s="3"/>
      <c r="M28" s="3"/>
      <c r="N28" s="3"/>
      <c r="O28" s="3"/>
      <c r="P28" s="3"/>
      <c r="Q28" s="3"/>
      <c r="R28" s="3"/>
    </row>
    <row r="29" customFormat="false" ht="15" hidden="false" customHeight="true" outlineLevel="0" collapsed="false">
      <c r="A29" s="234" t="s">
        <v>300</v>
      </c>
      <c r="B29" s="235" t="n">
        <v>769294</v>
      </c>
      <c r="C29" s="235" t="n">
        <v>755101</v>
      </c>
      <c r="D29" s="235" t="n">
        <v>688449</v>
      </c>
      <c r="E29" s="235" t="n">
        <v>591238</v>
      </c>
      <c r="F29" s="235" t="n">
        <v>568325</v>
      </c>
      <c r="G29" s="235" t="n">
        <v>607467</v>
      </c>
      <c r="H29" s="235" t="n">
        <v>650827</v>
      </c>
      <c r="I29" s="235" t="n">
        <v>674299</v>
      </c>
      <c r="J29" s="3"/>
      <c r="K29" s="3"/>
      <c r="L29" s="3"/>
      <c r="M29" s="3"/>
      <c r="N29" s="3"/>
      <c r="O29" s="3"/>
      <c r="P29" s="3"/>
      <c r="Q29" s="3"/>
      <c r="R29" s="3"/>
    </row>
    <row r="30" customFormat="false" ht="8.1" hidden="false" customHeight="true" outlineLevel="0" collapsed="false">
      <c r="A30" s="234"/>
      <c r="B30" s="111"/>
      <c r="C30" s="111"/>
      <c r="D30" s="111"/>
      <c r="E30" s="111"/>
      <c r="F30" s="239"/>
      <c r="G30" s="239"/>
      <c r="I30" s="235"/>
      <c r="J30" s="3"/>
      <c r="K30" s="3"/>
      <c r="L30" s="3"/>
      <c r="M30" s="3"/>
      <c r="N30" s="3"/>
      <c r="O30" s="3"/>
      <c r="P30" s="3"/>
      <c r="Q30" s="3"/>
      <c r="R30" s="3"/>
    </row>
    <row r="31" customFormat="false" ht="15" hidden="false" customHeight="true" outlineLevel="0" collapsed="false">
      <c r="A31" s="234" t="s">
        <v>301</v>
      </c>
      <c r="B31" s="235" t="n">
        <v>359731</v>
      </c>
      <c r="C31" s="235" t="n">
        <v>356207</v>
      </c>
      <c r="D31" s="235" t="n">
        <v>381717</v>
      </c>
      <c r="E31" s="235" t="n">
        <v>390301</v>
      </c>
      <c r="F31" s="235" t="n">
        <v>319984</v>
      </c>
      <c r="G31" s="235" t="n">
        <v>282040</v>
      </c>
      <c r="H31" s="235" t="n">
        <v>286327</v>
      </c>
      <c r="I31" s="235" t="n">
        <v>331822</v>
      </c>
      <c r="J31" s="3"/>
      <c r="K31" s="3"/>
      <c r="L31" s="3"/>
      <c r="M31" s="3"/>
      <c r="N31" s="3"/>
      <c r="O31" s="3"/>
      <c r="P31" s="3"/>
      <c r="Q31" s="3"/>
      <c r="R31" s="3"/>
    </row>
    <row r="32" customFormat="false" ht="8.1" hidden="false" customHeight="true" outlineLevel="0" collapsed="false">
      <c r="A32" s="234"/>
      <c r="B32" s="239"/>
      <c r="C32" s="239"/>
      <c r="D32" s="239"/>
      <c r="E32" s="239"/>
      <c r="F32" s="111"/>
      <c r="G32" s="111"/>
      <c r="I32" s="235"/>
      <c r="J32" s="3"/>
      <c r="K32" s="3"/>
      <c r="L32" s="3"/>
      <c r="M32" s="3"/>
      <c r="N32" s="3"/>
      <c r="O32" s="3"/>
      <c r="P32" s="3"/>
      <c r="Q32" s="3"/>
      <c r="R32" s="3"/>
    </row>
    <row r="33" customFormat="false" ht="15" hidden="false" customHeight="true" outlineLevel="0" collapsed="false">
      <c r="A33" s="234" t="s">
        <v>302</v>
      </c>
      <c r="B33" s="235" t="n">
        <v>483567</v>
      </c>
      <c r="C33" s="235" t="n">
        <v>520809</v>
      </c>
      <c r="D33" s="235" t="n">
        <v>541288</v>
      </c>
      <c r="E33" s="235" t="n">
        <v>570797</v>
      </c>
      <c r="F33" s="235" t="n">
        <v>596952</v>
      </c>
      <c r="G33" s="235" t="n">
        <v>535298</v>
      </c>
      <c r="H33" s="235" t="n">
        <v>473602</v>
      </c>
      <c r="I33" s="235" t="n">
        <v>446115</v>
      </c>
      <c r="J33" s="3"/>
      <c r="K33" s="3"/>
      <c r="L33" s="3"/>
      <c r="M33" s="3"/>
      <c r="N33" s="3"/>
      <c r="O33" s="3"/>
      <c r="P33" s="3"/>
      <c r="Q33" s="3"/>
      <c r="R33" s="3"/>
    </row>
    <row r="34" customFormat="false" ht="8.1" hidden="false" customHeight="true" outlineLevel="0" collapsed="false">
      <c r="A34" s="234"/>
      <c r="B34" s="239"/>
      <c r="C34" s="239"/>
      <c r="D34" s="239"/>
      <c r="E34" s="239"/>
      <c r="F34" s="111"/>
      <c r="G34" s="111"/>
      <c r="I34" s="235"/>
      <c r="J34" s="3"/>
      <c r="K34" s="3"/>
      <c r="L34" s="3"/>
      <c r="M34" s="3"/>
      <c r="N34" s="3"/>
      <c r="O34" s="3"/>
      <c r="P34" s="3"/>
      <c r="Q34" s="3"/>
      <c r="R34" s="3"/>
    </row>
    <row r="35" customFormat="false" ht="15" hidden="false" customHeight="true" outlineLevel="0" collapsed="false">
      <c r="A35" s="234" t="s">
        <v>303</v>
      </c>
      <c r="B35" s="235" t="n">
        <v>3286175</v>
      </c>
      <c r="C35" s="235" t="n">
        <v>3388819</v>
      </c>
      <c r="D35" s="235" t="n">
        <v>3405470</v>
      </c>
      <c r="E35" s="235" t="n">
        <v>3467392</v>
      </c>
      <c r="F35" s="235" t="n">
        <v>3425552</v>
      </c>
      <c r="G35" s="235" t="n">
        <v>3603971</v>
      </c>
      <c r="H35" s="235" t="n">
        <v>3756070</v>
      </c>
      <c r="I35" s="235" t="n">
        <v>3863529</v>
      </c>
      <c r="J35" s="3"/>
      <c r="K35" s="3"/>
      <c r="L35" s="3"/>
      <c r="M35" s="3"/>
      <c r="N35" s="3"/>
      <c r="O35" s="3"/>
      <c r="P35" s="3"/>
      <c r="Q35" s="3"/>
      <c r="R35" s="3"/>
    </row>
    <row r="36" customFormat="false" ht="11.25" hidden="false" customHeight="true" outlineLevel="0" collapsed="false">
      <c r="A36" s="241"/>
      <c r="B36" s="242"/>
      <c r="C36" s="242"/>
      <c r="D36" s="242"/>
      <c r="E36" s="242"/>
      <c r="F36" s="242"/>
      <c r="G36" s="242"/>
      <c r="H36" s="242"/>
      <c r="J36" s="3"/>
      <c r="K36" s="3"/>
      <c r="L36" s="3"/>
      <c r="M36" s="3"/>
      <c r="N36" s="3"/>
      <c r="O36" s="3"/>
      <c r="P36" s="3"/>
      <c r="Q36" s="3"/>
      <c r="R36" s="3"/>
    </row>
    <row r="37" customFormat="false" ht="9" hidden="false" customHeight="true" outlineLevel="0" collapsed="false">
      <c r="A37" s="243"/>
      <c r="B37" s="242"/>
      <c r="C37" s="242"/>
      <c r="D37" s="242"/>
      <c r="E37" s="242"/>
      <c r="F37" s="242"/>
      <c r="G37" s="242"/>
      <c r="H37" s="244"/>
      <c r="J37" s="3"/>
      <c r="K37" s="3"/>
      <c r="L37" s="3"/>
      <c r="M37" s="3"/>
      <c r="N37" s="3"/>
      <c r="O37" s="3"/>
      <c r="P37" s="3"/>
      <c r="Q37" s="3"/>
      <c r="R37" s="3"/>
    </row>
    <row r="38" customFormat="false" ht="12.75" hidden="false" customHeight="false" outlineLevel="0" collapsed="false">
      <c r="A38" s="245" t="s">
        <v>304</v>
      </c>
      <c r="B38" s="245"/>
      <c r="C38" s="245"/>
      <c r="D38" s="245"/>
      <c r="E38" s="245"/>
      <c r="F38" s="245"/>
      <c r="G38" s="245"/>
      <c r="H38" s="245"/>
      <c r="I38" s="245"/>
      <c r="J38" s="3"/>
      <c r="K38" s="3"/>
      <c r="L38" s="3"/>
      <c r="M38" s="3"/>
      <c r="N38" s="3"/>
      <c r="O38" s="3"/>
      <c r="P38" s="3"/>
      <c r="Q38" s="3"/>
      <c r="R38" s="3"/>
    </row>
    <row r="39" customFormat="false" ht="9" hidden="false" customHeight="true" outlineLevel="0" collapsed="false">
      <c r="A39" s="246"/>
      <c r="B39" s="246"/>
      <c r="C39" s="246"/>
      <c r="D39" s="246"/>
      <c r="E39" s="246"/>
      <c r="F39" s="246"/>
      <c r="G39" s="246"/>
      <c r="H39" s="246"/>
      <c r="I39" s="246"/>
      <c r="J39" s="3"/>
      <c r="K39" s="3"/>
      <c r="L39" s="3"/>
      <c r="M39" s="3"/>
      <c r="N39" s="3"/>
      <c r="O39" s="3"/>
      <c r="P39" s="3"/>
      <c r="Q39" s="3"/>
      <c r="R39" s="3"/>
    </row>
    <row r="40" customFormat="false" ht="9" hidden="false" customHeight="true" outlineLevel="0" collapsed="false">
      <c r="A40" s="3"/>
      <c r="B40" s="242"/>
      <c r="C40" s="242"/>
      <c r="D40" s="242"/>
      <c r="E40" s="242"/>
      <c r="F40" s="242"/>
      <c r="G40" s="242"/>
      <c r="H40" s="242"/>
      <c r="J40" s="3"/>
      <c r="K40" s="3"/>
      <c r="L40" s="3"/>
      <c r="M40" s="3"/>
      <c r="N40" s="3"/>
      <c r="O40" s="3"/>
      <c r="P40" s="3"/>
      <c r="Q40" s="3"/>
      <c r="R40" s="3"/>
    </row>
    <row r="41" customFormat="false" ht="12.75" hidden="false" customHeight="false" outlineLevel="0" collapsed="false">
      <c r="A41" s="234" t="s">
        <v>292</v>
      </c>
      <c r="B41" s="235" t="n">
        <v>5</v>
      </c>
      <c r="C41" s="235" t="n">
        <v>5</v>
      </c>
      <c r="D41" s="235" t="n">
        <v>5</v>
      </c>
      <c r="E41" s="235" t="n">
        <v>5.18137410119187</v>
      </c>
      <c r="F41" s="235" t="n">
        <v>5</v>
      </c>
      <c r="G41" s="235" t="n">
        <v>5.11751768933366</v>
      </c>
      <c r="H41" s="235" t="n">
        <v>5.18164948752519</v>
      </c>
      <c r="I41" s="247" t="n">
        <v>5</v>
      </c>
      <c r="J41" s="235"/>
      <c r="K41" s="3"/>
      <c r="L41" s="3"/>
      <c r="M41" s="3"/>
      <c r="N41" s="3"/>
      <c r="O41" s="3"/>
      <c r="P41" s="3"/>
      <c r="Q41" s="3"/>
      <c r="R41" s="3"/>
    </row>
    <row r="42" customFormat="false" ht="8.1" hidden="false" customHeight="true" outlineLevel="0" collapsed="false">
      <c r="A42" s="234"/>
      <c r="B42" s="239"/>
      <c r="C42" s="239"/>
      <c r="D42" s="239"/>
      <c r="E42" s="239"/>
      <c r="F42" s="239"/>
      <c r="G42" s="235"/>
      <c r="H42" s="235"/>
      <c r="I42" s="247"/>
      <c r="J42" s="235"/>
      <c r="K42" s="3"/>
      <c r="L42" s="3"/>
      <c r="M42" s="3"/>
      <c r="N42" s="3"/>
      <c r="O42" s="3"/>
      <c r="P42" s="3"/>
      <c r="Q42" s="3"/>
      <c r="R42" s="3"/>
    </row>
    <row r="43" customFormat="false" ht="12.75" hidden="false" customHeight="false" outlineLevel="0" collapsed="false">
      <c r="A43" s="234" t="s">
        <v>293</v>
      </c>
      <c r="B43" s="235" t="n">
        <v>9</v>
      </c>
      <c r="C43" s="235" t="n">
        <v>9</v>
      </c>
      <c r="D43" s="235" t="n">
        <v>9</v>
      </c>
      <c r="E43" s="235" t="n">
        <v>9.28011482490006</v>
      </c>
      <c r="F43" s="235" t="n">
        <v>9</v>
      </c>
      <c r="G43" s="235" t="n">
        <v>9.63126195173624</v>
      </c>
      <c r="H43" s="235" t="n">
        <v>9.77003233418786</v>
      </c>
      <c r="I43" s="247" t="n">
        <v>10</v>
      </c>
      <c r="J43" s="235"/>
      <c r="K43" s="3"/>
      <c r="L43" s="3"/>
      <c r="M43" s="3"/>
      <c r="N43" s="3"/>
      <c r="O43" s="3"/>
      <c r="P43" s="3"/>
      <c r="Q43" s="3"/>
      <c r="R43" s="3"/>
    </row>
    <row r="44" customFormat="false" ht="8.1" hidden="false" customHeight="true" outlineLevel="0" collapsed="false">
      <c r="A44" s="234"/>
      <c r="B44" s="239"/>
      <c r="C44" s="239"/>
      <c r="D44" s="239"/>
      <c r="E44" s="239"/>
      <c r="F44" s="239"/>
      <c r="G44" s="235"/>
      <c r="H44" s="235"/>
      <c r="I44" s="247"/>
      <c r="J44" s="235"/>
      <c r="K44" s="3"/>
      <c r="L44" s="3"/>
      <c r="M44" s="3"/>
      <c r="N44" s="3"/>
      <c r="O44" s="3"/>
      <c r="P44" s="3"/>
      <c r="Q44" s="3"/>
      <c r="R44" s="3"/>
    </row>
    <row r="45" customFormat="false" ht="12.75" hidden="false" customHeight="false" outlineLevel="0" collapsed="false">
      <c r="A45" s="234" t="s">
        <v>294</v>
      </c>
      <c r="B45" s="235" t="n">
        <v>11</v>
      </c>
      <c r="C45" s="235" t="n">
        <v>12</v>
      </c>
      <c r="D45" s="235" t="n">
        <v>12</v>
      </c>
      <c r="E45" s="235" t="n">
        <v>12.1404678264414</v>
      </c>
      <c r="F45" s="235" t="n">
        <v>12</v>
      </c>
      <c r="G45" s="235" t="n">
        <v>12.4763699409904</v>
      </c>
      <c r="H45" s="235" t="n">
        <v>12.967005003824</v>
      </c>
      <c r="I45" s="247" t="n">
        <v>14</v>
      </c>
      <c r="J45" s="235"/>
      <c r="K45" s="3"/>
      <c r="L45" s="3"/>
      <c r="M45" s="3"/>
      <c r="N45" s="3"/>
      <c r="O45" s="3"/>
      <c r="P45" s="3"/>
      <c r="Q45" s="3"/>
      <c r="R45" s="3"/>
    </row>
    <row r="46" customFormat="false" ht="8.1" hidden="false" customHeight="true" outlineLevel="0" collapsed="false">
      <c r="A46" s="234"/>
      <c r="B46" s="240"/>
      <c r="C46" s="240"/>
      <c r="D46" s="240"/>
      <c r="E46" s="240"/>
      <c r="F46" s="240"/>
      <c r="G46" s="235"/>
      <c r="H46" s="235"/>
      <c r="I46" s="247"/>
      <c r="J46" s="235"/>
      <c r="K46" s="3"/>
      <c r="L46" s="3"/>
      <c r="M46" s="3"/>
      <c r="N46" s="3"/>
      <c r="O46" s="3"/>
      <c r="P46" s="3"/>
      <c r="Q46" s="3"/>
      <c r="R46" s="3"/>
    </row>
    <row r="47" customFormat="false" ht="12.75" hidden="false" customHeight="false" outlineLevel="0" collapsed="false">
      <c r="A47" s="234" t="s">
        <v>295</v>
      </c>
      <c r="B47" s="235" t="n">
        <v>12</v>
      </c>
      <c r="C47" s="235" t="n">
        <v>13</v>
      </c>
      <c r="D47" s="235" t="n">
        <v>13</v>
      </c>
      <c r="E47" s="235" t="n">
        <v>13.6611675701112</v>
      </c>
      <c r="F47" s="235" t="n">
        <v>14</v>
      </c>
      <c r="G47" s="235" t="n">
        <v>14.2189320702231</v>
      </c>
      <c r="H47" s="235" t="n">
        <v>14.8483086698455</v>
      </c>
      <c r="I47" s="247" t="n">
        <v>16</v>
      </c>
      <c r="J47" s="235"/>
      <c r="K47" s="3"/>
      <c r="L47" s="3"/>
      <c r="M47" s="3"/>
      <c r="N47" s="3"/>
      <c r="O47" s="3"/>
      <c r="P47" s="3"/>
      <c r="Q47" s="3"/>
      <c r="R47" s="3"/>
    </row>
    <row r="48" customFormat="false" ht="8.1" hidden="false" customHeight="true" outlineLevel="0" collapsed="false">
      <c r="A48" s="234"/>
      <c r="B48" s="111"/>
      <c r="C48" s="111"/>
      <c r="D48" s="111"/>
      <c r="E48" s="111"/>
      <c r="F48" s="111"/>
      <c r="G48" s="235"/>
      <c r="H48" s="235"/>
      <c r="I48" s="247"/>
      <c r="J48" s="235"/>
      <c r="K48" s="3"/>
      <c r="L48" s="3"/>
      <c r="M48" s="3"/>
      <c r="N48" s="3"/>
      <c r="O48" s="3"/>
      <c r="P48" s="3"/>
      <c r="Q48" s="3"/>
      <c r="R48" s="3"/>
    </row>
    <row r="49" customFormat="false" ht="12.75" hidden="false" customHeight="false" outlineLevel="0" collapsed="false">
      <c r="A49" s="234" t="s">
        <v>296</v>
      </c>
      <c r="B49" s="235" t="n">
        <v>14</v>
      </c>
      <c r="C49" s="235" t="n">
        <v>15</v>
      </c>
      <c r="D49" s="235" t="n">
        <v>15</v>
      </c>
      <c r="E49" s="235" t="n">
        <v>15.2660464472483</v>
      </c>
      <c r="F49" s="235" t="n">
        <v>16</v>
      </c>
      <c r="G49" s="235" t="n">
        <v>16.4731538255679</v>
      </c>
      <c r="H49" s="235" t="n">
        <v>17.2034765539362</v>
      </c>
      <c r="I49" s="247" t="n">
        <v>18</v>
      </c>
      <c r="J49" s="235"/>
      <c r="K49" s="3"/>
      <c r="L49" s="3"/>
      <c r="M49" s="3"/>
      <c r="N49" s="3"/>
      <c r="O49" s="3"/>
      <c r="P49" s="3"/>
      <c r="Q49" s="3"/>
      <c r="R49" s="3"/>
    </row>
    <row r="50" customFormat="false" ht="8.1" hidden="false" customHeight="true" outlineLevel="0" collapsed="false">
      <c r="A50" s="234"/>
      <c r="B50" s="239"/>
      <c r="C50" s="239"/>
      <c r="D50" s="239"/>
      <c r="E50" s="239"/>
      <c r="F50" s="239"/>
      <c r="G50" s="235"/>
      <c r="H50" s="235"/>
      <c r="I50" s="247"/>
      <c r="J50" s="235"/>
      <c r="K50" s="3"/>
      <c r="L50" s="3"/>
      <c r="M50" s="3"/>
      <c r="N50" s="3"/>
      <c r="O50" s="3"/>
      <c r="P50" s="3"/>
      <c r="Q50" s="3"/>
      <c r="R50" s="3"/>
    </row>
    <row r="51" customFormat="false" ht="12.75" hidden="false" customHeight="false" outlineLevel="0" collapsed="false">
      <c r="A51" s="234" t="s">
        <v>297</v>
      </c>
      <c r="B51" s="235" t="n">
        <v>20</v>
      </c>
      <c r="C51" s="235" t="n">
        <v>20</v>
      </c>
      <c r="D51" s="235" t="n">
        <v>20</v>
      </c>
      <c r="E51" s="235" t="n">
        <v>20.3429750013092</v>
      </c>
      <c r="F51" s="235" t="n">
        <v>20</v>
      </c>
      <c r="G51" s="235" t="n">
        <v>20.299935476035</v>
      </c>
      <c r="H51" s="235" t="n">
        <v>20.7135348399776</v>
      </c>
      <c r="I51" s="247" t="n">
        <v>22</v>
      </c>
      <c r="J51" s="235"/>
      <c r="K51" s="3"/>
      <c r="L51" s="3"/>
      <c r="M51" s="3"/>
      <c r="N51" s="3"/>
      <c r="O51" s="3"/>
      <c r="P51" s="3"/>
      <c r="Q51" s="3"/>
      <c r="R51" s="3"/>
    </row>
    <row r="52" customFormat="false" ht="8.1" hidden="false" customHeight="true" outlineLevel="0" collapsed="false">
      <c r="A52" s="234"/>
      <c r="B52" s="239"/>
      <c r="C52" s="239"/>
      <c r="D52" s="239"/>
      <c r="E52" s="239"/>
      <c r="F52" s="239"/>
      <c r="G52" s="235"/>
      <c r="H52" s="235"/>
      <c r="I52" s="247"/>
      <c r="J52" s="235"/>
      <c r="K52" s="3"/>
      <c r="L52" s="3"/>
      <c r="M52" s="3"/>
      <c r="N52" s="3"/>
      <c r="O52" s="3"/>
      <c r="P52" s="3"/>
      <c r="Q52" s="3"/>
      <c r="R52" s="3"/>
    </row>
    <row r="53" customFormat="false" ht="12.75" hidden="false" customHeight="false" outlineLevel="0" collapsed="false">
      <c r="A53" s="234" t="s">
        <v>298</v>
      </c>
      <c r="B53" s="235" t="n">
        <v>32</v>
      </c>
      <c r="C53" s="235" t="n">
        <v>33</v>
      </c>
      <c r="D53" s="235" t="n">
        <v>33</v>
      </c>
      <c r="E53" s="235" t="n">
        <v>33.5246649951552</v>
      </c>
      <c r="F53" s="235" t="n">
        <v>34</v>
      </c>
      <c r="G53" s="235" t="n">
        <v>33.7566533596472</v>
      </c>
      <c r="H53" s="235" t="n">
        <v>33.8367118223778</v>
      </c>
      <c r="I53" s="247" t="n">
        <v>34</v>
      </c>
      <c r="J53" s="235"/>
      <c r="K53" s="3"/>
      <c r="L53" s="3"/>
      <c r="M53" s="3"/>
      <c r="N53" s="3"/>
      <c r="O53" s="3"/>
      <c r="P53" s="3"/>
      <c r="Q53" s="3"/>
      <c r="R53" s="3"/>
    </row>
    <row r="54" customFormat="false" ht="8.1" hidden="false" customHeight="true" outlineLevel="0" collapsed="false">
      <c r="A54" s="234"/>
      <c r="B54" s="239"/>
      <c r="C54" s="239"/>
      <c r="D54" s="239"/>
      <c r="E54" s="239"/>
      <c r="F54" s="239"/>
      <c r="G54" s="235"/>
      <c r="H54" s="235"/>
      <c r="I54" s="247"/>
      <c r="J54" s="235"/>
      <c r="K54" s="3"/>
      <c r="L54" s="3"/>
      <c r="M54" s="3"/>
      <c r="N54" s="3"/>
      <c r="O54" s="3"/>
      <c r="P54" s="3"/>
      <c r="Q54" s="3"/>
      <c r="R54" s="3"/>
    </row>
    <row r="55" customFormat="false" ht="12.75" hidden="false" customHeight="false" outlineLevel="0" collapsed="false">
      <c r="A55" s="234" t="s">
        <v>299</v>
      </c>
      <c r="B55" s="235" t="n">
        <v>68</v>
      </c>
      <c r="C55" s="235" t="n">
        <v>66</v>
      </c>
      <c r="D55" s="235" t="n">
        <v>65</v>
      </c>
      <c r="E55" s="235" t="n">
        <v>66.5395662733062</v>
      </c>
      <c r="F55" s="235" t="n">
        <v>67</v>
      </c>
      <c r="G55" s="235" t="n">
        <v>66.3955510819878</v>
      </c>
      <c r="H55" s="235" t="n">
        <v>66.0992956594398</v>
      </c>
      <c r="I55" s="247" t="n">
        <v>67</v>
      </c>
      <c r="J55" s="235"/>
      <c r="K55" s="3"/>
      <c r="L55" s="3"/>
      <c r="M55" s="3"/>
      <c r="N55" s="3"/>
      <c r="O55" s="3"/>
      <c r="P55" s="3"/>
      <c r="Q55" s="3"/>
      <c r="R55" s="3"/>
    </row>
    <row r="56" customFormat="false" ht="8.1" hidden="false" customHeight="true" outlineLevel="0" collapsed="false">
      <c r="A56" s="234"/>
      <c r="B56" s="240"/>
      <c r="C56" s="240"/>
      <c r="D56" s="240"/>
      <c r="E56" s="240"/>
      <c r="F56" s="240"/>
      <c r="G56" s="235"/>
      <c r="H56" s="235"/>
      <c r="I56" s="247"/>
      <c r="J56" s="235"/>
      <c r="K56" s="3"/>
      <c r="L56" s="3"/>
      <c r="M56" s="3"/>
      <c r="N56" s="3"/>
      <c r="O56" s="3"/>
      <c r="P56" s="3"/>
      <c r="Q56" s="3"/>
      <c r="R56" s="3"/>
    </row>
    <row r="57" customFormat="false" ht="12.75" hidden="false" customHeight="false" outlineLevel="0" collapsed="false">
      <c r="A57" s="234" t="s">
        <v>300</v>
      </c>
      <c r="B57" s="235" t="n">
        <v>129</v>
      </c>
      <c r="C57" s="235" t="n">
        <v>128</v>
      </c>
      <c r="D57" s="235" t="n">
        <v>127</v>
      </c>
      <c r="E57" s="235" t="n">
        <v>131.498492713112</v>
      </c>
      <c r="F57" s="235" t="n">
        <v>129</v>
      </c>
      <c r="G57" s="235" t="n">
        <v>125.161714629387</v>
      </c>
      <c r="H57" s="235" t="n">
        <v>123.472381979016</v>
      </c>
      <c r="I57" s="247" t="n">
        <v>124</v>
      </c>
      <c r="J57" s="235"/>
      <c r="K57" s="3"/>
      <c r="L57" s="3"/>
      <c r="M57" s="3"/>
      <c r="N57" s="3"/>
      <c r="O57" s="3"/>
      <c r="P57" s="3"/>
      <c r="Q57" s="3"/>
      <c r="R57" s="3"/>
    </row>
    <row r="58" customFormat="false" ht="8.1" hidden="false" customHeight="true" outlineLevel="0" collapsed="false">
      <c r="A58" s="234"/>
      <c r="B58" s="111"/>
      <c r="C58" s="111"/>
      <c r="D58" s="111"/>
      <c r="E58" s="111"/>
      <c r="F58" s="111"/>
      <c r="G58" s="235"/>
      <c r="H58" s="235"/>
      <c r="I58" s="247"/>
      <c r="J58" s="235"/>
      <c r="K58" s="3"/>
      <c r="L58" s="3"/>
      <c r="M58" s="3"/>
      <c r="N58" s="3"/>
      <c r="O58" s="3"/>
      <c r="P58" s="3"/>
      <c r="Q58" s="3"/>
      <c r="R58" s="3"/>
    </row>
    <row r="59" customFormat="false" ht="12.75" hidden="false" customHeight="false" outlineLevel="0" collapsed="false">
      <c r="A59" s="234" t="s">
        <v>301</v>
      </c>
      <c r="B59" s="235" t="n">
        <v>175</v>
      </c>
      <c r="C59" s="235" t="n">
        <v>164</v>
      </c>
      <c r="D59" s="235" t="n">
        <v>160</v>
      </c>
      <c r="E59" s="235" t="n">
        <v>162.106742634712</v>
      </c>
      <c r="F59" s="235" t="n">
        <v>166</v>
      </c>
      <c r="G59" s="235" t="n">
        <v>170.413829356568</v>
      </c>
      <c r="H59" s="235" t="n">
        <v>169.186398294469</v>
      </c>
      <c r="I59" s="247" t="n">
        <v>168</v>
      </c>
      <c r="J59" s="235"/>
      <c r="K59" s="3"/>
      <c r="L59" s="3"/>
      <c r="M59" s="3"/>
      <c r="N59" s="3"/>
      <c r="O59" s="3"/>
      <c r="P59" s="3"/>
      <c r="Q59" s="3"/>
      <c r="R59" s="3"/>
    </row>
    <row r="60" customFormat="false" ht="8.1" hidden="false" customHeight="true" outlineLevel="0" collapsed="false">
      <c r="A60" s="234"/>
      <c r="B60" s="111"/>
      <c r="C60" s="111"/>
      <c r="D60" s="111"/>
      <c r="E60" s="111"/>
      <c r="F60" s="111"/>
      <c r="G60" s="235"/>
      <c r="H60" s="235"/>
      <c r="I60" s="247"/>
      <c r="J60" s="235"/>
      <c r="K60" s="3"/>
      <c r="L60" s="3"/>
      <c r="M60" s="3"/>
      <c r="N60" s="3"/>
      <c r="O60" s="3"/>
      <c r="P60" s="3"/>
      <c r="Q60" s="3"/>
      <c r="R60" s="3"/>
    </row>
    <row r="61" s="248" customFormat="true" ht="12.75" hidden="false" customHeight="false" outlineLevel="0" collapsed="false">
      <c r="A61" s="234" t="s">
        <v>302</v>
      </c>
      <c r="B61" s="235" t="n">
        <v>200</v>
      </c>
      <c r="C61" s="235" t="n">
        <v>187</v>
      </c>
      <c r="D61" s="235" t="n">
        <v>172</v>
      </c>
      <c r="E61" s="235" t="n">
        <v>167.983891354935</v>
      </c>
      <c r="F61" s="235" t="n">
        <v>168</v>
      </c>
      <c r="G61" s="235" t="n">
        <v>177.545295280853</v>
      </c>
      <c r="H61" s="235" t="n">
        <v>185.105481537995</v>
      </c>
      <c r="I61" s="247" t="n">
        <v>191</v>
      </c>
      <c r="J61" s="235"/>
      <c r="K61" s="21"/>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row>
    <row r="62" s="248" customFormat="true" ht="8.1" hidden="false" customHeight="true" outlineLevel="0" collapsed="false">
      <c r="A62" s="234"/>
      <c r="B62" s="239"/>
      <c r="C62" s="239"/>
      <c r="D62" s="239"/>
      <c r="E62" s="239"/>
      <c r="F62" s="239"/>
      <c r="G62" s="235"/>
      <c r="H62" s="235"/>
      <c r="I62" s="247"/>
      <c r="J62" s="235"/>
      <c r="K62" s="21"/>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row>
    <row r="63" s="248" customFormat="true" ht="12.75" hidden="false" customHeight="false" outlineLevel="0" collapsed="false">
      <c r="A63" s="234" t="s">
        <v>303</v>
      </c>
      <c r="B63" s="235" t="n">
        <v>258</v>
      </c>
      <c r="C63" s="235" t="n">
        <v>261</v>
      </c>
      <c r="D63" s="235" t="n">
        <v>255</v>
      </c>
      <c r="E63" s="235" t="n">
        <v>246.513616577947</v>
      </c>
      <c r="F63" s="235" t="n">
        <v>231</v>
      </c>
      <c r="G63" s="235" t="n">
        <v>227.092261825622</v>
      </c>
      <c r="H63" s="235" t="n">
        <v>227.38229976807</v>
      </c>
      <c r="I63" s="247" t="n">
        <v>229</v>
      </c>
      <c r="J63" s="235"/>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row>
    <row r="64" s="248" customFormat="true" ht="9" hidden="false" customHeight="true" outlineLevel="0" collapsed="false">
      <c r="A64" s="249"/>
      <c r="B64" s="250"/>
      <c r="C64" s="250"/>
      <c r="D64" s="250"/>
      <c r="E64" s="250"/>
      <c r="F64" s="250"/>
      <c r="G64" s="235"/>
      <c r="I64" s="247"/>
      <c r="J64" s="235"/>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row>
    <row r="65" s="248" customFormat="true" ht="12.75" hidden="false" customHeight="false" outlineLevel="0" collapsed="false">
      <c r="A65" s="236" t="s">
        <v>98</v>
      </c>
      <c r="B65" s="237" t="n">
        <v>79</v>
      </c>
      <c r="C65" s="237" t="n">
        <v>81</v>
      </c>
      <c r="D65" s="237" t="n">
        <v>81</v>
      </c>
      <c r="E65" s="237" t="n">
        <v>81.4140204156683</v>
      </c>
      <c r="F65" s="237" t="n">
        <v>80</v>
      </c>
      <c r="G65" s="237" t="n">
        <v>82.0659818327702</v>
      </c>
      <c r="H65" s="237" t="n">
        <v>84.1423706544201</v>
      </c>
      <c r="I65" s="251" t="n">
        <v>87</v>
      </c>
      <c r="J65" s="235"/>
      <c r="K65" s="21"/>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row>
    <row r="66" s="248" customFormat="true" ht="9" hidden="false" customHeight="true" outlineLevel="0" collapsed="false">
      <c r="A66" s="252"/>
      <c r="B66" s="242"/>
      <c r="C66" s="242"/>
      <c r="D66" s="242"/>
      <c r="E66" s="242"/>
      <c r="F66" s="242"/>
      <c r="G66" s="242"/>
      <c r="H66" s="242"/>
      <c r="I66" s="235"/>
      <c r="J66" s="21"/>
      <c r="K66" s="21"/>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row>
    <row r="67" s="248" customFormat="true" ht="9" hidden="false" customHeight="true" outlineLevel="0" collapsed="false">
      <c r="A67" s="252"/>
      <c r="B67" s="242"/>
      <c r="C67" s="242"/>
      <c r="D67" s="242"/>
      <c r="E67" s="242"/>
      <c r="F67" s="242"/>
      <c r="G67" s="242"/>
      <c r="H67" s="242"/>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row>
    <row r="68" customFormat="false" ht="12.75" hidden="false" customHeight="false" outlineLevel="0" collapsed="false">
      <c r="A68" s="253" t="s">
        <v>305</v>
      </c>
      <c r="B68" s="108"/>
      <c r="C68" s="254"/>
      <c r="D68" s="108"/>
      <c r="E68" s="108"/>
      <c r="F68" s="108"/>
      <c r="I68" s="242"/>
      <c r="J68" s="3"/>
      <c r="K68" s="3"/>
      <c r="L68" s="3"/>
      <c r="M68" s="3"/>
      <c r="N68" s="3"/>
      <c r="O68" s="3"/>
      <c r="P68" s="3"/>
      <c r="Q68" s="3"/>
      <c r="R68" s="3"/>
    </row>
    <row r="69" customFormat="false" ht="12.75" hidden="false" customHeight="false" outlineLevel="0" collapsed="false">
      <c r="A69" s="254"/>
      <c r="B69" s="108"/>
      <c r="C69" s="254"/>
      <c r="D69" s="255"/>
      <c r="E69" s="255"/>
      <c r="F69" s="255"/>
      <c r="G69" s="242"/>
      <c r="H69" s="242"/>
      <c r="J69" s="3"/>
      <c r="K69" s="3"/>
      <c r="L69" s="3"/>
      <c r="M69" s="3"/>
      <c r="N69" s="3"/>
      <c r="O69" s="3"/>
      <c r="P69" s="3"/>
      <c r="Q69" s="3"/>
      <c r="R69" s="3"/>
    </row>
    <row r="70" customFormat="false" ht="12.75" hidden="false" customHeight="false" outlineLevel="0" collapsed="false">
      <c r="A70" s="254"/>
      <c r="B70" s="108"/>
      <c r="C70" s="254"/>
      <c r="D70" s="108"/>
      <c r="E70" s="255"/>
      <c r="F70" s="255"/>
      <c r="G70" s="242"/>
      <c r="H70" s="242"/>
      <c r="J70" s="3"/>
      <c r="K70" s="3"/>
      <c r="L70" s="3"/>
      <c r="M70" s="3"/>
      <c r="N70" s="3"/>
      <c r="O70" s="3"/>
      <c r="P70" s="3"/>
      <c r="Q70" s="3"/>
      <c r="R70" s="3"/>
    </row>
    <row r="71" customFormat="false" ht="12.75" hidden="false" customHeight="false" outlineLevel="0" collapsed="false">
      <c r="B71" s="242"/>
      <c r="C71" s="242"/>
      <c r="D71" s="242"/>
      <c r="E71" s="242"/>
      <c r="F71" s="242"/>
      <c r="G71" s="242"/>
      <c r="H71" s="242"/>
      <c r="J71" s="3"/>
      <c r="K71" s="3"/>
      <c r="L71" s="3"/>
      <c r="M71" s="3"/>
      <c r="N71" s="3"/>
      <c r="O71" s="3"/>
      <c r="P71" s="3"/>
      <c r="Q71" s="3"/>
      <c r="R71" s="3"/>
    </row>
    <row r="72" customFormat="false" ht="12.75" hidden="false" customHeight="false" outlineLevel="0" collapsed="false">
      <c r="B72" s="256"/>
      <c r="C72" s="256"/>
      <c r="D72" s="256"/>
      <c r="E72" s="256"/>
      <c r="F72" s="256"/>
      <c r="G72" s="256"/>
      <c r="H72" s="256"/>
      <c r="J72" s="3"/>
      <c r="K72" s="3"/>
      <c r="L72" s="3"/>
      <c r="M72" s="3"/>
      <c r="N72" s="3"/>
      <c r="O72" s="3"/>
      <c r="P72" s="3"/>
      <c r="Q72" s="3"/>
      <c r="R72" s="3"/>
    </row>
    <row r="73" customFormat="false" ht="12.75" hidden="false" customHeight="false" outlineLevel="0" collapsed="false">
      <c r="I73" s="242"/>
      <c r="J73" s="3"/>
      <c r="K73" s="3"/>
      <c r="L73" s="3"/>
      <c r="M73" s="3"/>
      <c r="N73" s="3"/>
      <c r="O73" s="3"/>
      <c r="P73" s="3"/>
      <c r="Q73" s="3"/>
      <c r="R73" s="3"/>
    </row>
    <row r="74" customFormat="false" ht="12.75" hidden="false" customHeight="false" outlineLevel="0" collapsed="false">
      <c r="I74" s="242"/>
      <c r="J74" s="3"/>
      <c r="K74" s="3"/>
      <c r="L74" s="3"/>
      <c r="M74" s="3"/>
      <c r="N74" s="3"/>
      <c r="O74" s="3"/>
      <c r="P74" s="3"/>
      <c r="Q74" s="3"/>
      <c r="R74" s="3"/>
    </row>
    <row r="75" customFormat="false" ht="9" hidden="false" customHeight="true" outlineLevel="0" collapsed="false">
      <c r="A75" s="243"/>
      <c r="B75" s="242"/>
      <c r="C75" s="242"/>
      <c r="D75" s="242"/>
      <c r="E75" s="242"/>
      <c r="F75" s="242"/>
      <c r="G75" s="242"/>
      <c r="H75" s="242"/>
      <c r="J75" s="3"/>
      <c r="K75" s="3"/>
      <c r="L75" s="3"/>
      <c r="M75" s="3"/>
      <c r="N75" s="3"/>
      <c r="O75" s="3"/>
      <c r="P75" s="3"/>
      <c r="Q75" s="3"/>
      <c r="R75" s="3"/>
    </row>
    <row r="76" customFormat="false" ht="9" hidden="false" customHeight="true" outlineLevel="0" collapsed="false">
      <c r="A76" s="243"/>
      <c r="B76" s="242"/>
      <c r="C76" s="242"/>
      <c r="D76" s="242"/>
      <c r="E76" s="242"/>
      <c r="F76" s="242"/>
      <c r="G76" s="242"/>
      <c r="H76" s="242"/>
      <c r="J76" s="3"/>
      <c r="K76" s="3"/>
      <c r="L76" s="3"/>
      <c r="M76" s="3"/>
      <c r="N76" s="3"/>
      <c r="O76" s="3"/>
      <c r="P76" s="3"/>
      <c r="Q76" s="3"/>
      <c r="R76" s="3"/>
    </row>
    <row r="77" customFormat="false" ht="9" hidden="false" customHeight="true" outlineLevel="0" collapsed="false">
      <c r="A77" s="243"/>
      <c r="B77" s="242"/>
      <c r="C77" s="242"/>
      <c r="D77" s="242"/>
      <c r="E77" s="242"/>
      <c r="F77" s="242"/>
      <c r="G77" s="242"/>
      <c r="H77" s="242"/>
      <c r="J77" s="3"/>
      <c r="K77" s="3"/>
      <c r="L77" s="3"/>
      <c r="M77" s="3"/>
      <c r="N77" s="3"/>
      <c r="O77" s="3"/>
      <c r="P77" s="3"/>
      <c r="Q77" s="3"/>
      <c r="R77" s="3"/>
    </row>
    <row r="78" customFormat="false" ht="9" hidden="false" customHeight="true" outlineLevel="0" collapsed="false">
      <c r="A78" s="243"/>
      <c r="B78" s="242"/>
      <c r="C78" s="242"/>
      <c r="D78" s="242"/>
      <c r="E78" s="242"/>
      <c r="F78" s="242"/>
      <c r="G78" s="242"/>
      <c r="H78" s="242"/>
      <c r="J78" s="3"/>
      <c r="K78" s="3"/>
      <c r="L78" s="3"/>
      <c r="M78" s="3"/>
      <c r="N78" s="3"/>
      <c r="O78" s="3"/>
      <c r="P78" s="3"/>
      <c r="Q78" s="3"/>
      <c r="R78" s="3"/>
    </row>
    <row r="79" customFormat="false" ht="9" hidden="false" customHeight="true" outlineLevel="0" collapsed="false">
      <c r="A79" s="243"/>
      <c r="B79" s="242"/>
      <c r="C79" s="242"/>
      <c r="D79" s="242"/>
      <c r="E79" s="242"/>
      <c r="F79" s="242"/>
      <c r="G79" s="242"/>
      <c r="H79" s="242"/>
      <c r="J79" s="3"/>
      <c r="K79" s="3"/>
      <c r="L79" s="3"/>
      <c r="M79" s="3"/>
      <c r="N79" s="3"/>
      <c r="O79" s="3"/>
      <c r="P79" s="3"/>
      <c r="Q79" s="3"/>
      <c r="R79" s="3"/>
    </row>
    <row r="80" customFormat="false" ht="9" hidden="false" customHeight="true" outlineLevel="0" collapsed="false">
      <c r="A80" s="243"/>
      <c r="B80" s="242"/>
      <c r="C80" s="242"/>
      <c r="D80" s="242"/>
      <c r="E80" s="242"/>
      <c r="F80" s="242"/>
      <c r="G80" s="242"/>
      <c r="H80" s="242"/>
      <c r="J80" s="3"/>
      <c r="K80" s="3"/>
      <c r="L80" s="3"/>
      <c r="M80" s="3"/>
      <c r="N80" s="3"/>
      <c r="O80" s="3"/>
      <c r="P80" s="3"/>
      <c r="Q80" s="3"/>
      <c r="R80" s="3"/>
    </row>
    <row r="81" customFormat="false" ht="9" hidden="false" customHeight="true" outlineLevel="0" collapsed="false">
      <c r="A81" s="243"/>
      <c r="B81" s="242"/>
      <c r="C81" s="242"/>
      <c r="D81" s="242"/>
      <c r="E81" s="242"/>
      <c r="F81" s="242"/>
      <c r="G81" s="242"/>
      <c r="H81" s="242"/>
      <c r="J81" s="3"/>
      <c r="K81" s="3"/>
      <c r="L81" s="3"/>
      <c r="M81" s="3"/>
      <c r="N81" s="3"/>
      <c r="O81" s="3"/>
      <c r="P81" s="3"/>
      <c r="Q81" s="3"/>
      <c r="R81" s="3"/>
    </row>
    <row r="82" customFormat="false" ht="9" hidden="false" customHeight="true" outlineLevel="0" collapsed="false">
      <c r="A82" s="243"/>
      <c r="B82" s="242"/>
      <c r="C82" s="242"/>
      <c r="D82" s="242"/>
      <c r="E82" s="242"/>
      <c r="F82" s="242"/>
      <c r="G82" s="242"/>
      <c r="H82" s="242"/>
      <c r="J82" s="3"/>
      <c r="K82" s="3"/>
      <c r="L82" s="3"/>
      <c r="M82" s="3"/>
      <c r="N82" s="3"/>
      <c r="O82" s="3"/>
      <c r="P82" s="3"/>
      <c r="Q82" s="3"/>
      <c r="R82" s="3"/>
    </row>
    <row r="83" customFormat="false" ht="9" hidden="false" customHeight="true" outlineLevel="0" collapsed="false">
      <c r="A83" s="243"/>
      <c r="B83" s="242"/>
      <c r="C83" s="242"/>
      <c r="D83" s="242"/>
      <c r="E83" s="242"/>
      <c r="F83" s="242"/>
      <c r="G83" s="242"/>
      <c r="H83" s="242"/>
      <c r="J83" s="3"/>
      <c r="K83" s="3"/>
      <c r="L83" s="3"/>
      <c r="M83" s="3"/>
      <c r="N83" s="3"/>
      <c r="O83" s="3"/>
      <c r="P83" s="3"/>
      <c r="Q83" s="3"/>
      <c r="R83" s="3"/>
    </row>
    <row r="84" customFormat="false" ht="9" hidden="false" customHeight="true" outlineLevel="0" collapsed="false">
      <c r="A84" s="243"/>
      <c r="B84" s="242"/>
      <c r="C84" s="242"/>
      <c r="D84" s="242"/>
      <c r="E84" s="242"/>
      <c r="F84" s="242"/>
      <c r="G84" s="242"/>
      <c r="H84" s="242"/>
      <c r="J84" s="3"/>
      <c r="K84" s="3"/>
      <c r="L84" s="3"/>
      <c r="M84" s="3"/>
      <c r="N84" s="3"/>
      <c r="O84" s="3"/>
      <c r="P84" s="3"/>
      <c r="Q84" s="3"/>
      <c r="R84" s="3"/>
    </row>
    <row r="85" customFormat="false" ht="9" hidden="false" customHeight="true" outlineLevel="0" collapsed="false">
      <c r="A85" s="243"/>
      <c r="B85" s="242"/>
      <c r="C85" s="242"/>
      <c r="D85" s="242"/>
      <c r="E85" s="242"/>
      <c r="F85" s="242"/>
      <c r="G85" s="242"/>
      <c r="H85" s="242"/>
      <c r="J85" s="3"/>
      <c r="K85" s="3"/>
      <c r="L85" s="3"/>
      <c r="M85" s="3"/>
      <c r="N85" s="3"/>
      <c r="O85" s="3"/>
      <c r="P85" s="3"/>
      <c r="Q85" s="3"/>
      <c r="R85" s="3"/>
    </row>
    <row r="86" customFormat="false" ht="9" hidden="false" customHeight="true" outlineLevel="0" collapsed="false">
      <c r="A86" s="243"/>
      <c r="B86" s="242"/>
      <c r="C86" s="242"/>
      <c r="D86" s="242"/>
      <c r="E86" s="242"/>
      <c r="F86" s="242"/>
      <c r="G86" s="242"/>
      <c r="H86" s="242"/>
      <c r="J86" s="3"/>
      <c r="K86" s="3"/>
      <c r="L86" s="3"/>
      <c r="M86" s="3"/>
      <c r="N86" s="3"/>
      <c r="O86" s="3"/>
      <c r="P86" s="3"/>
      <c r="Q86" s="3"/>
      <c r="R86" s="3"/>
    </row>
    <row r="87" customFormat="false" ht="9" hidden="false" customHeight="true" outlineLevel="0" collapsed="false">
      <c r="A87" s="243"/>
      <c r="B87" s="242"/>
      <c r="C87" s="242"/>
      <c r="D87" s="242"/>
      <c r="E87" s="242"/>
      <c r="F87" s="242"/>
      <c r="G87" s="242"/>
      <c r="H87" s="242"/>
      <c r="J87" s="3"/>
      <c r="K87" s="3"/>
      <c r="L87" s="3"/>
      <c r="M87" s="3"/>
      <c r="N87" s="3"/>
      <c r="O87" s="3"/>
      <c r="P87" s="3"/>
      <c r="Q87" s="3"/>
      <c r="R87" s="3"/>
    </row>
    <row r="88" customFormat="false" ht="9" hidden="false" customHeight="true" outlineLevel="0" collapsed="false">
      <c r="A88" s="243"/>
      <c r="B88" s="242"/>
      <c r="C88" s="242"/>
      <c r="D88" s="242"/>
      <c r="E88" s="242"/>
      <c r="F88" s="242"/>
      <c r="G88" s="242"/>
      <c r="H88" s="244"/>
      <c r="J88" s="3"/>
      <c r="K88" s="3"/>
      <c r="L88" s="3"/>
      <c r="M88" s="3"/>
      <c r="N88" s="3"/>
      <c r="O88" s="3"/>
      <c r="P88" s="3"/>
      <c r="Q88" s="3"/>
      <c r="R88" s="3"/>
    </row>
    <row r="89" customFormat="false" ht="9" hidden="false" customHeight="true" outlineLevel="0" collapsed="false">
      <c r="A89" s="243"/>
      <c r="B89" s="242"/>
      <c r="C89" s="242"/>
      <c r="D89" s="242"/>
      <c r="E89" s="242"/>
      <c r="F89" s="242"/>
      <c r="G89" s="242"/>
      <c r="H89" s="242"/>
      <c r="J89" s="3"/>
      <c r="K89" s="3"/>
      <c r="L89" s="3"/>
      <c r="M89" s="3"/>
      <c r="N89" s="3"/>
      <c r="O89" s="3"/>
      <c r="P89" s="3"/>
      <c r="Q89" s="3"/>
      <c r="R89" s="3"/>
    </row>
    <row r="90" customFormat="false" ht="12.75" hidden="false" customHeight="false" outlineLevel="0" collapsed="false">
      <c r="A90" s="108"/>
      <c r="B90" s="242"/>
      <c r="C90" s="242"/>
      <c r="D90" s="242"/>
      <c r="E90" s="242"/>
      <c r="F90" s="242"/>
      <c r="G90" s="242"/>
      <c r="H90" s="242"/>
      <c r="J90" s="3"/>
      <c r="K90" s="3"/>
      <c r="L90" s="3"/>
      <c r="M90" s="3"/>
      <c r="N90" s="3"/>
      <c r="O90" s="3"/>
      <c r="P90" s="3"/>
      <c r="Q90" s="3"/>
      <c r="R90" s="3"/>
    </row>
    <row r="91" customFormat="false" ht="9" hidden="false" customHeight="true" outlineLevel="0" collapsed="false">
      <c r="A91" s="257"/>
      <c r="B91" s="256"/>
      <c r="C91" s="256"/>
      <c r="D91" s="256"/>
      <c r="E91" s="256"/>
      <c r="F91" s="256"/>
      <c r="G91" s="256"/>
      <c r="H91" s="256"/>
      <c r="J91" s="3"/>
      <c r="K91" s="3"/>
      <c r="L91" s="3"/>
      <c r="M91" s="3"/>
      <c r="N91" s="3"/>
      <c r="O91" s="3"/>
      <c r="P91" s="3"/>
      <c r="Q91" s="3"/>
      <c r="R91" s="3"/>
    </row>
    <row r="92" customFormat="false" ht="9.75" hidden="false" customHeight="true" outlineLevel="0" collapsed="false">
      <c r="A92" s="258"/>
      <c r="I92" s="242"/>
      <c r="J92" s="3"/>
      <c r="K92" s="3"/>
      <c r="L92" s="3"/>
      <c r="M92" s="3"/>
      <c r="N92" s="3"/>
      <c r="O92" s="3"/>
      <c r="P92" s="3"/>
      <c r="Q92" s="3"/>
      <c r="R92" s="3"/>
    </row>
    <row r="93" s="248" customFormat="true" ht="9.75" hidden="false" customHeight="true" outlineLevel="0" collapsed="false">
      <c r="A93" s="259"/>
      <c r="B93" s="21"/>
      <c r="C93" s="21"/>
      <c r="D93" s="21"/>
      <c r="E93" s="21"/>
      <c r="F93" s="21"/>
      <c r="G93" s="21"/>
      <c r="H93" s="21"/>
      <c r="I93" s="242"/>
      <c r="J93" s="21"/>
      <c r="K93" s="21"/>
      <c r="L93" s="21"/>
      <c r="M93" s="21"/>
      <c r="N93" s="21"/>
      <c r="O93" s="21"/>
      <c r="P93" s="21"/>
      <c r="Q93" s="21"/>
      <c r="R93" s="21"/>
      <c r="S93" s="21"/>
      <c r="T93" s="21"/>
      <c r="U93" s="21"/>
      <c r="V93" s="21"/>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row>
    <row r="94" s="248" customFormat="true" ht="9" hidden="false" customHeight="true" outlineLevel="0" collapsed="false">
      <c r="A94" s="252"/>
      <c r="B94" s="242"/>
      <c r="C94" s="242"/>
      <c r="D94" s="242"/>
      <c r="E94" s="242"/>
      <c r="F94" s="242"/>
      <c r="G94" s="242"/>
      <c r="H94" s="244"/>
      <c r="I94" s="21"/>
      <c r="J94" s="21"/>
      <c r="K94" s="21"/>
      <c r="L94" s="21"/>
      <c r="M94" s="21"/>
      <c r="N94" s="21"/>
      <c r="O94" s="21"/>
      <c r="P94" s="21"/>
      <c r="Q94" s="21"/>
      <c r="R94" s="21"/>
      <c r="S94" s="21"/>
      <c r="T94" s="21"/>
      <c r="U94" s="21"/>
      <c r="V94" s="21"/>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row>
    <row r="95" s="248" customFormat="true" ht="9" hidden="false" customHeight="true" outlineLevel="0" collapsed="false">
      <c r="A95" s="260"/>
      <c r="B95" s="244"/>
      <c r="C95" s="244"/>
      <c r="D95" s="244"/>
      <c r="E95" s="244"/>
      <c r="F95" s="21"/>
      <c r="G95" s="21"/>
      <c r="H95" s="242"/>
      <c r="I95" s="21"/>
      <c r="J95" s="21"/>
      <c r="K95" s="21"/>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row>
    <row r="96" s="248" customFormat="true" ht="9" hidden="false" customHeight="true" outlineLevel="0" collapsed="false">
      <c r="A96" s="252"/>
      <c r="B96" s="242"/>
      <c r="C96" s="242"/>
      <c r="D96" s="242"/>
      <c r="E96" s="242"/>
      <c r="F96" s="242"/>
      <c r="G96" s="242"/>
      <c r="H96" s="244"/>
      <c r="I96" s="21"/>
      <c r="J96" s="21"/>
      <c r="K96" s="21"/>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row>
    <row r="97" s="248" customFormat="true" ht="9" hidden="false" customHeight="true" outlineLevel="0" collapsed="false">
      <c r="A97" s="260"/>
      <c r="B97" s="244"/>
      <c r="C97" s="244"/>
      <c r="D97" s="244"/>
      <c r="E97" s="244"/>
      <c r="F97" s="244"/>
      <c r="G97" s="244"/>
      <c r="H97" s="242"/>
      <c r="I97" s="21"/>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row>
    <row r="98" s="248" customFormat="true" ht="9" hidden="false" customHeight="true" outlineLevel="0" collapsed="false">
      <c r="A98" s="252"/>
      <c r="B98" s="242"/>
      <c r="C98" s="242"/>
      <c r="D98" s="242"/>
      <c r="E98" s="242"/>
      <c r="F98" s="242"/>
      <c r="G98" s="242"/>
      <c r="H98" s="244"/>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row>
    <row r="99" s="248" customFormat="true" ht="9" hidden="false" customHeight="true" outlineLevel="0" collapsed="false">
      <c r="A99" s="260"/>
      <c r="B99" s="244"/>
      <c r="C99" s="244"/>
      <c r="D99" s="244"/>
      <c r="E99" s="244"/>
      <c r="F99" s="244"/>
      <c r="G99" s="244"/>
      <c r="H99" s="242"/>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21"/>
      <c r="AR99" s="21"/>
      <c r="AS99" s="21"/>
      <c r="AT99" s="21"/>
      <c r="AU99" s="21"/>
      <c r="AV99" s="21"/>
      <c r="AW99" s="21"/>
      <c r="AX99" s="21"/>
      <c r="AY99" s="21"/>
      <c r="AZ99" s="21"/>
      <c r="BA99" s="21"/>
      <c r="BB99" s="21"/>
      <c r="BC99" s="21"/>
      <c r="BD99" s="21"/>
      <c r="BE99" s="21"/>
      <c r="BF99" s="21"/>
      <c r="BG99" s="21"/>
      <c r="BH99" s="21"/>
    </row>
    <row r="100" s="248" customFormat="true" ht="9" hidden="false" customHeight="true" outlineLevel="0" collapsed="false">
      <c r="A100" s="260"/>
      <c r="B100" s="244"/>
      <c r="C100" s="244"/>
      <c r="D100" s="244"/>
      <c r="E100" s="244"/>
      <c r="F100" s="21"/>
      <c r="G100" s="21"/>
      <c r="H100" s="242"/>
      <c r="I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row>
    <row r="101" s="248" customFormat="true" ht="9" hidden="false" customHeight="true" outlineLevel="0" collapsed="false">
      <c r="A101" s="252"/>
      <c r="B101" s="242"/>
      <c r="C101" s="242"/>
      <c r="D101" s="242"/>
      <c r="E101" s="242"/>
      <c r="F101" s="242"/>
      <c r="G101" s="242"/>
      <c r="H101" s="244"/>
      <c r="I101" s="21"/>
      <c r="L101" s="21"/>
      <c r="M101" s="21"/>
      <c r="N101" s="21"/>
      <c r="O101" s="21"/>
      <c r="P101" s="21"/>
      <c r="Q101" s="21"/>
      <c r="R101" s="21"/>
      <c r="S101" s="21"/>
      <c r="T101" s="21"/>
      <c r="U101" s="21"/>
      <c r="V101" s="21"/>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row>
    <row r="102" s="248" customFormat="true" ht="9" hidden="false" customHeight="true" outlineLevel="0" collapsed="false">
      <c r="A102" s="260"/>
      <c r="B102" s="244"/>
      <c r="C102" s="244"/>
      <c r="D102" s="244"/>
      <c r="E102" s="244"/>
      <c r="F102" s="244"/>
      <c r="G102" s="244"/>
      <c r="H102" s="242"/>
      <c r="I102" s="21"/>
      <c r="L102" s="21"/>
      <c r="M102" s="21"/>
      <c r="N102" s="21"/>
      <c r="O102" s="21"/>
      <c r="P102" s="21"/>
      <c r="Q102" s="21"/>
      <c r="R102" s="21"/>
      <c r="S102" s="21"/>
      <c r="T102" s="21"/>
      <c r="U102" s="21"/>
      <c r="V102" s="21"/>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row>
    <row r="103" s="248" customFormat="true" ht="9" hidden="false" customHeight="true" outlineLevel="0" collapsed="false">
      <c r="A103" s="252"/>
      <c r="B103" s="242"/>
      <c r="C103" s="242"/>
      <c r="D103" s="242"/>
      <c r="E103" s="242"/>
      <c r="F103" s="242"/>
      <c r="G103" s="242"/>
      <c r="H103" s="244"/>
      <c r="I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row>
    <row r="104" s="248" customFormat="true" ht="9" hidden="false" customHeight="true" outlineLevel="0" collapsed="false">
      <c r="A104" s="252"/>
      <c r="B104" s="242"/>
      <c r="C104" s="242"/>
      <c r="D104" s="242"/>
      <c r="E104" s="242"/>
      <c r="F104" s="242"/>
      <c r="G104" s="242"/>
      <c r="H104" s="244"/>
      <c r="I104" s="21"/>
      <c r="J104" s="21"/>
      <c r="K104" s="21"/>
      <c r="L104" s="21"/>
      <c r="M104" s="21"/>
      <c r="N104" s="21"/>
      <c r="O104" s="21"/>
      <c r="P104" s="21"/>
      <c r="Q104" s="21"/>
      <c r="R104" s="21"/>
      <c r="S104" s="21"/>
      <c r="T104" s="21"/>
      <c r="U104" s="21"/>
      <c r="V104" s="21"/>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row>
    <row r="105" s="248" customFormat="true" ht="9" hidden="false" customHeight="true" outlineLevel="0" collapsed="false">
      <c r="A105" s="252"/>
      <c r="B105" s="242"/>
      <c r="C105" s="242"/>
      <c r="D105" s="242"/>
      <c r="E105" s="242"/>
      <c r="F105" s="242"/>
      <c r="G105" s="242"/>
      <c r="H105" s="244"/>
      <c r="I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row>
    <row r="106" s="248" customFormat="true" ht="9" hidden="false" customHeight="true" outlineLevel="0" collapsed="false">
      <c r="A106" s="252"/>
      <c r="B106" s="242"/>
      <c r="C106" s="242"/>
      <c r="D106" s="242"/>
      <c r="E106" s="242"/>
      <c r="F106" s="242"/>
      <c r="G106" s="242"/>
      <c r="H106" s="244"/>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row>
    <row r="107" s="248" customFormat="true" ht="9" hidden="false" customHeight="true" outlineLevel="0" collapsed="false">
      <c r="A107" s="252"/>
      <c r="B107" s="242"/>
      <c r="C107" s="242"/>
      <c r="D107" s="242"/>
      <c r="E107" s="242"/>
      <c r="F107" s="242"/>
      <c r="G107" s="242"/>
      <c r="H107" s="244"/>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row>
    <row r="108" customFormat="false" ht="9" hidden="false" customHeight="true" outlineLevel="0" collapsed="false">
      <c r="A108" s="257"/>
      <c r="B108" s="256"/>
      <c r="C108" s="256"/>
      <c r="D108" s="256"/>
      <c r="E108" s="256"/>
      <c r="F108" s="256"/>
      <c r="G108" s="256"/>
      <c r="H108" s="256"/>
      <c r="J108" s="3"/>
      <c r="K108" s="3"/>
      <c r="L108" s="3"/>
      <c r="M108" s="3"/>
      <c r="N108" s="3"/>
      <c r="O108" s="3"/>
      <c r="P108" s="3"/>
      <c r="Q108" s="3"/>
      <c r="R108" s="3"/>
    </row>
    <row r="109" customFormat="false" ht="9.75" hidden="false" customHeight="true" outlineLevel="0" collapsed="false">
      <c r="A109" s="258"/>
      <c r="H109" s="242"/>
      <c r="J109" s="3"/>
      <c r="K109" s="3"/>
      <c r="L109" s="3"/>
      <c r="M109" s="3"/>
      <c r="N109" s="3"/>
      <c r="O109" s="3"/>
      <c r="P109" s="3"/>
      <c r="Q109" s="3"/>
      <c r="R109" s="3"/>
    </row>
    <row r="110" customFormat="false" ht="9" hidden="false" customHeight="true" outlineLevel="0" collapsed="false">
      <c r="A110" s="243"/>
      <c r="B110" s="242"/>
      <c r="C110" s="242"/>
      <c r="D110" s="242"/>
      <c r="E110" s="242"/>
      <c r="F110" s="242"/>
      <c r="G110" s="242"/>
      <c r="H110" s="244"/>
      <c r="J110" s="3"/>
      <c r="K110" s="3"/>
      <c r="L110" s="3"/>
      <c r="M110" s="3"/>
      <c r="N110" s="3"/>
      <c r="O110" s="3"/>
      <c r="P110" s="3"/>
      <c r="Q110" s="3"/>
      <c r="R110" s="3"/>
    </row>
    <row r="111" customFormat="false" ht="9" hidden="false" customHeight="true" outlineLevel="0" collapsed="false">
      <c r="A111" s="243"/>
      <c r="B111" s="242"/>
      <c r="C111" s="242"/>
      <c r="D111" s="242"/>
      <c r="E111" s="242"/>
      <c r="F111" s="242"/>
      <c r="G111" s="242"/>
      <c r="H111" s="244"/>
      <c r="J111" s="3"/>
      <c r="K111" s="3"/>
      <c r="L111" s="3"/>
      <c r="M111" s="3"/>
      <c r="N111" s="3"/>
      <c r="O111" s="3"/>
      <c r="P111" s="3"/>
      <c r="Q111" s="3"/>
      <c r="R111" s="3"/>
    </row>
    <row r="112" customFormat="false" ht="9" hidden="false" customHeight="true" outlineLevel="0" collapsed="false">
      <c r="A112" s="257"/>
      <c r="B112" s="256"/>
      <c r="C112" s="256"/>
      <c r="D112" s="256"/>
      <c r="E112" s="256"/>
      <c r="F112" s="256"/>
      <c r="G112" s="256"/>
      <c r="H112" s="256"/>
      <c r="J112" s="3"/>
      <c r="K112" s="3"/>
      <c r="L112" s="3"/>
      <c r="M112" s="3"/>
      <c r="N112" s="3"/>
      <c r="O112" s="3"/>
      <c r="P112" s="3"/>
      <c r="Q112" s="3"/>
      <c r="R112" s="3"/>
    </row>
    <row r="113" customFormat="false" ht="9" hidden="false" customHeight="true" outlineLevel="0" collapsed="false">
      <c r="A113" s="257"/>
      <c r="B113" s="256"/>
      <c r="C113" s="256"/>
      <c r="D113" s="256"/>
      <c r="E113" s="256"/>
      <c r="F113" s="256"/>
      <c r="G113" s="256"/>
      <c r="H113" s="256"/>
      <c r="J113" s="3"/>
      <c r="K113" s="3"/>
      <c r="L113" s="3"/>
      <c r="M113" s="3"/>
      <c r="N113" s="3"/>
      <c r="O113" s="3"/>
      <c r="P113" s="3"/>
      <c r="Q113" s="3"/>
      <c r="R113" s="3"/>
    </row>
    <row r="114" customFormat="false" ht="9" hidden="false" customHeight="true" outlineLevel="0" collapsed="false">
      <c r="B114" s="242"/>
      <c r="C114" s="256"/>
      <c r="D114" s="256"/>
      <c r="E114" s="256"/>
      <c r="F114" s="256"/>
      <c r="G114" s="256"/>
      <c r="H114" s="256"/>
      <c r="J114" s="3"/>
      <c r="K114" s="3"/>
      <c r="L114" s="3"/>
      <c r="M114" s="3"/>
      <c r="N114" s="3"/>
      <c r="O114" s="3"/>
      <c r="P114" s="3"/>
      <c r="Q114" s="3"/>
      <c r="R114" s="3"/>
    </row>
    <row r="115" customFormat="false" ht="9" hidden="false" customHeight="true" outlineLevel="0" collapsed="false">
      <c r="A115" s="257"/>
      <c r="B115" s="256"/>
      <c r="H115" s="242"/>
      <c r="J115" s="3"/>
      <c r="K115" s="3"/>
      <c r="L115" s="3"/>
      <c r="M115" s="3"/>
      <c r="N115" s="3"/>
      <c r="O115" s="3"/>
      <c r="P115" s="3"/>
      <c r="Q115" s="3"/>
      <c r="R115" s="3"/>
    </row>
    <row r="116" customFormat="false" ht="9" hidden="false" customHeight="true" outlineLevel="0" collapsed="false">
      <c r="A116" s="257"/>
      <c r="B116" s="256"/>
      <c r="C116" s="256"/>
      <c r="D116" s="256"/>
      <c r="E116" s="256"/>
      <c r="F116" s="256"/>
      <c r="G116" s="256"/>
      <c r="H116" s="256"/>
      <c r="J116" s="3"/>
      <c r="K116" s="3"/>
      <c r="L116" s="3"/>
      <c r="M116" s="3"/>
      <c r="N116" s="3"/>
      <c r="O116" s="3"/>
      <c r="P116" s="3"/>
      <c r="Q116" s="3"/>
      <c r="R116" s="3"/>
    </row>
    <row r="117" customFormat="false" ht="12.75" hidden="false" customHeight="false" outlineLevel="0" collapsed="false">
      <c r="J117" s="3"/>
      <c r="K117" s="3"/>
      <c r="L117" s="3"/>
      <c r="M117" s="3"/>
      <c r="N117" s="3"/>
      <c r="O117" s="3"/>
      <c r="P117" s="3"/>
      <c r="Q117" s="3"/>
      <c r="R117" s="3"/>
    </row>
    <row r="118" customFormat="false" ht="12.75" hidden="false" customHeight="false" outlineLevel="0" collapsed="false">
      <c r="J118" s="3"/>
      <c r="K118" s="3"/>
      <c r="L118" s="3"/>
      <c r="M118" s="3"/>
      <c r="N118" s="3"/>
      <c r="O118" s="3"/>
      <c r="P118" s="3"/>
      <c r="Q118" s="3"/>
      <c r="R118" s="3"/>
    </row>
    <row r="119" customFormat="false" ht="12.75" hidden="false" customHeight="false" outlineLevel="0" collapsed="false">
      <c r="J119" s="3"/>
      <c r="K119" s="3"/>
      <c r="L119" s="3"/>
      <c r="M119" s="3"/>
      <c r="N119" s="3"/>
      <c r="O119" s="3"/>
      <c r="P119" s="3"/>
      <c r="Q119" s="3"/>
      <c r="R119" s="3"/>
    </row>
    <row r="120" customFormat="false" ht="12.75" hidden="false" customHeight="false" outlineLevel="0" collapsed="false">
      <c r="A120" s="3"/>
      <c r="J120" s="3"/>
      <c r="K120" s="3"/>
      <c r="L120" s="3"/>
      <c r="M120" s="3"/>
      <c r="N120" s="3"/>
      <c r="O120" s="3"/>
      <c r="P120" s="3"/>
      <c r="Q120" s="3"/>
      <c r="R120" s="3"/>
    </row>
    <row r="121" customFormat="false" ht="12.75" hidden="false" customHeight="false" outlineLevel="0" collapsed="false">
      <c r="A121" s="3"/>
      <c r="J121" s="3"/>
      <c r="K121" s="3"/>
      <c r="L121" s="3"/>
      <c r="M121" s="3"/>
      <c r="N121" s="3"/>
      <c r="O121" s="3"/>
      <c r="P121" s="3"/>
      <c r="Q121" s="3"/>
      <c r="R121" s="3"/>
    </row>
    <row r="122" customFormat="false" ht="12.75" hidden="false" customHeight="false" outlineLevel="0" collapsed="false">
      <c r="A122" s="3"/>
      <c r="J122" s="3"/>
      <c r="K122" s="3"/>
      <c r="L122" s="3"/>
      <c r="M122" s="3"/>
      <c r="N122" s="3"/>
      <c r="O122" s="3"/>
      <c r="P122" s="3"/>
      <c r="Q122" s="3"/>
      <c r="R122" s="3"/>
    </row>
    <row r="123" customFormat="false" ht="12.75" hidden="false" customHeight="false" outlineLevel="0" collapsed="false">
      <c r="A123" s="3"/>
      <c r="J123" s="3"/>
      <c r="K123" s="3"/>
      <c r="L123" s="3"/>
      <c r="M123" s="3"/>
      <c r="N123" s="3"/>
      <c r="O123" s="3"/>
      <c r="P123" s="3"/>
      <c r="Q123" s="3"/>
      <c r="R123" s="3"/>
    </row>
    <row r="124" customFormat="false" ht="12.75" hidden="false" customHeight="false" outlineLevel="0" collapsed="false">
      <c r="A124" s="3"/>
      <c r="J124" s="3"/>
      <c r="K124" s="3"/>
      <c r="L124" s="3"/>
      <c r="M124" s="3"/>
      <c r="N124" s="3"/>
      <c r="O124" s="3"/>
      <c r="P124" s="3"/>
      <c r="Q124" s="3"/>
      <c r="R124" s="3"/>
    </row>
    <row r="125" customFormat="false" ht="12.75" hidden="false" customHeight="false" outlineLevel="0" collapsed="false">
      <c r="A125" s="3"/>
      <c r="J125" s="3"/>
      <c r="K125" s="3"/>
      <c r="L125" s="3"/>
      <c r="M125" s="3"/>
      <c r="N125" s="3"/>
      <c r="O125" s="3"/>
      <c r="P125" s="3"/>
      <c r="Q125" s="3"/>
      <c r="R125" s="3"/>
    </row>
    <row r="126" customFormat="false" ht="12.75" hidden="false" customHeight="false" outlineLevel="0" collapsed="false">
      <c r="A126" s="3"/>
      <c r="J126" s="3"/>
      <c r="K126" s="3"/>
      <c r="L126" s="3"/>
      <c r="M126" s="3"/>
      <c r="N126" s="3"/>
      <c r="O126" s="3"/>
      <c r="P126" s="3"/>
      <c r="Q126" s="3"/>
      <c r="R126" s="3"/>
    </row>
    <row r="127" customFormat="false" ht="12.75" hidden="false" customHeight="false" outlineLevel="0" collapsed="false">
      <c r="A127" s="3"/>
      <c r="J127" s="3"/>
      <c r="K127" s="3"/>
      <c r="L127" s="3"/>
      <c r="M127" s="3"/>
      <c r="N127" s="3"/>
      <c r="O127" s="3"/>
      <c r="P127" s="3"/>
      <c r="Q127" s="3"/>
      <c r="R127" s="3"/>
    </row>
    <row r="128" customFormat="false" ht="12.75" hidden="false" customHeight="false" outlineLevel="0" collapsed="false">
      <c r="A128" s="3"/>
      <c r="J128" s="3"/>
      <c r="K128" s="3"/>
      <c r="L128" s="3"/>
      <c r="M128" s="3"/>
      <c r="N128" s="3"/>
      <c r="O128" s="3"/>
      <c r="P128" s="3"/>
      <c r="Q128" s="3"/>
      <c r="R128" s="3"/>
    </row>
    <row r="129" customFormat="false" ht="12.75" hidden="false" customHeight="false" outlineLevel="0" collapsed="false">
      <c r="A129" s="3"/>
      <c r="J129" s="3"/>
      <c r="K129" s="3"/>
      <c r="L129" s="3"/>
      <c r="M129" s="3"/>
      <c r="N129" s="3"/>
      <c r="O129" s="3"/>
      <c r="P129" s="3"/>
      <c r="Q129" s="3"/>
      <c r="R129" s="3"/>
    </row>
    <row r="130" customFormat="false" ht="12.75" hidden="false" customHeight="false" outlineLevel="0" collapsed="false">
      <c r="A130" s="3"/>
      <c r="J130" s="3"/>
      <c r="K130" s="3"/>
      <c r="L130" s="3"/>
      <c r="M130" s="3"/>
      <c r="N130" s="3"/>
      <c r="O130" s="3"/>
      <c r="P130" s="3"/>
      <c r="Q130" s="3"/>
      <c r="R130" s="3"/>
    </row>
    <row r="131" customFormat="false" ht="12.75" hidden="false" customHeight="false" outlineLevel="0" collapsed="false">
      <c r="A131" s="3"/>
      <c r="J131" s="3"/>
      <c r="K131" s="3"/>
      <c r="L131" s="3"/>
      <c r="M131" s="3"/>
      <c r="N131" s="3"/>
      <c r="O131" s="3"/>
      <c r="P131" s="3"/>
      <c r="Q131" s="3"/>
      <c r="R131" s="3"/>
    </row>
    <row r="132" customFormat="false" ht="12.75" hidden="false" customHeight="false" outlineLevel="0" collapsed="false">
      <c r="A132" s="3"/>
      <c r="J132" s="3"/>
      <c r="K132" s="3"/>
      <c r="L132" s="3"/>
      <c r="M132" s="3"/>
      <c r="N132" s="3"/>
      <c r="O132" s="3"/>
      <c r="P132" s="3"/>
      <c r="Q132" s="3"/>
      <c r="R132" s="3"/>
    </row>
    <row r="133" customFormat="false" ht="12.75" hidden="false" customHeight="false" outlineLevel="0" collapsed="false">
      <c r="A133" s="3"/>
      <c r="J133" s="3"/>
      <c r="K133" s="3"/>
      <c r="L133" s="3"/>
      <c r="M133" s="3"/>
      <c r="N133" s="3"/>
      <c r="O133" s="3"/>
      <c r="P133" s="3"/>
      <c r="Q133" s="3"/>
      <c r="R133" s="3"/>
    </row>
    <row r="134" customFormat="false" ht="12.75" hidden="false" customHeight="false" outlineLevel="0" collapsed="false">
      <c r="A134" s="3"/>
      <c r="J134" s="3"/>
      <c r="K134" s="3"/>
      <c r="L134" s="3"/>
      <c r="M134" s="3"/>
      <c r="N134" s="3"/>
      <c r="O134" s="3"/>
      <c r="P134" s="3"/>
      <c r="Q134" s="3"/>
      <c r="R134" s="3"/>
    </row>
    <row r="135" customFormat="false" ht="12.75" hidden="false" customHeight="false" outlineLevel="0" collapsed="false">
      <c r="A135" s="3"/>
      <c r="J135" s="3"/>
      <c r="K135" s="3"/>
      <c r="L135" s="3"/>
      <c r="M135" s="3"/>
      <c r="N135" s="3"/>
      <c r="O135" s="3"/>
      <c r="P135" s="3"/>
      <c r="Q135" s="3"/>
      <c r="R135" s="3"/>
    </row>
    <row r="136" customFormat="false" ht="12.75" hidden="false" customHeight="false" outlineLevel="0" collapsed="false">
      <c r="A136" s="3"/>
      <c r="J136" s="3"/>
      <c r="K136" s="3"/>
      <c r="L136" s="3"/>
      <c r="M136" s="3"/>
      <c r="N136" s="3"/>
      <c r="O136" s="3"/>
      <c r="P136" s="3"/>
      <c r="Q136" s="3"/>
      <c r="R136" s="3"/>
    </row>
    <row r="137" customFormat="false" ht="12.75" hidden="false" customHeight="false" outlineLevel="0" collapsed="false">
      <c r="A137" s="3"/>
      <c r="J137" s="3"/>
      <c r="K137" s="3"/>
      <c r="L137" s="3"/>
      <c r="M137" s="3"/>
      <c r="N137" s="3"/>
      <c r="O137" s="3"/>
      <c r="P137" s="3"/>
      <c r="Q137" s="3"/>
      <c r="R137" s="3"/>
    </row>
    <row r="138" customFormat="false" ht="12.75" hidden="false" customHeight="false" outlineLevel="0" collapsed="false">
      <c r="A138" s="3"/>
      <c r="J138" s="3"/>
      <c r="K138" s="3"/>
      <c r="L138" s="3"/>
      <c r="M138" s="3"/>
      <c r="N138" s="3"/>
      <c r="O138" s="3"/>
      <c r="P138" s="3"/>
      <c r="Q138" s="3"/>
      <c r="R138" s="3"/>
    </row>
    <row r="139" customFormat="false" ht="12.75" hidden="false" customHeight="false" outlineLevel="0" collapsed="false">
      <c r="A139" s="3"/>
      <c r="J139" s="3"/>
      <c r="K139" s="3"/>
      <c r="L139" s="3"/>
      <c r="M139" s="3"/>
      <c r="N139" s="3"/>
      <c r="O139" s="3"/>
      <c r="P139" s="3"/>
      <c r="Q139" s="3"/>
      <c r="R139" s="3"/>
    </row>
    <row r="140" customFormat="false" ht="12.75" hidden="false" customHeight="false" outlineLevel="0" collapsed="false">
      <c r="A140" s="3"/>
      <c r="J140" s="3"/>
      <c r="K140" s="3"/>
      <c r="L140" s="3"/>
      <c r="M140" s="3"/>
      <c r="N140" s="3"/>
      <c r="O140" s="3"/>
      <c r="P140" s="3"/>
      <c r="Q140" s="3"/>
      <c r="R140" s="3"/>
    </row>
    <row r="141" customFormat="false" ht="12.75" hidden="false" customHeight="false" outlineLevel="0" collapsed="false">
      <c r="A141" s="3"/>
      <c r="J141" s="3"/>
      <c r="K141" s="3"/>
      <c r="L141" s="3"/>
      <c r="M141" s="3"/>
      <c r="N141" s="3"/>
      <c r="O141" s="3"/>
      <c r="P141" s="3"/>
      <c r="Q141" s="3"/>
      <c r="R141" s="3"/>
    </row>
    <row r="142" customFormat="false" ht="12.75" hidden="false" customHeight="false" outlineLevel="0" collapsed="false">
      <c r="A142" s="3"/>
      <c r="J142" s="3"/>
      <c r="K142" s="3"/>
      <c r="L142" s="3"/>
      <c r="M142" s="3"/>
      <c r="N142" s="3"/>
      <c r="O142" s="3"/>
      <c r="P142" s="3"/>
      <c r="Q142" s="3"/>
      <c r="R142" s="3"/>
    </row>
    <row r="143" customFormat="false" ht="12.75" hidden="false" customHeight="false" outlineLevel="0" collapsed="false">
      <c r="A143" s="3"/>
      <c r="J143" s="3"/>
      <c r="K143" s="3"/>
      <c r="L143" s="3"/>
      <c r="M143" s="3"/>
      <c r="N143" s="3"/>
      <c r="O143" s="3"/>
      <c r="P143" s="3"/>
      <c r="Q143" s="3"/>
      <c r="R143" s="3"/>
    </row>
    <row r="144" customFormat="false" ht="12.75" hidden="false" customHeight="false" outlineLevel="0" collapsed="false">
      <c r="A144" s="3"/>
      <c r="J144" s="3"/>
      <c r="K144" s="3"/>
      <c r="L144" s="3"/>
      <c r="M144" s="3"/>
      <c r="N144" s="3"/>
      <c r="O144" s="3"/>
      <c r="P144" s="3"/>
      <c r="Q144" s="3"/>
      <c r="R144" s="3"/>
    </row>
    <row r="145" customFormat="false" ht="12.75" hidden="false" customHeight="false" outlineLevel="0" collapsed="false">
      <c r="A145" s="3"/>
      <c r="J145" s="3"/>
      <c r="K145" s="3"/>
      <c r="L145" s="3"/>
      <c r="M145" s="3"/>
      <c r="N145" s="3"/>
      <c r="O145" s="3"/>
      <c r="P145" s="3"/>
      <c r="Q145" s="3"/>
      <c r="R145" s="3"/>
    </row>
    <row r="146" customFormat="false" ht="12.75" hidden="false" customHeight="false" outlineLevel="0" collapsed="false">
      <c r="A146" s="3"/>
      <c r="J146" s="3"/>
      <c r="K146" s="3"/>
      <c r="L146" s="3"/>
      <c r="M146" s="3"/>
      <c r="N146" s="3"/>
      <c r="O146" s="3"/>
      <c r="P146" s="3"/>
      <c r="Q146" s="3"/>
      <c r="R146" s="3"/>
    </row>
    <row r="147" customFormat="false" ht="12.75" hidden="false" customHeight="false" outlineLevel="0" collapsed="false">
      <c r="A147" s="3"/>
      <c r="J147" s="3"/>
      <c r="K147" s="3"/>
      <c r="L147" s="3"/>
      <c r="M147" s="3"/>
      <c r="N147" s="3"/>
      <c r="O147" s="3"/>
      <c r="P147" s="3"/>
      <c r="Q147" s="3"/>
      <c r="R147" s="3"/>
    </row>
    <row r="148" customFormat="false" ht="12.75" hidden="false" customHeight="false" outlineLevel="0" collapsed="false">
      <c r="A148" s="3"/>
      <c r="J148" s="3"/>
      <c r="K148" s="3"/>
      <c r="L148" s="3"/>
      <c r="M148" s="3"/>
      <c r="N148" s="3"/>
      <c r="O148" s="3"/>
      <c r="P148" s="3"/>
      <c r="Q148" s="3"/>
      <c r="R148" s="3"/>
    </row>
    <row r="149" customFormat="false" ht="12.75" hidden="false" customHeight="false" outlineLevel="0" collapsed="false">
      <c r="A149" s="3"/>
      <c r="J149" s="3"/>
      <c r="K149" s="3"/>
      <c r="L149" s="3"/>
      <c r="M149" s="3"/>
      <c r="N149" s="3"/>
      <c r="O149" s="3"/>
      <c r="P149" s="3"/>
      <c r="Q149" s="3"/>
      <c r="R149" s="3"/>
    </row>
    <row r="150" customFormat="false" ht="12.75" hidden="false" customHeight="false" outlineLevel="0" collapsed="false">
      <c r="A150" s="3"/>
      <c r="J150" s="3"/>
      <c r="K150" s="3"/>
      <c r="L150" s="3"/>
      <c r="M150" s="3"/>
      <c r="N150" s="3"/>
      <c r="O150" s="3"/>
      <c r="P150" s="3"/>
      <c r="Q150" s="3"/>
      <c r="R150" s="3"/>
    </row>
    <row r="151" customFormat="false" ht="12.75" hidden="false" customHeight="false" outlineLevel="0" collapsed="false">
      <c r="A151" s="3"/>
      <c r="J151" s="3"/>
      <c r="K151" s="3"/>
      <c r="L151" s="3"/>
      <c r="M151" s="3"/>
      <c r="N151" s="3"/>
      <c r="O151" s="3"/>
      <c r="P151" s="3"/>
      <c r="Q151" s="3"/>
      <c r="R151" s="3"/>
    </row>
    <row r="152" customFormat="false" ht="12.75" hidden="false" customHeight="false" outlineLevel="0" collapsed="false">
      <c r="A152" s="3"/>
      <c r="J152" s="3"/>
      <c r="K152" s="3"/>
      <c r="L152" s="3"/>
      <c r="M152" s="3"/>
      <c r="N152" s="3"/>
      <c r="O152" s="3"/>
      <c r="P152" s="3"/>
      <c r="Q152" s="3"/>
      <c r="R152" s="3"/>
    </row>
    <row r="153" customFormat="false" ht="12.75" hidden="false" customHeight="false" outlineLevel="0" collapsed="false">
      <c r="A153" s="3"/>
      <c r="J153" s="3"/>
      <c r="K153" s="3"/>
      <c r="L153" s="3"/>
      <c r="M153" s="3"/>
      <c r="N153" s="3"/>
      <c r="O153" s="3"/>
      <c r="P153" s="3"/>
      <c r="Q153" s="3"/>
      <c r="R153" s="3"/>
    </row>
    <row r="154" customFormat="false" ht="12.75" hidden="false" customHeight="false" outlineLevel="0" collapsed="false">
      <c r="A154" s="3"/>
      <c r="J154" s="3"/>
      <c r="K154" s="3"/>
      <c r="L154" s="3"/>
      <c r="M154" s="3"/>
      <c r="N154" s="3"/>
      <c r="O154" s="3"/>
      <c r="P154" s="3"/>
      <c r="Q154" s="3"/>
      <c r="R154" s="3"/>
    </row>
    <row r="155" customFormat="false" ht="12.75" hidden="false" customHeight="false" outlineLevel="0" collapsed="false">
      <c r="A155" s="3"/>
      <c r="J155" s="3"/>
      <c r="K155" s="3"/>
      <c r="L155" s="3"/>
      <c r="M155" s="3"/>
      <c r="N155" s="3"/>
      <c r="O155" s="3"/>
      <c r="P155" s="3"/>
      <c r="Q155" s="3"/>
      <c r="R155" s="3"/>
    </row>
    <row r="156" customFormat="false" ht="12.75" hidden="false" customHeight="false" outlineLevel="0" collapsed="false">
      <c r="A156" s="3"/>
      <c r="J156" s="3"/>
      <c r="K156" s="3"/>
      <c r="L156" s="3"/>
      <c r="M156" s="3"/>
      <c r="N156" s="3"/>
      <c r="O156" s="3"/>
      <c r="P156" s="3"/>
      <c r="Q156" s="3"/>
      <c r="R156" s="3"/>
    </row>
    <row r="157" customFormat="false" ht="12.75" hidden="false" customHeight="false" outlineLevel="0" collapsed="false">
      <c r="A157" s="3"/>
      <c r="J157" s="3"/>
      <c r="K157" s="3"/>
      <c r="L157" s="3"/>
      <c r="M157" s="3"/>
      <c r="N157" s="3"/>
      <c r="O157" s="3"/>
      <c r="P157" s="3"/>
      <c r="Q157" s="3"/>
      <c r="R157" s="3"/>
    </row>
    <row r="158" customFormat="false" ht="12.75" hidden="false" customHeight="false" outlineLevel="0" collapsed="false">
      <c r="A158" s="3"/>
      <c r="J158" s="3"/>
      <c r="K158" s="3"/>
      <c r="L158" s="3"/>
      <c r="M158" s="3"/>
      <c r="N158" s="3"/>
      <c r="O158" s="3"/>
      <c r="P158" s="3"/>
      <c r="Q158" s="3"/>
      <c r="R158" s="3"/>
    </row>
    <row r="159" customFormat="false" ht="12.75" hidden="false" customHeight="false" outlineLevel="0" collapsed="false">
      <c r="A159" s="3"/>
      <c r="J159" s="3"/>
      <c r="K159" s="3"/>
      <c r="L159" s="3"/>
      <c r="M159" s="3"/>
      <c r="N159" s="3"/>
      <c r="O159" s="3"/>
      <c r="P159" s="3"/>
      <c r="Q159" s="3"/>
      <c r="R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row>
    <row r="171" customFormat="false" ht="12.75" hidden="false" customHeight="false" outlineLevel="0" collapsed="false">
      <c r="A171" s="3"/>
    </row>
    <row r="172" customFormat="false" ht="12.75" hidden="false" customHeight="false" outlineLevel="0" collapsed="false">
      <c r="A172" s="3"/>
    </row>
    <row r="173" customFormat="false" ht="12.75" hidden="false" customHeight="false" outlineLevel="0" collapsed="false">
      <c r="A173" s="3"/>
    </row>
    <row r="174" customFormat="false" ht="12.75" hidden="false" customHeight="false" outlineLevel="0" collapsed="false">
      <c r="A174" s="3"/>
    </row>
    <row r="175" customFormat="false" ht="12.75" hidden="false" customHeight="false" outlineLevel="0" collapsed="false">
      <c r="A175" s="3"/>
    </row>
    <row r="176" customFormat="false" ht="12.75" hidden="false" customHeight="false" outlineLevel="0" collapsed="false">
      <c r="A176" s="3"/>
    </row>
  </sheetData>
  <mergeCells count="14">
    <mergeCell ref="A1:I1"/>
    <mergeCell ref="A2:I2"/>
    <mergeCell ref="A3:I3"/>
    <mergeCell ref="A5:A7"/>
    <mergeCell ref="B5:I5"/>
    <mergeCell ref="B6:B7"/>
    <mergeCell ref="C6:C7"/>
    <mergeCell ref="D6:D7"/>
    <mergeCell ref="E6:E7"/>
    <mergeCell ref="F6:F7"/>
    <mergeCell ref="G6:G7"/>
    <mergeCell ref="H6:H7"/>
    <mergeCell ref="I6:I7"/>
    <mergeCell ref="A38:I38"/>
  </mergeCells>
  <hyperlinks>
    <hyperlink ref="A1" location="Inhaltsverzeichnis!A1" display="Inhaltsverzeichnis"/>
  </hyperlinks>
  <printOptions headings="false" gridLines="false" gridLinesSet="true" horizontalCentered="false" verticalCentered="false"/>
  <pageMargins left="0.551388888888889" right="0.39375"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0</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1" width="30.13"/>
    <col collapsed="false" customWidth="true" hidden="false" outlineLevel="0" max="8" min="2" style="262" width="11.99"/>
    <col collapsed="false" customWidth="true" hidden="false" outlineLevel="0" max="9" min="9" style="262" width="9.28"/>
    <col collapsed="false" customWidth="true" hidden="false" outlineLevel="0" max="17" min="10" style="162" width="7.56"/>
    <col collapsed="false" customWidth="true" hidden="false" outlineLevel="0" max="18" min="18" style="162" width="5.13"/>
    <col collapsed="false" customWidth="false" hidden="false" outlineLevel="0" max="60" min="19" style="262" width="11.42"/>
    <col collapsed="false" customWidth="false" hidden="false" outlineLevel="0" max="257" min="61" style="162" width="11.42"/>
  </cols>
  <sheetData>
    <row r="1" customFormat="false" ht="12.75" hidden="false" customHeight="false" outlineLevel="0" collapsed="false">
      <c r="A1" s="263" t="s">
        <v>59</v>
      </c>
      <c r="B1" s="263"/>
      <c r="C1" s="263"/>
      <c r="D1" s="263"/>
      <c r="E1" s="263"/>
      <c r="F1" s="263"/>
      <c r="G1" s="263"/>
      <c r="H1" s="263"/>
      <c r="I1" s="18"/>
    </row>
    <row r="2" s="165" customFormat="true" ht="12.75" hidden="false" customHeight="false" outlineLevel="0" collapsed="false">
      <c r="A2" s="264" t="s">
        <v>306</v>
      </c>
      <c r="B2" s="264"/>
      <c r="C2" s="264"/>
      <c r="D2" s="264"/>
      <c r="E2" s="264"/>
      <c r="F2" s="264"/>
      <c r="G2" s="264"/>
      <c r="H2" s="264"/>
      <c r="I2" s="265"/>
      <c r="J2" s="262"/>
      <c r="K2" s="262"/>
      <c r="L2" s="262"/>
      <c r="M2" s="262"/>
      <c r="N2" s="262"/>
      <c r="O2" s="262"/>
      <c r="P2" s="262"/>
      <c r="Q2" s="262"/>
      <c r="R2" s="262"/>
      <c r="S2" s="262"/>
      <c r="T2" s="262"/>
      <c r="U2" s="262"/>
      <c r="V2" s="262"/>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c r="BC2" s="262"/>
      <c r="BD2" s="262"/>
      <c r="BE2" s="262"/>
      <c r="BF2" s="262"/>
      <c r="BG2" s="262"/>
      <c r="BH2" s="262"/>
    </row>
    <row r="3" s="165" customFormat="true" ht="12.75" hidden="false" customHeight="false" outlineLevel="0" collapsed="false">
      <c r="A3" s="264"/>
      <c r="B3" s="264"/>
      <c r="C3" s="264"/>
      <c r="D3" s="264"/>
      <c r="E3" s="264"/>
      <c r="F3" s="264"/>
      <c r="G3" s="264"/>
      <c r="H3" s="264"/>
      <c r="I3" s="265"/>
      <c r="J3" s="262"/>
      <c r="K3" s="262"/>
      <c r="L3" s="262"/>
      <c r="M3" s="262"/>
      <c r="N3" s="262"/>
      <c r="O3" s="262"/>
      <c r="P3" s="262"/>
      <c r="Q3" s="262"/>
      <c r="R3" s="262"/>
      <c r="S3" s="262"/>
      <c r="T3" s="262"/>
      <c r="U3" s="262"/>
      <c r="V3" s="262"/>
      <c r="W3" s="262"/>
      <c r="X3" s="262"/>
      <c r="Y3" s="262"/>
      <c r="Z3" s="262"/>
      <c r="AA3" s="262"/>
      <c r="AB3" s="262"/>
      <c r="AC3" s="262"/>
      <c r="AD3" s="262"/>
      <c r="AE3" s="262"/>
      <c r="AF3" s="262"/>
      <c r="AG3" s="262"/>
      <c r="AH3" s="262"/>
      <c r="AI3" s="262"/>
      <c r="AJ3" s="262"/>
      <c r="AK3" s="262"/>
      <c r="AL3" s="262"/>
      <c r="AM3" s="262"/>
      <c r="AN3" s="262"/>
      <c r="AO3" s="262"/>
      <c r="AP3" s="262"/>
      <c r="AQ3" s="262"/>
      <c r="AR3" s="262"/>
      <c r="AS3" s="262"/>
      <c r="AT3" s="262"/>
      <c r="AU3" s="262"/>
      <c r="AV3" s="262"/>
      <c r="AW3" s="262"/>
      <c r="AX3" s="262"/>
      <c r="AY3" s="262"/>
      <c r="AZ3" s="262"/>
      <c r="BA3" s="262"/>
      <c r="BB3" s="262"/>
      <c r="BC3" s="262"/>
      <c r="BD3" s="262"/>
      <c r="BE3" s="262"/>
      <c r="BF3" s="262"/>
      <c r="BG3" s="262"/>
      <c r="BH3" s="262"/>
    </row>
    <row r="4" s="165" customFormat="true" ht="12.75" hidden="false" customHeight="false" outlineLevel="0" collapsed="false">
      <c r="A4" s="266" t="s">
        <v>307</v>
      </c>
      <c r="B4" s="266"/>
      <c r="C4" s="266"/>
      <c r="D4" s="266"/>
      <c r="E4" s="266"/>
      <c r="F4" s="266"/>
      <c r="G4" s="266"/>
      <c r="H4" s="266"/>
      <c r="I4" s="266"/>
      <c r="J4" s="262"/>
      <c r="K4" s="262"/>
      <c r="L4" s="262"/>
      <c r="M4" s="262"/>
      <c r="N4" s="262"/>
      <c r="O4" s="262"/>
      <c r="P4" s="262"/>
      <c r="Q4" s="262"/>
      <c r="R4" s="262"/>
      <c r="S4" s="262"/>
      <c r="T4" s="262"/>
      <c r="U4" s="262"/>
      <c r="V4" s="262"/>
      <c r="W4" s="262"/>
      <c r="X4" s="262"/>
      <c r="Y4" s="262"/>
      <c r="Z4" s="262"/>
      <c r="AA4" s="262"/>
      <c r="AB4" s="262"/>
      <c r="AC4" s="262"/>
      <c r="AD4" s="262"/>
      <c r="AE4" s="262"/>
      <c r="AF4" s="262"/>
      <c r="AG4" s="262"/>
      <c r="AH4" s="262"/>
      <c r="AI4" s="262"/>
      <c r="AJ4" s="262"/>
      <c r="AK4" s="262"/>
      <c r="AL4" s="262"/>
      <c r="AM4" s="262"/>
      <c r="AN4" s="262"/>
      <c r="AO4" s="262"/>
      <c r="AP4" s="262"/>
      <c r="AQ4" s="262"/>
      <c r="AR4" s="262"/>
      <c r="AS4" s="262"/>
      <c r="AT4" s="262"/>
      <c r="AU4" s="262"/>
      <c r="AV4" s="262"/>
      <c r="AW4" s="262"/>
      <c r="AX4" s="262"/>
      <c r="AY4" s="262"/>
      <c r="AZ4" s="262"/>
      <c r="BA4" s="262"/>
      <c r="BB4" s="262"/>
      <c r="BC4" s="262"/>
      <c r="BD4" s="262"/>
      <c r="BE4" s="262"/>
      <c r="BF4" s="262"/>
      <c r="BG4" s="262"/>
      <c r="BH4" s="262"/>
    </row>
    <row r="5" s="165" customFormat="true" ht="12.75" hidden="false" customHeight="false" outlineLevel="0" collapsed="false">
      <c r="J5" s="262"/>
      <c r="K5" s="262"/>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c r="BA5" s="262"/>
      <c r="BB5" s="262"/>
      <c r="BC5" s="262"/>
      <c r="BD5" s="262"/>
      <c r="BE5" s="262"/>
      <c r="BF5" s="262"/>
      <c r="BG5" s="262"/>
      <c r="BH5" s="262"/>
    </row>
    <row r="6" customFormat="false" ht="16.5" hidden="false" customHeight="true" outlineLevel="0" collapsed="false">
      <c r="A6" s="115" t="s">
        <v>288</v>
      </c>
      <c r="B6" s="231" t="s">
        <v>289</v>
      </c>
      <c r="C6" s="231"/>
      <c r="D6" s="231"/>
      <c r="E6" s="231"/>
      <c r="F6" s="231"/>
      <c r="G6" s="231"/>
      <c r="H6" s="231"/>
      <c r="I6" s="267"/>
      <c r="J6" s="261"/>
      <c r="K6" s="261"/>
      <c r="L6" s="261"/>
      <c r="M6" s="261"/>
      <c r="N6" s="261"/>
      <c r="O6" s="261"/>
      <c r="P6" s="261"/>
      <c r="Q6" s="261"/>
      <c r="R6" s="261"/>
      <c r="S6" s="261"/>
      <c r="T6" s="261"/>
      <c r="U6" s="261"/>
      <c r="V6" s="261"/>
      <c r="W6" s="261"/>
      <c r="X6" s="261"/>
      <c r="Y6" s="261"/>
      <c r="Z6" s="261"/>
      <c r="AA6" s="261"/>
    </row>
    <row r="7" customFormat="false" ht="12.75" hidden="false" customHeight="false" outlineLevel="0" collapsed="false">
      <c r="A7" s="115"/>
      <c r="B7" s="268" t="s">
        <v>308</v>
      </c>
      <c r="C7" s="268"/>
      <c r="D7" s="268"/>
      <c r="E7" s="268"/>
      <c r="F7" s="268"/>
      <c r="G7" s="268"/>
      <c r="H7" s="268"/>
      <c r="I7" s="267"/>
      <c r="J7" s="261"/>
      <c r="K7" s="261"/>
      <c r="L7" s="261"/>
      <c r="M7" s="261"/>
      <c r="N7" s="261"/>
      <c r="O7" s="261"/>
      <c r="P7" s="261"/>
      <c r="Q7" s="261"/>
      <c r="R7" s="261"/>
      <c r="S7" s="261"/>
      <c r="T7" s="261"/>
      <c r="U7" s="261"/>
      <c r="V7" s="261"/>
      <c r="W7" s="261"/>
      <c r="X7" s="261"/>
      <c r="Y7" s="261"/>
      <c r="Z7" s="261"/>
      <c r="AA7" s="261"/>
    </row>
    <row r="8" customFormat="false" ht="12.75" hidden="false" customHeight="false" outlineLevel="0" collapsed="false">
      <c r="A8" s="115"/>
      <c r="B8" s="268"/>
      <c r="C8" s="268"/>
      <c r="D8" s="268"/>
      <c r="E8" s="268"/>
      <c r="F8" s="268"/>
      <c r="G8" s="268"/>
      <c r="H8" s="268"/>
      <c r="I8" s="267"/>
      <c r="J8" s="261"/>
      <c r="K8" s="261"/>
      <c r="L8" s="261"/>
      <c r="M8" s="261"/>
      <c r="N8" s="261"/>
      <c r="O8" s="261"/>
      <c r="P8" s="261"/>
      <c r="Q8" s="261"/>
      <c r="R8" s="261"/>
      <c r="S8" s="261"/>
      <c r="T8" s="261"/>
      <c r="U8" s="261"/>
      <c r="V8" s="261"/>
      <c r="W8" s="261"/>
      <c r="X8" s="261"/>
      <c r="Y8" s="261"/>
      <c r="Z8" s="261"/>
      <c r="AA8" s="261"/>
    </row>
    <row r="9" customFormat="false" ht="12.75" hidden="false" customHeight="true" outlineLevel="0" collapsed="false">
      <c r="A9" s="115"/>
      <c r="B9" s="231" t="n">
        <v>1997</v>
      </c>
      <c r="C9" s="231" t="n">
        <v>1999</v>
      </c>
      <c r="D9" s="231" t="n">
        <v>2001</v>
      </c>
      <c r="E9" s="231" t="n">
        <v>2003</v>
      </c>
      <c r="F9" s="231" t="n">
        <v>2005</v>
      </c>
      <c r="G9" s="231" t="n">
        <v>2007</v>
      </c>
      <c r="H9" s="231" t="n">
        <v>2009</v>
      </c>
      <c r="J9" s="262"/>
      <c r="K9" s="262"/>
      <c r="L9" s="262"/>
      <c r="M9" s="262"/>
      <c r="N9" s="262"/>
      <c r="O9" s="262"/>
      <c r="P9" s="262"/>
      <c r="Q9" s="262"/>
      <c r="R9" s="262"/>
      <c r="BE9" s="162"/>
      <c r="BF9" s="162"/>
      <c r="BG9" s="162"/>
      <c r="BH9" s="162"/>
    </row>
    <row r="10" customFormat="false" ht="15" hidden="false" customHeight="true" outlineLevel="0" collapsed="false">
      <c r="A10" s="115"/>
      <c r="B10" s="231"/>
      <c r="C10" s="231"/>
      <c r="D10" s="231"/>
      <c r="E10" s="231"/>
      <c r="F10" s="231"/>
      <c r="G10" s="231"/>
      <c r="H10" s="231"/>
      <c r="J10" s="262"/>
      <c r="K10" s="262"/>
      <c r="L10" s="262"/>
      <c r="M10" s="262"/>
      <c r="N10" s="262"/>
      <c r="O10" s="262"/>
      <c r="P10" s="262"/>
      <c r="Q10" s="262"/>
      <c r="R10" s="262"/>
      <c r="BE10" s="162"/>
      <c r="BF10" s="162"/>
      <c r="BG10" s="162"/>
      <c r="BH10" s="162"/>
    </row>
    <row r="11" customFormat="false" ht="15" hidden="false" customHeight="true" outlineLevel="0" collapsed="false">
      <c r="A11" s="196"/>
      <c r="B11" s="73"/>
      <c r="C11" s="73"/>
      <c r="D11" s="73"/>
      <c r="E11" s="73"/>
      <c r="F11" s="3"/>
      <c r="G11" s="3"/>
      <c r="J11" s="262"/>
      <c r="K11" s="262"/>
      <c r="L11" s="262"/>
      <c r="M11" s="262"/>
      <c r="N11" s="262"/>
      <c r="O11" s="262"/>
      <c r="P11" s="262"/>
      <c r="Q11" s="262"/>
      <c r="R11" s="262"/>
      <c r="BE11" s="162"/>
      <c r="BF11" s="162"/>
      <c r="BG11" s="162"/>
      <c r="BH11" s="162"/>
    </row>
    <row r="12" customFormat="false" ht="15" hidden="false" customHeight="true" outlineLevel="0" collapsed="false">
      <c r="A12" s="234" t="s">
        <v>290</v>
      </c>
      <c r="B12" s="269" t="n">
        <v>3038825</v>
      </c>
      <c r="C12" s="269" t="n">
        <v>3041987</v>
      </c>
      <c r="D12" s="269" t="n">
        <v>3048190</v>
      </c>
      <c r="E12" s="269" t="n">
        <v>2991141</v>
      </c>
      <c r="F12" s="269" t="n">
        <v>3018971</v>
      </c>
      <c r="G12" s="269" t="n">
        <v>3077434</v>
      </c>
      <c r="H12" s="269" t="n">
        <v>3128858</v>
      </c>
      <c r="J12" s="262"/>
      <c r="K12" s="262"/>
      <c r="L12" s="262"/>
      <c r="M12" s="262"/>
      <c r="N12" s="262"/>
      <c r="O12" s="262"/>
      <c r="P12" s="262"/>
      <c r="Q12" s="262"/>
      <c r="R12" s="262"/>
      <c r="BE12" s="162"/>
      <c r="BF12" s="162"/>
      <c r="BG12" s="162"/>
      <c r="BH12" s="162"/>
    </row>
    <row r="13" customFormat="false" ht="15" hidden="false" customHeight="true" outlineLevel="0" collapsed="false">
      <c r="A13" s="234" t="s">
        <v>291</v>
      </c>
      <c r="B13" s="269" t="n">
        <v>2648849</v>
      </c>
      <c r="C13" s="269" t="n">
        <v>2676091</v>
      </c>
      <c r="D13" s="269" t="n">
        <v>2697102</v>
      </c>
      <c r="E13" s="269" t="n">
        <v>2660594</v>
      </c>
      <c r="F13" s="269" t="n">
        <v>2727107</v>
      </c>
      <c r="G13" s="269" t="n">
        <v>2822430</v>
      </c>
      <c r="H13" s="269" t="n">
        <v>2918355</v>
      </c>
      <c r="J13" s="262"/>
      <c r="K13" s="262"/>
      <c r="L13" s="262"/>
      <c r="M13" s="262"/>
      <c r="N13" s="262"/>
      <c r="O13" s="262"/>
      <c r="P13" s="262"/>
      <c r="Q13" s="262"/>
      <c r="R13" s="262"/>
      <c r="BE13" s="162"/>
      <c r="BF13" s="162"/>
      <c r="BG13" s="162"/>
      <c r="BH13" s="162"/>
    </row>
    <row r="14" customFormat="false" ht="15" hidden="false" customHeight="true" outlineLevel="0" collapsed="false">
      <c r="A14" s="236" t="s">
        <v>98</v>
      </c>
      <c r="B14" s="270" t="n">
        <v>5687674</v>
      </c>
      <c r="C14" s="270" t="n">
        <v>5718078</v>
      </c>
      <c r="D14" s="270" t="n">
        <v>5745292</v>
      </c>
      <c r="E14" s="270" t="n">
        <v>5651735</v>
      </c>
      <c r="F14" s="270" t="n">
        <v>5746078</v>
      </c>
      <c r="G14" s="270" t="n">
        <v>5899864</v>
      </c>
      <c r="H14" s="270" t="n">
        <v>6047213</v>
      </c>
      <c r="J14" s="262"/>
      <c r="K14" s="262"/>
      <c r="L14" s="262"/>
      <c r="M14" s="262"/>
      <c r="N14" s="262"/>
      <c r="O14" s="262"/>
      <c r="P14" s="262"/>
      <c r="Q14" s="262"/>
      <c r="R14" s="262"/>
      <c r="BE14" s="162"/>
      <c r="BF14" s="162"/>
      <c r="BG14" s="162"/>
      <c r="BH14" s="162"/>
    </row>
    <row r="15" customFormat="false" ht="8.1" hidden="false" customHeight="true" outlineLevel="0" collapsed="false">
      <c r="A15" s="238"/>
      <c r="B15" s="271"/>
      <c r="C15" s="271"/>
      <c r="D15" s="271"/>
      <c r="E15" s="271"/>
      <c r="F15" s="271"/>
      <c r="G15" s="3"/>
      <c r="H15" s="3"/>
      <c r="J15" s="262"/>
      <c r="K15" s="262"/>
      <c r="L15" s="262"/>
      <c r="M15" s="262"/>
      <c r="N15" s="262"/>
      <c r="O15" s="262"/>
      <c r="P15" s="262"/>
      <c r="Q15" s="262"/>
      <c r="R15" s="262"/>
      <c r="BE15" s="162"/>
      <c r="BF15" s="162"/>
      <c r="BG15" s="162"/>
      <c r="BH15" s="162"/>
    </row>
    <row r="16" customFormat="false" ht="15" hidden="false" customHeight="true" outlineLevel="0" collapsed="false">
      <c r="A16" s="234" t="s">
        <v>292</v>
      </c>
      <c r="B16" s="269" t="n">
        <v>13917</v>
      </c>
      <c r="C16" s="269" t="n">
        <v>14218</v>
      </c>
      <c r="D16" s="269" t="n">
        <v>14294</v>
      </c>
      <c r="E16" s="269" t="n">
        <v>13534</v>
      </c>
      <c r="F16" s="269" t="n">
        <v>12727</v>
      </c>
      <c r="G16" s="269" t="n">
        <v>12577</v>
      </c>
      <c r="H16" s="269" t="n">
        <v>12460</v>
      </c>
      <c r="J16" s="262"/>
      <c r="K16" s="262"/>
      <c r="L16" s="262"/>
      <c r="M16" s="262"/>
      <c r="N16" s="262"/>
      <c r="O16" s="262"/>
      <c r="P16" s="262"/>
      <c r="Q16" s="262"/>
      <c r="R16" s="262"/>
      <c r="BE16" s="162"/>
      <c r="BF16" s="162"/>
      <c r="BG16" s="162"/>
      <c r="BH16" s="162"/>
    </row>
    <row r="17" customFormat="false" ht="8.1" hidden="false" customHeight="true" outlineLevel="0" collapsed="false">
      <c r="A17" s="234"/>
      <c r="B17" s="271"/>
      <c r="C17" s="271"/>
      <c r="D17" s="271"/>
      <c r="E17" s="3"/>
      <c r="F17" s="3"/>
      <c r="G17" s="3"/>
      <c r="H17" s="269"/>
      <c r="J17" s="262"/>
      <c r="K17" s="262"/>
      <c r="L17" s="262"/>
      <c r="M17" s="262"/>
      <c r="N17" s="262"/>
      <c r="O17" s="262"/>
      <c r="P17" s="262"/>
      <c r="Q17" s="262"/>
      <c r="R17" s="262"/>
      <c r="BE17" s="162"/>
      <c r="BF17" s="162"/>
      <c r="BG17" s="162"/>
      <c r="BH17" s="162"/>
    </row>
    <row r="18" customFormat="false" ht="15" hidden="false" customHeight="true" outlineLevel="0" collapsed="false">
      <c r="A18" s="234" t="s">
        <v>293</v>
      </c>
      <c r="B18" s="269" t="n">
        <v>13669</v>
      </c>
      <c r="C18" s="269" t="n">
        <v>12917</v>
      </c>
      <c r="D18" s="269" t="n">
        <v>13381</v>
      </c>
      <c r="E18" s="269" t="n">
        <v>13046</v>
      </c>
      <c r="F18" s="269" t="n">
        <v>12650</v>
      </c>
      <c r="G18" s="269" t="n">
        <v>12178</v>
      </c>
      <c r="H18" s="269" t="n">
        <v>12446</v>
      </c>
      <c r="J18" s="262"/>
      <c r="K18" s="262"/>
      <c r="L18" s="262"/>
      <c r="M18" s="262"/>
      <c r="N18" s="262"/>
      <c r="O18" s="262"/>
      <c r="P18" s="262"/>
      <c r="Q18" s="262"/>
      <c r="R18" s="262"/>
      <c r="BE18" s="162"/>
      <c r="BF18" s="162"/>
      <c r="BG18" s="162"/>
      <c r="BH18" s="162"/>
    </row>
    <row r="19" customFormat="false" ht="8.1" hidden="false" customHeight="true" outlineLevel="0" collapsed="false">
      <c r="A19" s="234"/>
      <c r="B19" s="272"/>
      <c r="C19" s="271"/>
      <c r="D19" s="271"/>
      <c r="E19" s="3"/>
      <c r="F19" s="3"/>
      <c r="G19" s="3"/>
      <c r="H19" s="269"/>
      <c r="J19" s="262"/>
      <c r="K19" s="262"/>
      <c r="L19" s="262"/>
      <c r="M19" s="262"/>
      <c r="N19" s="262"/>
      <c r="O19" s="262"/>
      <c r="P19" s="262"/>
      <c r="Q19" s="262"/>
      <c r="R19" s="262"/>
      <c r="BE19" s="162"/>
      <c r="BF19" s="162"/>
      <c r="BG19" s="162"/>
      <c r="BH19" s="162"/>
    </row>
    <row r="20" customFormat="false" ht="15" hidden="false" customHeight="true" outlineLevel="0" collapsed="false">
      <c r="A20" s="234" t="s">
        <v>294</v>
      </c>
      <c r="B20" s="269" t="n">
        <v>76734</v>
      </c>
      <c r="C20" s="269" t="n">
        <v>79457</v>
      </c>
      <c r="D20" s="269" t="n">
        <v>80127</v>
      </c>
      <c r="E20" s="269" t="n">
        <v>79973</v>
      </c>
      <c r="F20" s="269" t="n">
        <v>78872</v>
      </c>
      <c r="G20" s="269" t="n">
        <v>79597</v>
      </c>
      <c r="H20" s="269" t="n">
        <v>81618</v>
      </c>
      <c r="J20" s="262"/>
      <c r="K20" s="262"/>
      <c r="L20" s="262"/>
      <c r="M20" s="262"/>
      <c r="N20" s="262"/>
      <c r="O20" s="262"/>
      <c r="P20" s="262"/>
      <c r="Q20" s="262"/>
      <c r="R20" s="262"/>
      <c r="BE20" s="162"/>
      <c r="BF20" s="162"/>
      <c r="BG20" s="162"/>
      <c r="BH20" s="162"/>
    </row>
    <row r="21" customFormat="false" ht="8.1" hidden="false" customHeight="true" outlineLevel="0" collapsed="false">
      <c r="A21" s="234"/>
      <c r="B21" s="272"/>
      <c r="C21" s="271"/>
      <c r="D21" s="271"/>
      <c r="E21" s="3"/>
      <c r="F21" s="3"/>
      <c r="G21" s="3"/>
      <c r="H21" s="269"/>
      <c r="J21" s="262"/>
      <c r="K21" s="262"/>
      <c r="L21" s="262"/>
      <c r="M21" s="262"/>
      <c r="N21" s="262"/>
      <c r="O21" s="262"/>
      <c r="P21" s="262"/>
      <c r="Q21" s="262"/>
      <c r="R21" s="262"/>
      <c r="BE21" s="162"/>
      <c r="BF21" s="162"/>
      <c r="BG21" s="162"/>
      <c r="BH21" s="162"/>
    </row>
    <row r="22" customFormat="false" ht="15" hidden="false" customHeight="true" outlineLevel="0" collapsed="false">
      <c r="A22" s="234" t="s">
        <v>295</v>
      </c>
      <c r="B22" s="269" t="n">
        <v>27256</v>
      </c>
      <c r="C22" s="269" t="n">
        <v>27566</v>
      </c>
      <c r="D22" s="269" t="n">
        <v>28884</v>
      </c>
      <c r="E22" s="269" t="n">
        <v>31180</v>
      </c>
      <c r="F22" s="269" t="n">
        <v>32409</v>
      </c>
      <c r="G22" s="269" t="n">
        <v>33209</v>
      </c>
      <c r="H22" s="269" t="n">
        <v>33133</v>
      </c>
      <c r="J22" s="262"/>
      <c r="K22" s="262"/>
      <c r="L22" s="262"/>
      <c r="M22" s="262"/>
      <c r="N22" s="262"/>
      <c r="O22" s="262"/>
      <c r="P22" s="262"/>
      <c r="Q22" s="262"/>
      <c r="R22" s="262"/>
      <c r="BE22" s="162"/>
      <c r="BF22" s="162"/>
      <c r="BG22" s="162"/>
      <c r="BH22" s="162"/>
    </row>
    <row r="23" customFormat="false" ht="8.1" hidden="false" customHeight="true" outlineLevel="0" collapsed="false">
      <c r="A23" s="234"/>
      <c r="B23" s="272"/>
      <c r="C23" s="271"/>
      <c r="D23" s="271"/>
      <c r="E23" s="3"/>
      <c r="F23" s="3"/>
      <c r="G23" s="3"/>
      <c r="H23" s="269"/>
      <c r="J23" s="262"/>
      <c r="K23" s="262"/>
      <c r="L23" s="262"/>
      <c r="M23" s="262"/>
      <c r="N23" s="262"/>
      <c r="O23" s="262"/>
      <c r="P23" s="262"/>
      <c r="Q23" s="262"/>
      <c r="R23" s="262"/>
      <c r="BE23" s="162"/>
      <c r="BF23" s="162"/>
      <c r="BG23" s="162"/>
      <c r="BH23" s="162"/>
    </row>
    <row r="24" customFormat="false" ht="15" hidden="false" customHeight="true" outlineLevel="0" collapsed="false">
      <c r="A24" s="234" t="s">
        <v>296</v>
      </c>
      <c r="B24" s="269" t="n">
        <v>72847</v>
      </c>
      <c r="C24" s="269" t="n">
        <v>74047</v>
      </c>
      <c r="D24" s="269" t="n">
        <v>76287</v>
      </c>
      <c r="E24" s="269" t="n">
        <v>80157</v>
      </c>
      <c r="F24" s="269" t="n">
        <v>84763</v>
      </c>
      <c r="G24" s="269" t="n">
        <v>90431</v>
      </c>
      <c r="H24" s="269" t="n">
        <v>96414</v>
      </c>
      <c r="J24" s="262"/>
      <c r="K24" s="262"/>
      <c r="L24" s="262"/>
      <c r="M24" s="262"/>
      <c r="N24" s="262"/>
      <c r="O24" s="262"/>
      <c r="P24" s="262"/>
      <c r="Q24" s="262"/>
      <c r="R24" s="262"/>
      <c r="BE24" s="162"/>
      <c r="BF24" s="162"/>
      <c r="BG24" s="162"/>
      <c r="BH24" s="162"/>
    </row>
    <row r="25" customFormat="false" ht="8.1" hidden="false" customHeight="true" outlineLevel="0" collapsed="false">
      <c r="A25" s="234"/>
      <c r="B25" s="272"/>
      <c r="C25" s="271"/>
      <c r="D25" s="271"/>
      <c r="E25" s="3"/>
      <c r="F25" s="3"/>
      <c r="G25" s="3"/>
      <c r="H25" s="269"/>
      <c r="J25" s="262"/>
      <c r="K25" s="262"/>
      <c r="L25" s="262"/>
      <c r="M25" s="262"/>
      <c r="N25" s="262"/>
      <c r="O25" s="262"/>
      <c r="P25" s="262"/>
      <c r="Q25" s="262"/>
      <c r="R25" s="262"/>
      <c r="BE25" s="162"/>
      <c r="BF25" s="162"/>
      <c r="BG25" s="162"/>
      <c r="BH25" s="162"/>
    </row>
    <row r="26" customFormat="false" ht="15" hidden="false" customHeight="true" outlineLevel="0" collapsed="false">
      <c r="A26" s="234" t="s">
        <v>297</v>
      </c>
      <c r="B26" s="269" t="n">
        <v>223962</v>
      </c>
      <c r="C26" s="269" t="n">
        <v>206795</v>
      </c>
      <c r="D26" s="269" t="n">
        <v>188466</v>
      </c>
      <c r="E26" s="269" t="n">
        <v>172081</v>
      </c>
      <c r="F26" s="269" t="n">
        <v>161448</v>
      </c>
      <c r="G26" s="269" t="n">
        <v>161400</v>
      </c>
      <c r="H26" s="269" t="n">
        <v>167751</v>
      </c>
      <c r="J26" s="262"/>
      <c r="K26" s="262"/>
      <c r="L26" s="262"/>
      <c r="M26" s="262"/>
      <c r="N26" s="262"/>
      <c r="O26" s="262"/>
      <c r="P26" s="262"/>
      <c r="Q26" s="262"/>
      <c r="R26" s="262"/>
      <c r="BE26" s="162"/>
      <c r="BF26" s="162"/>
      <c r="BG26" s="162"/>
      <c r="BH26" s="162"/>
    </row>
    <row r="27" customFormat="false" ht="8.1" hidden="false" customHeight="true" outlineLevel="0" collapsed="false">
      <c r="A27" s="234"/>
      <c r="B27" s="272"/>
      <c r="C27" s="271"/>
      <c r="D27" s="271"/>
      <c r="E27" s="3"/>
      <c r="F27" s="3"/>
      <c r="G27" s="3"/>
      <c r="H27" s="269"/>
      <c r="J27" s="262"/>
      <c r="K27" s="262"/>
      <c r="L27" s="262"/>
      <c r="M27" s="262"/>
      <c r="N27" s="262"/>
      <c r="O27" s="262"/>
      <c r="P27" s="262"/>
      <c r="Q27" s="262"/>
      <c r="R27" s="262"/>
      <c r="BE27" s="162"/>
      <c r="BF27" s="162"/>
      <c r="BG27" s="162"/>
      <c r="BH27" s="162"/>
    </row>
    <row r="28" customFormat="false" ht="15" hidden="false" customHeight="true" outlineLevel="0" collapsed="false">
      <c r="A28" s="234" t="s">
        <v>298</v>
      </c>
      <c r="B28" s="269" t="n">
        <v>343245</v>
      </c>
      <c r="C28" s="269" t="n">
        <v>366249</v>
      </c>
      <c r="D28" s="269" t="n">
        <v>385198</v>
      </c>
      <c r="E28" s="269" t="n">
        <v>395737</v>
      </c>
      <c r="F28" s="269" t="n">
        <v>390529</v>
      </c>
      <c r="G28" s="269" t="n">
        <v>376622</v>
      </c>
      <c r="H28" s="269" t="n">
        <v>353473</v>
      </c>
      <c r="J28" s="262"/>
      <c r="K28" s="262"/>
      <c r="L28" s="262"/>
      <c r="M28" s="262"/>
      <c r="N28" s="262"/>
      <c r="O28" s="262"/>
      <c r="P28" s="262"/>
      <c r="Q28" s="262"/>
      <c r="R28" s="262"/>
      <c r="BE28" s="162"/>
      <c r="BF28" s="162"/>
      <c r="BG28" s="162"/>
      <c r="BH28" s="162"/>
    </row>
    <row r="29" customFormat="false" ht="8.1" hidden="false" customHeight="true" outlineLevel="0" collapsed="false">
      <c r="A29" s="234"/>
      <c r="B29" s="272"/>
      <c r="C29" s="271"/>
      <c r="D29" s="271"/>
      <c r="E29" s="3"/>
      <c r="F29" s="3"/>
      <c r="G29" s="3"/>
      <c r="H29" s="269"/>
      <c r="J29" s="262"/>
      <c r="K29" s="262"/>
      <c r="L29" s="262"/>
      <c r="M29" s="262"/>
      <c r="N29" s="262"/>
      <c r="O29" s="262"/>
      <c r="P29" s="262"/>
      <c r="Q29" s="262"/>
      <c r="R29" s="262"/>
      <c r="BE29" s="162"/>
      <c r="BF29" s="162"/>
      <c r="BG29" s="162"/>
      <c r="BH29" s="162"/>
    </row>
    <row r="30" customFormat="false" ht="15" hidden="false" customHeight="true" outlineLevel="0" collapsed="false">
      <c r="A30" s="234" t="s">
        <v>299</v>
      </c>
      <c r="B30" s="269" t="n">
        <v>565008</v>
      </c>
      <c r="C30" s="269" t="n">
        <v>565534</v>
      </c>
      <c r="D30" s="269" t="n">
        <v>614783</v>
      </c>
      <c r="E30" s="269" t="n">
        <v>637661</v>
      </c>
      <c r="F30" s="269" t="n">
        <v>653792</v>
      </c>
      <c r="G30" s="269" t="n">
        <v>685356</v>
      </c>
      <c r="H30" s="269" t="n">
        <v>729307</v>
      </c>
      <c r="J30" s="262"/>
      <c r="K30" s="262"/>
      <c r="L30" s="262"/>
      <c r="M30" s="262"/>
      <c r="N30" s="262"/>
      <c r="O30" s="262"/>
      <c r="P30" s="262"/>
      <c r="Q30" s="262"/>
      <c r="R30" s="262"/>
      <c r="BE30" s="162"/>
      <c r="BF30" s="162"/>
      <c r="BG30" s="162"/>
      <c r="BH30" s="162"/>
    </row>
    <row r="31" customFormat="false" ht="8.1" hidden="false" customHeight="true" outlineLevel="0" collapsed="false">
      <c r="A31" s="234"/>
      <c r="B31" s="273"/>
      <c r="C31" s="271"/>
      <c r="D31" s="271"/>
      <c r="E31" s="3"/>
      <c r="F31" s="3"/>
      <c r="G31" s="3"/>
      <c r="J31" s="262"/>
      <c r="K31" s="262"/>
      <c r="L31" s="262"/>
      <c r="M31" s="262"/>
      <c r="N31" s="262"/>
      <c r="O31" s="262"/>
      <c r="P31" s="262"/>
      <c r="Q31" s="262"/>
      <c r="R31" s="262"/>
      <c r="BE31" s="162"/>
      <c r="BF31" s="162"/>
      <c r="BG31" s="162"/>
      <c r="BH31" s="162"/>
    </row>
    <row r="32" customFormat="false" ht="15" hidden="false" customHeight="true" outlineLevel="0" collapsed="false">
      <c r="A32" s="234" t="s">
        <v>300</v>
      </c>
      <c r="B32" s="269" t="n">
        <v>645895</v>
      </c>
      <c r="C32" s="269" t="n">
        <v>588089</v>
      </c>
      <c r="D32" s="269" t="n">
        <v>509096</v>
      </c>
      <c r="E32" s="269" t="n">
        <v>491697</v>
      </c>
      <c r="F32" s="269" t="n">
        <v>523714</v>
      </c>
      <c r="G32" s="269" t="n">
        <v>552320</v>
      </c>
      <c r="H32" s="269" t="n">
        <v>561847</v>
      </c>
      <c r="J32" s="262"/>
      <c r="K32" s="262"/>
      <c r="L32" s="262"/>
      <c r="M32" s="262"/>
      <c r="N32" s="262"/>
      <c r="O32" s="262"/>
      <c r="P32" s="262"/>
      <c r="Q32" s="262"/>
      <c r="R32" s="262"/>
      <c r="BE32" s="162"/>
      <c r="BF32" s="162"/>
      <c r="BG32" s="162"/>
      <c r="BH32" s="162"/>
    </row>
    <row r="33" customFormat="false" ht="8.1" hidden="false" customHeight="true" outlineLevel="0" collapsed="false">
      <c r="A33" s="234"/>
      <c r="B33" s="271"/>
      <c r="C33" s="272"/>
      <c r="D33" s="272"/>
      <c r="E33" s="3"/>
      <c r="F33" s="3"/>
      <c r="G33" s="3"/>
      <c r="H33" s="269"/>
      <c r="J33" s="262"/>
      <c r="K33" s="262"/>
      <c r="L33" s="262"/>
      <c r="M33" s="262"/>
      <c r="N33" s="262"/>
      <c r="O33" s="262"/>
      <c r="P33" s="262"/>
      <c r="Q33" s="262"/>
      <c r="R33" s="262"/>
      <c r="BE33" s="162"/>
      <c r="BF33" s="162"/>
      <c r="BG33" s="162"/>
      <c r="BH33" s="162"/>
    </row>
    <row r="34" customFormat="false" ht="15" hidden="false" customHeight="true" outlineLevel="0" collapsed="false">
      <c r="A34" s="234" t="s">
        <v>301</v>
      </c>
      <c r="B34" s="269" t="n">
        <v>313388</v>
      </c>
      <c r="C34" s="269" t="n">
        <v>330417</v>
      </c>
      <c r="D34" s="269" t="n">
        <v>333875</v>
      </c>
      <c r="E34" s="269" t="n">
        <v>270876</v>
      </c>
      <c r="F34" s="269" t="n">
        <v>240244</v>
      </c>
      <c r="G34" s="269" t="n">
        <v>251072</v>
      </c>
      <c r="H34" s="269" t="n">
        <v>286660</v>
      </c>
      <c r="J34" s="262"/>
      <c r="K34" s="262"/>
      <c r="L34" s="262"/>
      <c r="M34" s="262"/>
      <c r="N34" s="262"/>
      <c r="O34" s="262"/>
      <c r="P34" s="262"/>
      <c r="Q34" s="262"/>
      <c r="R34" s="262"/>
      <c r="BE34" s="162"/>
      <c r="BF34" s="162"/>
      <c r="BG34" s="162"/>
      <c r="BH34" s="162"/>
    </row>
    <row r="35" customFormat="false" ht="8.1" hidden="false" customHeight="true" outlineLevel="0" collapsed="false">
      <c r="A35" s="234"/>
      <c r="B35" s="272"/>
      <c r="C35" s="271"/>
      <c r="D35" s="271"/>
      <c r="E35" s="3"/>
      <c r="F35" s="3"/>
      <c r="G35" s="3"/>
      <c r="H35" s="269"/>
      <c r="J35" s="262"/>
      <c r="K35" s="262"/>
      <c r="L35" s="262"/>
      <c r="M35" s="262"/>
      <c r="N35" s="262"/>
      <c r="O35" s="262"/>
      <c r="P35" s="262"/>
      <c r="Q35" s="262"/>
      <c r="R35" s="262"/>
      <c r="BE35" s="162"/>
      <c r="BF35" s="162"/>
      <c r="BG35" s="162"/>
      <c r="BH35" s="162"/>
    </row>
    <row r="36" customFormat="false" ht="15" hidden="false" customHeight="true" outlineLevel="0" collapsed="false">
      <c r="A36" s="234" t="s">
        <v>302</v>
      </c>
      <c r="B36" s="269" t="n">
        <v>457872</v>
      </c>
      <c r="C36" s="269" t="n">
        <v>476918</v>
      </c>
      <c r="D36" s="269" t="n">
        <v>494648</v>
      </c>
      <c r="E36" s="269" t="n">
        <v>509476</v>
      </c>
      <c r="F36" s="269" t="n">
        <v>452034</v>
      </c>
      <c r="G36" s="269" t="n">
        <v>403491</v>
      </c>
      <c r="H36" s="269" t="n">
        <v>388814</v>
      </c>
      <c r="J36" s="262"/>
      <c r="K36" s="262"/>
      <c r="L36" s="262"/>
      <c r="M36" s="262"/>
      <c r="N36" s="262"/>
      <c r="O36" s="262"/>
      <c r="P36" s="262"/>
      <c r="Q36" s="262"/>
      <c r="R36" s="262"/>
      <c r="BE36" s="162"/>
      <c r="BF36" s="162"/>
      <c r="BG36" s="162"/>
      <c r="BH36" s="162"/>
    </row>
    <row r="37" customFormat="false" ht="11.25" hidden="false" customHeight="true" outlineLevel="0" collapsed="false">
      <c r="A37" s="234"/>
      <c r="B37" s="272"/>
      <c r="C37" s="271"/>
      <c r="D37" s="271"/>
      <c r="E37" s="3"/>
      <c r="F37" s="3"/>
      <c r="G37" s="3"/>
      <c r="H37" s="269"/>
      <c r="J37" s="262"/>
      <c r="K37" s="262"/>
      <c r="L37" s="262"/>
      <c r="M37" s="262"/>
      <c r="N37" s="262"/>
      <c r="O37" s="262"/>
      <c r="P37" s="262"/>
      <c r="Q37" s="262"/>
      <c r="R37" s="262"/>
      <c r="BE37" s="162"/>
      <c r="BF37" s="162"/>
      <c r="BG37" s="162"/>
      <c r="BH37" s="162"/>
    </row>
    <row r="38" customFormat="false" ht="15" hidden="false" customHeight="true" outlineLevel="0" collapsed="false">
      <c r="A38" s="234" t="s">
        <v>303</v>
      </c>
      <c r="B38" s="269" t="n">
        <v>2933881</v>
      </c>
      <c r="C38" s="269" t="n">
        <v>2975871</v>
      </c>
      <c r="D38" s="269" t="n">
        <v>3006253</v>
      </c>
      <c r="E38" s="269" t="n">
        <v>2956317</v>
      </c>
      <c r="F38" s="269" t="n">
        <v>3102896</v>
      </c>
      <c r="G38" s="269" t="n">
        <v>3241611</v>
      </c>
      <c r="H38" s="269" t="n">
        <v>3323290</v>
      </c>
      <c r="J38" s="262"/>
      <c r="K38" s="262"/>
      <c r="L38" s="262"/>
      <c r="M38" s="262"/>
      <c r="N38" s="262"/>
      <c r="O38" s="262"/>
      <c r="P38" s="262"/>
      <c r="Q38" s="262"/>
      <c r="R38" s="262"/>
      <c r="BE38" s="162"/>
      <c r="BF38" s="162"/>
      <c r="BG38" s="162"/>
      <c r="BH38" s="162"/>
    </row>
    <row r="39" customFormat="false" ht="12.75" hidden="false" customHeight="false" outlineLevel="0" collapsed="false">
      <c r="A39" s="241"/>
      <c r="B39" s="242"/>
      <c r="C39" s="242"/>
      <c r="D39" s="242"/>
      <c r="E39" s="242"/>
      <c r="F39" s="242"/>
      <c r="G39" s="242"/>
      <c r="J39" s="262"/>
      <c r="K39" s="262"/>
      <c r="L39" s="262"/>
      <c r="M39" s="262"/>
      <c r="N39" s="262"/>
      <c r="O39" s="262"/>
      <c r="P39" s="262"/>
      <c r="Q39" s="262"/>
      <c r="R39" s="262"/>
      <c r="BH39" s="162"/>
    </row>
    <row r="40" customFormat="false" ht="9" hidden="false" customHeight="true" outlineLevel="0" collapsed="false">
      <c r="A40" s="243"/>
      <c r="B40" s="242"/>
      <c r="C40" s="242"/>
      <c r="D40" s="242"/>
      <c r="E40" s="242"/>
      <c r="F40" s="242"/>
      <c r="G40" s="242"/>
      <c r="H40" s="274"/>
      <c r="J40" s="262"/>
      <c r="K40" s="262"/>
      <c r="L40" s="262"/>
      <c r="M40" s="262"/>
      <c r="N40" s="262"/>
      <c r="O40" s="262"/>
      <c r="P40" s="262"/>
      <c r="Q40" s="262"/>
      <c r="R40" s="262"/>
    </row>
    <row r="41" customFormat="false" ht="13.5" hidden="false" customHeight="true" outlineLevel="0" collapsed="false">
      <c r="A41" s="245" t="s">
        <v>304</v>
      </c>
      <c r="B41" s="245"/>
      <c r="C41" s="245"/>
      <c r="D41" s="245"/>
      <c r="E41" s="245"/>
      <c r="F41" s="245"/>
      <c r="G41" s="245"/>
      <c r="H41" s="245"/>
      <c r="I41" s="275"/>
      <c r="J41" s="262"/>
      <c r="K41" s="262"/>
      <c r="L41" s="262"/>
      <c r="M41" s="262"/>
      <c r="N41" s="262"/>
      <c r="O41" s="262"/>
      <c r="P41" s="262"/>
      <c r="Q41" s="262"/>
      <c r="R41" s="262"/>
    </row>
    <row r="42" customFormat="false" ht="12.75" hidden="false" customHeight="false" outlineLevel="0" collapsed="false">
      <c r="A42" s="246"/>
      <c r="B42" s="246"/>
      <c r="C42" s="246"/>
      <c r="D42" s="246"/>
      <c r="E42" s="246"/>
      <c r="F42" s="246"/>
      <c r="G42" s="246"/>
      <c r="H42" s="276"/>
      <c r="I42" s="276"/>
      <c r="J42" s="262"/>
      <c r="K42" s="262"/>
      <c r="L42" s="262"/>
      <c r="M42" s="262"/>
      <c r="N42" s="262"/>
      <c r="O42" s="262"/>
      <c r="P42" s="262"/>
      <c r="Q42" s="262"/>
      <c r="R42" s="262"/>
    </row>
    <row r="43" customFormat="false" ht="8.1" hidden="false" customHeight="true" outlineLevel="0" collapsed="false">
      <c r="A43" s="3"/>
      <c r="B43" s="242"/>
      <c r="C43" s="242"/>
      <c r="D43" s="242"/>
      <c r="E43" s="242"/>
      <c r="F43" s="242"/>
      <c r="G43" s="242"/>
      <c r="H43" s="277"/>
      <c r="J43" s="262"/>
      <c r="K43" s="262"/>
      <c r="L43" s="262"/>
      <c r="M43" s="262"/>
      <c r="N43" s="262"/>
      <c r="O43" s="262"/>
      <c r="P43" s="262"/>
      <c r="Q43" s="262"/>
      <c r="R43" s="262"/>
    </row>
    <row r="44" customFormat="false" ht="12.75" hidden="false" customHeight="false" outlineLevel="0" collapsed="false">
      <c r="A44" s="234" t="s">
        <v>292</v>
      </c>
      <c r="B44" s="235" t="n">
        <v>5</v>
      </c>
      <c r="C44" s="235" t="n">
        <v>5</v>
      </c>
      <c r="D44" s="235" t="n">
        <v>5.31845020688444</v>
      </c>
      <c r="E44" s="235" t="n">
        <v>5</v>
      </c>
      <c r="F44" s="278" t="n">
        <v>5.22044880190556</v>
      </c>
      <c r="G44" s="278" t="n">
        <v>5.31534307143742</v>
      </c>
      <c r="H44" s="279" t="n">
        <v>5</v>
      </c>
      <c r="I44" s="278"/>
      <c r="J44" s="262"/>
      <c r="K44" s="262"/>
      <c r="L44" s="262"/>
      <c r="M44" s="262"/>
      <c r="N44" s="262"/>
      <c r="O44" s="262"/>
      <c r="P44" s="262"/>
      <c r="Q44" s="262"/>
      <c r="R44" s="262"/>
    </row>
    <row r="45" customFormat="false" ht="8.1" hidden="false" customHeight="true" outlineLevel="0" collapsed="false">
      <c r="A45" s="234"/>
      <c r="B45" s="239"/>
      <c r="C45" s="239"/>
      <c r="D45" s="239"/>
      <c r="E45" s="239"/>
      <c r="F45" s="280"/>
      <c r="G45" s="280"/>
      <c r="H45" s="279"/>
      <c r="I45" s="165"/>
      <c r="J45" s="262"/>
      <c r="K45" s="262"/>
      <c r="L45" s="262"/>
      <c r="M45" s="262"/>
      <c r="N45" s="262"/>
      <c r="O45" s="262"/>
      <c r="P45" s="262"/>
      <c r="Q45" s="262"/>
      <c r="R45" s="262"/>
    </row>
    <row r="46" customFormat="false" ht="12.75" hidden="false" customHeight="false" outlineLevel="0" collapsed="false">
      <c r="A46" s="234" t="s">
        <v>293</v>
      </c>
      <c r="B46" s="235" t="n">
        <v>9</v>
      </c>
      <c r="C46" s="235" t="n">
        <v>9</v>
      </c>
      <c r="D46" s="235" t="n">
        <v>9.28641522580681</v>
      </c>
      <c r="E46" s="235" t="n">
        <v>9</v>
      </c>
      <c r="F46" s="278" t="n">
        <v>9.59688529863383</v>
      </c>
      <c r="G46" s="278" t="n">
        <v>9.83040175652441</v>
      </c>
      <c r="H46" s="279" t="n">
        <v>10</v>
      </c>
      <c r="I46" s="278"/>
      <c r="J46" s="262"/>
      <c r="K46" s="262"/>
      <c r="L46" s="262"/>
      <c r="M46" s="262"/>
      <c r="N46" s="262"/>
      <c r="O46" s="262"/>
      <c r="P46" s="262"/>
      <c r="Q46" s="262"/>
      <c r="R46" s="262"/>
    </row>
    <row r="47" customFormat="false" ht="8.1" hidden="false" customHeight="true" outlineLevel="0" collapsed="false">
      <c r="A47" s="234"/>
      <c r="B47" s="239"/>
      <c r="C47" s="239"/>
      <c r="D47" s="239"/>
      <c r="E47" s="239"/>
      <c r="F47" s="280"/>
      <c r="G47" s="280"/>
      <c r="H47" s="279"/>
      <c r="I47" s="165"/>
      <c r="J47" s="262"/>
      <c r="K47" s="262"/>
      <c r="L47" s="262"/>
      <c r="M47" s="262"/>
      <c r="N47" s="262"/>
      <c r="O47" s="262"/>
      <c r="P47" s="262"/>
      <c r="Q47" s="262"/>
      <c r="R47" s="262"/>
    </row>
    <row r="48" customFormat="false" ht="12.75" hidden="false" customHeight="false" outlineLevel="0" collapsed="false">
      <c r="A48" s="234" t="s">
        <v>294</v>
      </c>
      <c r="B48" s="235" t="n">
        <v>11</v>
      </c>
      <c r="C48" s="235" t="n">
        <v>12</v>
      </c>
      <c r="D48" s="235" t="n">
        <v>11.7878374620996</v>
      </c>
      <c r="E48" s="235" t="n">
        <v>12</v>
      </c>
      <c r="F48" s="278" t="n">
        <v>12.0957952879584</v>
      </c>
      <c r="G48" s="278" t="n">
        <v>12.6419272613901</v>
      </c>
      <c r="H48" s="279" t="n">
        <v>13</v>
      </c>
      <c r="I48" s="278"/>
      <c r="J48" s="262"/>
      <c r="K48" s="262"/>
      <c r="L48" s="262"/>
      <c r="M48" s="262"/>
      <c r="N48" s="262"/>
      <c r="O48" s="262"/>
      <c r="P48" s="262"/>
      <c r="Q48" s="262"/>
      <c r="R48" s="262"/>
    </row>
    <row r="49" customFormat="false" ht="8.1" hidden="false" customHeight="true" outlineLevel="0" collapsed="false">
      <c r="A49" s="234"/>
      <c r="B49" s="240"/>
      <c r="C49" s="240"/>
      <c r="D49" s="240"/>
      <c r="E49" s="240"/>
      <c r="F49" s="281"/>
      <c r="G49" s="281"/>
      <c r="H49" s="279"/>
      <c r="I49" s="165"/>
      <c r="J49" s="262"/>
      <c r="K49" s="262"/>
      <c r="L49" s="262"/>
      <c r="M49" s="262"/>
      <c r="N49" s="262"/>
      <c r="O49" s="262"/>
      <c r="P49" s="262"/>
      <c r="Q49" s="262"/>
      <c r="R49" s="262"/>
    </row>
    <row r="50" customFormat="false" ht="12.75" hidden="false" customHeight="false" outlineLevel="0" collapsed="false">
      <c r="A50" s="234" t="s">
        <v>295</v>
      </c>
      <c r="B50" s="235" t="n">
        <v>13</v>
      </c>
      <c r="C50" s="235" t="n">
        <v>13</v>
      </c>
      <c r="D50" s="235" t="n">
        <v>13.2179455439315</v>
      </c>
      <c r="E50" s="235" t="n">
        <v>13</v>
      </c>
      <c r="F50" s="278" t="n">
        <v>13.5338176315047</v>
      </c>
      <c r="G50" s="278" t="n">
        <v>14.1580824578591</v>
      </c>
      <c r="H50" s="279" t="n">
        <v>15</v>
      </c>
      <c r="I50" s="278"/>
      <c r="J50" s="262"/>
      <c r="K50" s="262"/>
      <c r="L50" s="262"/>
      <c r="M50" s="262"/>
      <c r="N50" s="262"/>
      <c r="O50" s="262"/>
      <c r="P50" s="262"/>
      <c r="Q50" s="262"/>
      <c r="R50" s="262"/>
    </row>
    <row r="51" customFormat="false" ht="8.1" hidden="false" customHeight="true" outlineLevel="0" collapsed="false">
      <c r="A51" s="234"/>
      <c r="B51" s="111"/>
      <c r="C51" s="111"/>
      <c r="D51" s="111"/>
      <c r="E51" s="111"/>
      <c r="F51" s="165"/>
      <c r="G51" s="165"/>
      <c r="H51" s="279"/>
      <c r="I51" s="280"/>
      <c r="J51" s="262"/>
      <c r="K51" s="262"/>
      <c r="L51" s="262"/>
      <c r="M51" s="262"/>
      <c r="N51" s="262"/>
      <c r="O51" s="262"/>
      <c r="P51" s="262"/>
      <c r="Q51" s="262"/>
      <c r="R51" s="262"/>
    </row>
    <row r="52" customFormat="false" ht="12.75" hidden="false" customHeight="false" outlineLevel="0" collapsed="false">
      <c r="A52" s="234" t="s">
        <v>296</v>
      </c>
      <c r="B52" s="235" t="n">
        <v>14</v>
      </c>
      <c r="C52" s="235" t="n">
        <v>14</v>
      </c>
      <c r="D52" s="235" t="n">
        <v>14.2498820401837</v>
      </c>
      <c r="E52" s="235" t="n">
        <v>15</v>
      </c>
      <c r="F52" s="278" t="n">
        <v>15.3225891005221</v>
      </c>
      <c r="G52" s="278" t="n">
        <v>16.1302751017161</v>
      </c>
      <c r="H52" s="279" t="n">
        <v>17</v>
      </c>
      <c r="I52" s="278"/>
      <c r="J52" s="262"/>
      <c r="K52" s="262"/>
      <c r="L52" s="262"/>
      <c r="M52" s="262"/>
      <c r="N52" s="262"/>
      <c r="O52" s="262"/>
      <c r="P52" s="262"/>
      <c r="Q52" s="262"/>
      <c r="R52" s="262"/>
    </row>
    <row r="53" customFormat="false" ht="8.1" hidden="false" customHeight="true" outlineLevel="0" collapsed="false">
      <c r="A53" s="234"/>
      <c r="B53" s="239"/>
      <c r="C53" s="239"/>
      <c r="D53" s="239"/>
      <c r="E53" s="239"/>
      <c r="F53" s="280"/>
      <c r="G53" s="280"/>
      <c r="H53" s="279"/>
      <c r="I53" s="165"/>
      <c r="J53" s="262"/>
      <c r="K53" s="262"/>
      <c r="L53" s="262"/>
      <c r="M53" s="262"/>
      <c r="N53" s="262"/>
      <c r="O53" s="262"/>
      <c r="P53" s="262"/>
      <c r="Q53" s="262"/>
      <c r="R53" s="262"/>
    </row>
    <row r="54" customFormat="false" ht="12.75" hidden="false" customHeight="false" outlineLevel="0" collapsed="false">
      <c r="A54" s="234" t="s">
        <v>297</v>
      </c>
      <c r="B54" s="235" t="n">
        <v>20</v>
      </c>
      <c r="C54" s="235" t="n">
        <v>20</v>
      </c>
      <c r="D54" s="235" t="n">
        <v>19.7484898324607</v>
      </c>
      <c r="E54" s="235" t="n">
        <v>20</v>
      </c>
      <c r="F54" s="278" t="n">
        <v>19.2985912152729</v>
      </c>
      <c r="G54" s="278" t="n">
        <v>19.6552321278043</v>
      </c>
      <c r="H54" s="279" t="n">
        <v>20</v>
      </c>
      <c r="I54" s="278"/>
      <c r="J54" s="262"/>
      <c r="K54" s="262"/>
      <c r="L54" s="262"/>
      <c r="M54" s="262"/>
      <c r="N54" s="262"/>
      <c r="O54" s="262"/>
      <c r="P54" s="262"/>
      <c r="Q54" s="262"/>
      <c r="R54" s="262"/>
    </row>
    <row r="55" customFormat="false" ht="8.1" hidden="false" customHeight="true" outlineLevel="0" collapsed="false">
      <c r="A55" s="234"/>
      <c r="B55" s="239"/>
      <c r="C55" s="239"/>
      <c r="D55" s="239"/>
      <c r="E55" s="239"/>
      <c r="F55" s="280"/>
      <c r="G55" s="280"/>
      <c r="H55" s="279"/>
      <c r="I55" s="165"/>
      <c r="J55" s="262"/>
      <c r="K55" s="262"/>
      <c r="L55" s="262"/>
      <c r="M55" s="262"/>
      <c r="N55" s="262"/>
      <c r="O55" s="262"/>
      <c r="P55" s="262"/>
      <c r="Q55" s="262"/>
      <c r="R55" s="262"/>
    </row>
    <row r="56" customFormat="false" ht="12.75" hidden="false" customHeight="false" outlineLevel="0" collapsed="false">
      <c r="A56" s="234" t="s">
        <v>298</v>
      </c>
      <c r="B56" s="235" t="n">
        <v>33</v>
      </c>
      <c r="C56" s="235" t="n">
        <v>33</v>
      </c>
      <c r="D56" s="235" t="n">
        <v>33.3135486265744</v>
      </c>
      <c r="E56" s="235" t="n">
        <v>33</v>
      </c>
      <c r="F56" s="278" t="n">
        <v>33.2287959016834</v>
      </c>
      <c r="G56" s="278" t="n">
        <v>33.4622761086019</v>
      </c>
      <c r="H56" s="279" t="n">
        <v>34</v>
      </c>
      <c r="I56" s="278"/>
      <c r="J56" s="262"/>
      <c r="K56" s="262"/>
      <c r="L56" s="262"/>
      <c r="M56" s="262"/>
      <c r="N56" s="262"/>
      <c r="O56" s="262"/>
      <c r="P56" s="262"/>
      <c r="Q56" s="262"/>
      <c r="R56" s="262"/>
    </row>
    <row r="57" customFormat="false" ht="8.1" hidden="false" customHeight="true" outlineLevel="0" collapsed="false">
      <c r="A57" s="234"/>
      <c r="B57" s="239"/>
      <c r="C57" s="239"/>
      <c r="D57" s="239"/>
      <c r="E57" s="239"/>
      <c r="F57" s="280"/>
      <c r="G57" s="280"/>
      <c r="H57" s="279"/>
      <c r="I57" s="165"/>
      <c r="J57" s="262"/>
      <c r="K57" s="262"/>
      <c r="L57" s="262"/>
      <c r="M57" s="262"/>
      <c r="N57" s="262"/>
      <c r="O57" s="262"/>
      <c r="P57" s="262"/>
      <c r="Q57" s="262"/>
      <c r="R57" s="262"/>
    </row>
    <row r="58" customFormat="false" ht="12.75" hidden="false" customHeight="false" outlineLevel="0" collapsed="false">
      <c r="A58" s="234" t="s">
        <v>299</v>
      </c>
      <c r="B58" s="235" t="n">
        <v>68</v>
      </c>
      <c r="C58" s="235" t="n">
        <v>67</v>
      </c>
      <c r="D58" s="235" t="n">
        <v>67.8920107291779</v>
      </c>
      <c r="E58" s="235" t="n">
        <v>68</v>
      </c>
      <c r="F58" s="278" t="n">
        <v>66.5906300601808</v>
      </c>
      <c r="G58" s="278" t="n">
        <v>66.434257850486</v>
      </c>
      <c r="H58" s="279" t="n">
        <v>67</v>
      </c>
      <c r="I58" s="278"/>
      <c r="J58" s="262"/>
      <c r="K58" s="262"/>
      <c r="L58" s="262"/>
      <c r="M58" s="262"/>
      <c r="N58" s="262"/>
      <c r="O58" s="262"/>
      <c r="P58" s="262"/>
      <c r="Q58" s="262"/>
      <c r="R58" s="262"/>
    </row>
    <row r="59" customFormat="false" ht="8.1" hidden="false" customHeight="true" outlineLevel="0" collapsed="false">
      <c r="A59" s="234"/>
      <c r="B59" s="240"/>
      <c r="C59" s="240"/>
      <c r="D59" s="240"/>
      <c r="E59" s="240"/>
      <c r="F59" s="281"/>
      <c r="G59" s="281"/>
      <c r="H59" s="282"/>
      <c r="I59" s="165"/>
      <c r="J59" s="262"/>
      <c r="K59" s="262"/>
      <c r="L59" s="262"/>
      <c r="M59" s="262"/>
      <c r="N59" s="262"/>
      <c r="O59" s="262"/>
      <c r="P59" s="262"/>
      <c r="Q59" s="262"/>
      <c r="R59" s="262"/>
    </row>
    <row r="60" customFormat="false" ht="12.75" hidden="false" customHeight="false" outlineLevel="0" collapsed="false">
      <c r="A60" s="234" t="s">
        <v>300</v>
      </c>
      <c r="B60" s="235" t="n">
        <v>134</v>
      </c>
      <c r="C60" s="235" t="n">
        <v>133</v>
      </c>
      <c r="D60" s="235" t="n">
        <v>136.448928273828</v>
      </c>
      <c r="E60" s="235" t="n">
        <v>132</v>
      </c>
      <c r="F60" s="278" t="n">
        <v>128.408577963892</v>
      </c>
      <c r="G60" s="278" t="n">
        <v>127.31359825036</v>
      </c>
      <c r="H60" s="279" t="n">
        <v>128</v>
      </c>
      <c r="I60" s="278"/>
      <c r="J60" s="262"/>
      <c r="K60" s="262"/>
      <c r="L60" s="262"/>
      <c r="M60" s="262"/>
      <c r="N60" s="262"/>
      <c r="O60" s="262"/>
      <c r="P60" s="262"/>
      <c r="Q60" s="262"/>
      <c r="R60" s="262"/>
    </row>
    <row r="61" customFormat="false" ht="8.1" hidden="false" customHeight="true" outlineLevel="0" collapsed="false">
      <c r="A61" s="234"/>
      <c r="B61" s="111"/>
      <c r="C61" s="111"/>
      <c r="D61" s="111"/>
      <c r="E61" s="111"/>
      <c r="F61" s="165"/>
      <c r="G61" s="165"/>
      <c r="H61" s="279"/>
      <c r="I61" s="280"/>
      <c r="J61" s="262"/>
      <c r="K61" s="262"/>
      <c r="L61" s="262"/>
      <c r="M61" s="262"/>
      <c r="N61" s="262"/>
      <c r="O61" s="262"/>
      <c r="P61" s="262"/>
      <c r="Q61" s="262"/>
      <c r="R61" s="262"/>
    </row>
    <row r="62" s="283" customFormat="true" ht="12.75" hidden="false" customHeight="false" outlineLevel="0" collapsed="false">
      <c r="A62" s="234" t="s">
        <v>301</v>
      </c>
      <c r="B62" s="235" t="n">
        <v>176</v>
      </c>
      <c r="C62" s="235" t="n">
        <v>169</v>
      </c>
      <c r="D62" s="235" t="n">
        <v>170.488520141773</v>
      </c>
      <c r="E62" s="235" t="n">
        <v>172</v>
      </c>
      <c r="F62" s="278" t="n">
        <v>176.026271615504</v>
      </c>
      <c r="G62" s="278" t="n">
        <v>173.897986478634</v>
      </c>
      <c r="H62" s="279" t="n">
        <v>173</v>
      </c>
      <c r="I62" s="278"/>
      <c r="J62" s="282"/>
      <c r="K62" s="282"/>
      <c r="L62" s="282"/>
      <c r="M62" s="282"/>
      <c r="N62" s="282"/>
      <c r="O62" s="282"/>
      <c r="P62" s="282"/>
      <c r="Q62" s="282"/>
      <c r="R62" s="282"/>
      <c r="S62" s="282"/>
      <c r="T62" s="282"/>
      <c r="U62" s="282"/>
      <c r="V62" s="282"/>
      <c r="W62" s="282"/>
      <c r="X62" s="282"/>
      <c r="Y62" s="282"/>
      <c r="Z62" s="282"/>
      <c r="AA62" s="282"/>
      <c r="AB62" s="282"/>
      <c r="AC62" s="282"/>
      <c r="AD62" s="282"/>
      <c r="AE62" s="282"/>
      <c r="AF62" s="282"/>
      <c r="AG62" s="282"/>
      <c r="AH62" s="282"/>
      <c r="AI62" s="282"/>
      <c r="AJ62" s="282"/>
      <c r="AK62" s="282"/>
      <c r="AL62" s="282"/>
      <c r="AM62" s="282"/>
      <c r="AN62" s="282"/>
      <c r="AO62" s="282"/>
      <c r="AP62" s="282"/>
      <c r="AQ62" s="282"/>
      <c r="AR62" s="282"/>
      <c r="AS62" s="282"/>
      <c r="AT62" s="282"/>
      <c r="AU62" s="282"/>
      <c r="AV62" s="282"/>
      <c r="AW62" s="282"/>
      <c r="AX62" s="282"/>
      <c r="AY62" s="282"/>
      <c r="AZ62" s="282"/>
      <c r="BA62" s="282"/>
      <c r="BB62" s="282"/>
      <c r="BC62" s="282"/>
      <c r="BD62" s="282"/>
      <c r="BE62" s="282"/>
      <c r="BF62" s="282"/>
      <c r="BG62" s="282"/>
      <c r="BH62" s="282"/>
    </row>
    <row r="63" s="283" customFormat="true" ht="8.1" hidden="false" customHeight="true" outlineLevel="0" collapsed="false">
      <c r="A63" s="234"/>
      <c r="B63" s="111"/>
      <c r="C63" s="111"/>
      <c r="D63" s="111"/>
      <c r="E63" s="111"/>
      <c r="F63" s="165"/>
      <c r="G63" s="165"/>
      <c r="H63" s="279"/>
      <c r="I63" s="280"/>
      <c r="J63" s="282"/>
      <c r="K63" s="282"/>
      <c r="L63" s="282"/>
      <c r="M63" s="282"/>
      <c r="N63" s="282"/>
      <c r="O63" s="282"/>
      <c r="P63" s="282"/>
      <c r="Q63" s="282"/>
      <c r="R63" s="282"/>
      <c r="S63" s="282"/>
      <c r="T63" s="282"/>
      <c r="U63" s="282"/>
      <c r="V63" s="282"/>
      <c r="W63" s="282"/>
      <c r="X63" s="282"/>
      <c r="Y63" s="282"/>
      <c r="Z63" s="282"/>
      <c r="AA63" s="282"/>
      <c r="AB63" s="282"/>
      <c r="AC63" s="282"/>
      <c r="AD63" s="282"/>
      <c r="AE63" s="282"/>
      <c r="AF63" s="282"/>
      <c r="AG63" s="282"/>
      <c r="AH63" s="282"/>
      <c r="AI63" s="282"/>
      <c r="AJ63" s="282"/>
      <c r="AK63" s="282"/>
      <c r="AL63" s="282"/>
      <c r="AM63" s="282"/>
      <c r="AN63" s="282"/>
      <c r="AO63" s="282"/>
      <c r="AP63" s="282"/>
      <c r="AQ63" s="282"/>
      <c r="AR63" s="282"/>
      <c r="AS63" s="282"/>
      <c r="AT63" s="282"/>
      <c r="AU63" s="282"/>
      <c r="AV63" s="282"/>
      <c r="AW63" s="282"/>
      <c r="AX63" s="282"/>
      <c r="AY63" s="282"/>
      <c r="AZ63" s="282"/>
      <c r="BA63" s="282"/>
      <c r="BB63" s="282"/>
      <c r="BC63" s="282"/>
      <c r="BD63" s="282"/>
      <c r="BE63" s="282"/>
      <c r="BF63" s="282"/>
      <c r="BG63" s="282"/>
      <c r="BH63" s="282"/>
    </row>
    <row r="64" s="283" customFormat="true" ht="12.75" hidden="false" customHeight="false" outlineLevel="0" collapsed="false">
      <c r="A64" s="234" t="s">
        <v>302</v>
      </c>
      <c r="B64" s="235" t="n">
        <v>202</v>
      </c>
      <c r="C64" s="235" t="n">
        <v>186</v>
      </c>
      <c r="D64" s="235" t="n">
        <v>178.256927416902</v>
      </c>
      <c r="E64" s="235" t="n">
        <v>177</v>
      </c>
      <c r="F64" s="278" t="n">
        <v>184.186872049463</v>
      </c>
      <c r="G64" s="278" t="n">
        <v>192.300103515524</v>
      </c>
      <c r="H64" s="279" t="n">
        <v>197</v>
      </c>
      <c r="I64" s="278"/>
      <c r="J64" s="282"/>
      <c r="K64" s="282"/>
      <c r="L64" s="282"/>
      <c r="M64" s="282"/>
      <c r="N64" s="282"/>
      <c r="O64" s="282"/>
      <c r="P64" s="282"/>
      <c r="Q64" s="282"/>
      <c r="R64" s="282"/>
      <c r="S64" s="282"/>
      <c r="T64" s="282"/>
      <c r="U64" s="282"/>
      <c r="V64" s="282"/>
      <c r="W64" s="282"/>
      <c r="X64" s="282"/>
      <c r="Y64" s="282"/>
      <c r="Z64" s="282"/>
      <c r="AA64" s="282"/>
      <c r="AB64" s="282"/>
      <c r="AC64" s="282"/>
      <c r="AD64" s="282"/>
      <c r="AE64" s="282"/>
      <c r="AF64" s="282"/>
      <c r="AG64" s="282"/>
      <c r="AH64" s="282"/>
      <c r="AI64" s="282"/>
      <c r="AJ64" s="282"/>
      <c r="AK64" s="282"/>
      <c r="AL64" s="282"/>
      <c r="AM64" s="282"/>
      <c r="AN64" s="282"/>
      <c r="AO64" s="282"/>
      <c r="AP64" s="282"/>
      <c r="AQ64" s="282"/>
      <c r="AR64" s="282"/>
      <c r="AS64" s="282"/>
      <c r="AT64" s="282"/>
      <c r="AU64" s="282"/>
      <c r="AV64" s="282"/>
      <c r="AW64" s="282"/>
      <c r="AX64" s="282"/>
      <c r="AY64" s="282"/>
      <c r="AZ64" s="282"/>
      <c r="BA64" s="282"/>
      <c r="BB64" s="282"/>
      <c r="BC64" s="282"/>
      <c r="BD64" s="282"/>
      <c r="BE64" s="282"/>
      <c r="BF64" s="282"/>
      <c r="BG64" s="282"/>
      <c r="BH64" s="282"/>
    </row>
    <row r="65" s="283" customFormat="true" ht="9" hidden="false" customHeight="true" outlineLevel="0" collapsed="false">
      <c r="A65" s="234"/>
      <c r="B65" s="239"/>
      <c r="C65" s="239"/>
      <c r="D65" s="239"/>
      <c r="E65" s="239"/>
      <c r="F65" s="280"/>
      <c r="G65" s="280"/>
      <c r="H65" s="279"/>
      <c r="I65" s="284"/>
      <c r="J65" s="282"/>
      <c r="K65" s="282"/>
      <c r="L65" s="282"/>
      <c r="M65" s="282"/>
      <c r="N65" s="282"/>
      <c r="O65" s="282"/>
      <c r="P65" s="282"/>
      <c r="Q65" s="282"/>
      <c r="R65" s="282"/>
      <c r="S65" s="282"/>
      <c r="T65" s="282"/>
      <c r="U65" s="282"/>
      <c r="V65" s="282"/>
      <c r="W65" s="282"/>
      <c r="X65" s="282"/>
      <c r="Y65" s="282"/>
      <c r="Z65" s="282"/>
      <c r="AA65" s="282"/>
      <c r="AB65" s="282"/>
      <c r="AC65" s="282"/>
      <c r="AD65" s="282"/>
      <c r="AE65" s="282"/>
      <c r="AF65" s="282"/>
      <c r="AG65" s="282"/>
      <c r="AH65" s="282"/>
      <c r="AI65" s="282"/>
      <c r="AJ65" s="282"/>
      <c r="AK65" s="282"/>
      <c r="AL65" s="282"/>
      <c r="AM65" s="282"/>
      <c r="AN65" s="282"/>
      <c r="AO65" s="282"/>
      <c r="AP65" s="282"/>
      <c r="AQ65" s="282"/>
      <c r="AR65" s="282"/>
      <c r="AS65" s="282"/>
      <c r="AT65" s="282"/>
      <c r="AU65" s="282"/>
      <c r="AV65" s="282"/>
      <c r="AW65" s="282"/>
      <c r="AX65" s="282"/>
      <c r="AY65" s="282"/>
      <c r="AZ65" s="282"/>
      <c r="BA65" s="282"/>
      <c r="BB65" s="282"/>
      <c r="BC65" s="282"/>
      <c r="BD65" s="282"/>
      <c r="BE65" s="282"/>
      <c r="BF65" s="282"/>
      <c r="BG65" s="282"/>
      <c r="BH65" s="282"/>
    </row>
    <row r="66" s="283" customFormat="true" ht="12.75" hidden="false" customHeight="false" outlineLevel="0" collapsed="false">
      <c r="A66" s="234" t="s">
        <v>303</v>
      </c>
      <c r="B66" s="235" t="n">
        <v>272</v>
      </c>
      <c r="C66" s="235" t="n">
        <v>269</v>
      </c>
      <c r="D66" s="235" t="n">
        <v>258.688326505689</v>
      </c>
      <c r="E66" s="235" t="n">
        <v>241</v>
      </c>
      <c r="F66" s="278" t="n">
        <v>237.66336073996</v>
      </c>
      <c r="G66" s="278" t="n">
        <v>238.984035248256</v>
      </c>
      <c r="H66" s="279" t="n">
        <v>240</v>
      </c>
      <c r="I66" s="278"/>
      <c r="J66" s="282"/>
      <c r="K66" s="282"/>
      <c r="L66" s="282"/>
      <c r="M66" s="282"/>
      <c r="N66" s="282"/>
      <c r="O66" s="282"/>
      <c r="P66" s="282"/>
      <c r="Q66" s="282"/>
      <c r="R66" s="282"/>
      <c r="S66" s="282"/>
      <c r="T66" s="282"/>
      <c r="U66" s="282"/>
      <c r="V66" s="282"/>
      <c r="W66" s="282"/>
      <c r="X66" s="282"/>
      <c r="Y66" s="282"/>
      <c r="Z66" s="282"/>
      <c r="AA66" s="282"/>
      <c r="AB66" s="282"/>
      <c r="AC66" s="282"/>
      <c r="AD66" s="282"/>
      <c r="AE66" s="282"/>
      <c r="AF66" s="282"/>
      <c r="AG66" s="282"/>
      <c r="AH66" s="282"/>
      <c r="AI66" s="282"/>
      <c r="AJ66" s="282"/>
      <c r="AK66" s="282"/>
      <c r="AL66" s="282"/>
      <c r="AM66" s="282"/>
      <c r="AN66" s="282"/>
      <c r="AO66" s="282"/>
      <c r="AP66" s="282"/>
      <c r="AQ66" s="282"/>
      <c r="AR66" s="282"/>
      <c r="AS66" s="282"/>
      <c r="AT66" s="282"/>
      <c r="AU66" s="282"/>
      <c r="AV66" s="282"/>
      <c r="AW66" s="282"/>
      <c r="AX66" s="282"/>
      <c r="AY66" s="282"/>
      <c r="AZ66" s="282"/>
      <c r="BA66" s="282"/>
      <c r="BB66" s="282"/>
      <c r="BC66" s="282"/>
      <c r="BD66" s="282"/>
      <c r="BE66" s="282"/>
      <c r="BF66" s="282"/>
      <c r="BG66" s="282"/>
      <c r="BH66" s="282"/>
    </row>
    <row r="67" s="283" customFormat="true" ht="9" hidden="false" customHeight="true" outlineLevel="0" collapsed="false">
      <c r="A67" s="249"/>
      <c r="B67" s="250"/>
      <c r="C67" s="250"/>
      <c r="D67" s="250"/>
      <c r="E67" s="250"/>
      <c r="F67" s="285"/>
      <c r="G67" s="285"/>
      <c r="H67" s="279"/>
      <c r="I67" s="280"/>
      <c r="J67" s="282"/>
      <c r="K67" s="282"/>
      <c r="L67" s="282"/>
      <c r="M67" s="282"/>
      <c r="N67" s="282"/>
      <c r="O67" s="282"/>
      <c r="P67" s="282"/>
      <c r="Q67" s="282"/>
      <c r="R67" s="282"/>
      <c r="S67" s="282"/>
      <c r="T67" s="282"/>
      <c r="U67" s="282"/>
      <c r="V67" s="282"/>
      <c r="W67" s="282"/>
      <c r="X67" s="282"/>
      <c r="Y67" s="282"/>
      <c r="Z67" s="282"/>
      <c r="AA67" s="282"/>
      <c r="AB67" s="282"/>
      <c r="AC67" s="282"/>
      <c r="AD67" s="282"/>
      <c r="AE67" s="282"/>
      <c r="AF67" s="282"/>
      <c r="AG67" s="282"/>
      <c r="AH67" s="282"/>
      <c r="AI67" s="282"/>
      <c r="AJ67" s="282"/>
      <c r="AK67" s="282"/>
      <c r="AL67" s="282"/>
      <c r="AM67" s="282"/>
      <c r="AN67" s="282"/>
      <c r="AO67" s="282"/>
      <c r="AP67" s="282"/>
      <c r="AQ67" s="282"/>
      <c r="AR67" s="282"/>
      <c r="AS67" s="282"/>
      <c r="AT67" s="282"/>
      <c r="AU67" s="282"/>
      <c r="AV67" s="282"/>
      <c r="AW67" s="282"/>
      <c r="AX67" s="282"/>
      <c r="AY67" s="282"/>
      <c r="AZ67" s="282"/>
      <c r="BA67" s="282"/>
      <c r="BB67" s="282"/>
      <c r="BC67" s="282"/>
      <c r="BD67" s="282"/>
      <c r="BE67" s="282"/>
      <c r="BF67" s="282"/>
      <c r="BG67" s="282"/>
      <c r="BH67" s="282"/>
    </row>
    <row r="68" s="283" customFormat="true" ht="9" hidden="false" customHeight="true" outlineLevel="0" collapsed="false">
      <c r="A68" s="236" t="s">
        <v>98</v>
      </c>
      <c r="B68" s="237" t="n">
        <v>84</v>
      </c>
      <c r="C68" s="237" t="n">
        <v>84</v>
      </c>
      <c r="D68" s="237" t="n">
        <v>83.6150887627658</v>
      </c>
      <c r="E68" s="237" t="n">
        <v>82</v>
      </c>
      <c r="F68" s="286" t="n">
        <v>83.1641596689087</v>
      </c>
      <c r="G68" s="286" t="n">
        <v>85.4056020736495</v>
      </c>
      <c r="H68" s="287" t="n">
        <v>88</v>
      </c>
      <c r="I68" s="286"/>
      <c r="J68" s="282"/>
      <c r="K68" s="282"/>
      <c r="L68" s="282"/>
      <c r="M68" s="282"/>
      <c r="N68" s="282"/>
      <c r="O68" s="282"/>
      <c r="P68" s="282"/>
      <c r="Q68" s="282"/>
      <c r="R68" s="282"/>
      <c r="S68" s="282"/>
      <c r="T68" s="282"/>
      <c r="U68" s="282"/>
      <c r="V68" s="282"/>
      <c r="W68" s="282"/>
      <c r="X68" s="282"/>
      <c r="Y68" s="282"/>
      <c r="Z68" s="282"/>
      <c r="AA68" s="282"/>
      <c r="AB68" s="282"/>
      <c r="AC68" s="282"/>
      <c r="AD68" s="282"/>
      <c r="AE68" s="282"/>
      <c r="AF68" s="282"/>
      <c r="AG68" s="282"/>
      <c r="AH68" s="282"/>
      <c r="AI68" s="282"/>
      <c r="AJ68" s="282"/>
      <c r="AK68" s="282"/>
      <c r="AL68" s="282"/>
      <c r="AM68" s="282"/>
      <c r="AN68" s="282"/>
      <c r="AO68" s="282"/>
      <c r="AP68" s="282"/>
      <c r="AQ68" s="282"/>
      <c r="AR68" s="282"/>
      <c r="AS68" s="282"/>
      <c r="AT68" s="282"/>
      <c r="AU68" s="282"/>
      <c r="AV68" s="282"/>
      <c r="AW68" s="282"/>
      <c r="AX68" s="282"/>
      <c r="AY68" s="282"/>
      <c r="AZ68" s="282"/>
      <c r="BA68" s="282"/>
      <c r="BB68" s="282"/>
      <c r="BC68" s="282"/>
      <c r="BD68" s="282"/>
      <c r="BE68" s="282"/>
      <c r="BF68" s="282"/>
      <c r="BG68" s="282"/>
      <c r="BH68" s="282"/>
    </row>
    <row r="69" customFormat="false" ht="12.75" hidden="false" customHeight="false" outlineLevel="0" collapsed="false">
      <c r="A69" s="252"/>
      <c r="B69" s="242"/>
      <c r="C69" s="242"/>
      <c r="D69" s="242"/>
      <c r="E69" s="242"/>
      <c r="F69" s="242"/>
      <c r="G69" s="242"/>
      <c r="H69" s="277"/>
      <c r="I69" s="282"/>
      <c r="J69" s="262"/>
      <c r="K69" s="262"/>
      <c r="L69" s="262"/>
      <c r="M69" s="262"/>
      <c r="N69" s="262"/>
      <c r="O69" s="262"/>
      <c r="P69" s="262"/>
      <c r="Q69" s="262"/>
      <c r="R69" s="262"/>
    </row>
    <row r="70" customFormat="false" ht="12.75" hidden="false" customHeight="false" outlineLevel="0" collapsed="false">
      <c r="A70" s="288" t="s">
        <v>305</v>
      </c>
      <c r="B70" s="108"/>
      <c r="C70" s="254"/>
      <c r="D70" s="108"/>
      <c r="E70" s="108"/>
      <c r="F70" s="108"/>
      <c r="G70" s="3"/>
      <c r="I70" s="277"/>
      <c r="J70" s="262"/>
      <c r="K70" s="262"/>
      <c r="L70" s="262"/>
      <c r="M70" s="262"/>
      <c r="N70" s="262"/>
      <c r="O70" s="262"/>
      <c r="P70" s="262"/>
      <c r="Q70" s="262"/>
      <c r="R70" s="262"/>
    </row>
    <row r="71" customFormat="false" ht="12.75" hidden="false" customHeight="false" outlineLevel="0" collapsed="false">
      <c r="A71" s="289"/>
      <c r="B71" s="162"/>
      <c r="C71" s="289"/>
      <c r="D71" s="290"/>
      <c r="E71" s="290"/>
      <c r="F71" s="290"/>
      <c r="G71" s="277"/>
      <c r="H71" s="277"/>
      <c r="J71" s="262"/>
      <c r="K71" s="262"/>
      <c r="L71" s="262"/>
      <c r="M71" s="262"/>
      <c r="N71" s="262"/>
      <c r="O71" s="262"/>
      <c r="P71" s="262"/>
      <c r="Q71" s="262"/>
      <c r="R71" s="262"/>
    </row>
    <row r="72" customFormat="false" ht="12.75" hidden="false" customHeight="false" outlineLevel="0" collapsed="false">
      <c r="A72" s="289"/>
      <c r="B72" s="162"/>
      <c r="D72" s="162"/>
      <c r="E72" s="290"/>
      <c r="F72" s="290"/>
      <c r="G72" s="277"/>
      <c r="H72" s="277"/>
      <c r="J72" s="262"/>
      <c r="K72" s="262"/>
      <c r="L72" s="262"/>
      <c r="M72" s="262"/>
      <c r="N72" s="262"/>
      <c r="O72" s="262"/>
      <c r="P72" s="262"/>
      <c r="Q72" s="262"/>
      <c r="R72" s="262"/>
    </row>
    <row r="73" customFormat="false" ht="12.75" hidden="false" customHeight="false" outlineLevel="0" collapsed="false">
      <c r="B73" s="277"/>
      <c r="C73" s="277"/>
      <c r="D73" s="277"/>
      <c r="E73" s="277"/>
      <c r="F73" s="277"/>
      <c r="G73" s="277"/>
      <c r="H73" s="277"/>
      <c r="J73" s="262"/>
      <c r="K73" s="262"/>
      <c r="L73" s="262"/>
      <c r="M73" s="262"/>
      <c r="N73" s="262"/>
      <c r="O73" s="262"/>
      <c r="P73" s="262"/>
      <c r="Q73" s="262"/>
      <c r="R73" s="262"/>
    </row>
    <row r="74" customFormat="false" ht="12.75" hidden="false" customHeight="false" outlineLevel="0" collapsed="false">
      <c r="B74" s="291"/>
      <c r="C74" s="291"/>
      <c r="D74" s="291"/>
      <c r="E74" s="291"/>
      <c r="F74" s="291"/>
      <c r="G74" s="291"/>
      <c r="H74" s="291"/>
      <c r="J74" s="262"/>
      <c r="K74" s="262"/>
      <c r="L74" s="262"/>
      <c r="M74" s="262"/>
      <c r="N74" s="262"/>
      <c r="O74" s="262"/>
      <c r="P74" s="262"/>
      <c r="Q74" s="262"/>
      <c r="R74" s="262"/>
    </row>
    <row r="75" customFormat="false" ht="9" hidden="false" customHeight="true" outlineLevel="0" collapsed="false">
      <c r="I75" s="277"/>
      <c r="J75" s="262"/>
      <c r="K75" s="262"/>
      <c r="L75" s="262"/>
      <c r="M75" s="262"/>
      <c r="N75" s="262"/>
      <c r="O75" s="262"/>
      <c r="P75" s="262"/>
      <c r="Q75" s="262"/>
      <c r="R75" s="262"/>
    </row>
    <row r="76" customFormat="false" ht="9" hidden="false" customHeight="true" outlineLevel="0" collapsed="false">
      <c r="I76" s="277"/>
      <c r="J76" s="262"/>
      <c r="K76" s="262"/>
      <c r="L76" s="262"/>
      <c r="M76" s="262"/>
      <c r="N76" s="262"/>
      <c r="O76" s="262"/>
      <c r="P76" s="262"/>
      <c r="Q76" s="262"/>
      <c r="R76" s="262"/>
    </row>
    <row r="77" customFormat="false" ht="9" hidden="false" customHeight="true" outlineLevel="0" collapsed="false">
      <c r="A77" s="292"/>
      <c r="B77" s="277"/>
      <c r="C77" s="277"/>
      <c r="D77" s="277"/>
      <c r="E77" s="277"/>
      <c r="F77" s="277"/>
      <c r="G77" s="277"/>
      <c r="H77" s="277"/>
      <c r="J77" s="262"/>
      <c r="K77" s="262"/>
      <c r="L77" s="262"/>
      <c r="M77" s="262"/>
      <c r="N77" s="262"/>
      <c r="O77" s="262"/>
      <c r="P77" s="262"/>
      <c r="Q77" s="262"/>
      <c r="R77" s="262"/>
    </row>
    <row r="78" customFormat="false" ht="9" hidden="false" customHeight="true" outlineLevel="0" collapsed="false">
      <c r="A78" s="292"/>
      <c r="B78" s="277"/>
      <c r="C78" s="277"/>
      <c r="D78" s="277"/>
      <c r="E78" s="277"/>
      <c r="F78" s="277"/>
      <c r="G78" s="277"/>
      <c r="H78" s="277"/>
      <c r="J78" s="262"/>
      <c r="K78" s="262"/>
      <c r="L78" s="262"/>
      <c r="M78" s="262"/>
      <c r="N78" s="262"/>
      <c r="O78" s="262"/>
      <c r="P78" s="262"/>
      <c r="Q78" s="262"/>
      <c r="R78" s="262"/>
    </row>
    <row r="79" customFormat="false" ht="9" hidden="false" customHeight="true" outlineLevel="0" collapsed="false">
      <c r="A79" s="292"/>
      <c r="B79" s="277"/>
      <c r="C79" s="277"/>
      <c r="D79" s="277"/>
      <c r="E79" s="277"/>
      <c r="F79" s="277"/>
      <c r="G79" s="277"/>
      <c r="H79" s="277"/>
      <c r="J79" s="262"/>
      <c r="K79" s="262"/>
      <c r="L79" s="262"/>
      <c r="M79" s="262"/>
      <c r="N79" s="262"/>
      <c r="O79" s="262"/>
      <c r="P79" s="262"/>
      <c r="Q79" s="262"/>
      <c r="R79" s="262"/>
    </row>
    <row r="80" customFormat="false" ht="9" hidden="false" customHeight="true" outlineLevel="0" collapsed="false">
      <c r="A80" s="292"/>
      <c r="B80" s="277"/>
      <c r="C80" s="277"/>
      <c r="D80" s="277"/>
      <c r="E80" s="277"/>
      <c r="F80" s="277"/>
      <c r="G80" s="277"/>
      <c r="H80" s="277"/>
      <c r="J80" s="262"/>
      <c r="K80" s="262"/>
      <c r="L80" s="262"/>
      <c r="M80" s="262"/>
      <c r="N80" s="262"/>
      <c r="O80" s="262"/>
      <c r="P80" s="262"/>
      <c r="Q80" s="262"/>
      <c r="R80" s="262"/>
    </row>
    <row r="81" customFormat="false" ht="9" hidden="false" customHeight="true" outlineLevel="0" collapsed="false">
      <c r="A81" s="292"/>
      <c r="B81" s="277"/>
      <c r="C81" s="277"/>
      <c r="D81" s="277"/>
      <c r="E81" s="277"/>
      <c r="F81" s="277"/>
      <c r="G81" s="277"/>
      <c r="H81" s="277"/>
      <c r="J81" s="262"/>
      <c r="K81" s="262"/>
      <c r="L81" s="262"/>
      <c r="M81" s="262"/>
      <c r="N81" s="262"/>
      <c r="O81" s="262"/>
      <c r="P81" s="262"/>
      <c r="Q81" s="262"/>
      <c r="R81" s="262"/>
    </row>
    <row r="82" customFormat="false" ht="9" hidden="false" customHeight="true" outlineLevel="0" collapsed="false">
      <c r="A82" s="292"/>
      <c r="B82" s="277"/>
      <c r="C82" s="277"/>
      <c r="D82" s="277"/>
      <c r="E82" s="277"/>
      <c r="F82" s="277"/>
      <c r="G82" s="277"/>
      <c r="H82" s="277"/>
      <c r="J82" s="262"/>
      <c r="K82" s="262"/>
      <c r="L82" s="262"/>
      <c r="M82" s="262"/>
      <c r="N82" s="262"/>
      <c r="O82" s="262"/>
      <c r="P82" s="262"/>
      <c r="Q82" s="262"/>
      <c r="R82" s="262"/>
    </row>
    <row r="83" customFormat="false" ht="9" hidden="false" customHeight="true" outlineLevel="0" collapsed="false">
      <c r="A83" s="292"/>
      <c r="B83" s="277"/>
      <c r="C83" s="277"/>
      <c r="D83" s="277"/>
      <c r="E83" s="277"/>
      <c r="F83" s="277"/>
      <c r="G83" s="277"/>
      <c r="H83" s="277"/>
      <c r="J83" s="262"/>
      <c r="K83" s="262"/>
      <c r="L83" s="262"/>
      <c r="M83" s="262"/>
      <c r="N83" s="262"/>
      <c r="O83" s="262"/>
      <c r="P83" s="262"/>
      <c r="Q83" s="262"/>
      <c r="R83" s="262"/>
    </row>
    <row r="84" customFormat="false" ht="9" hidden="false" customHeight="true" outlineLevel="0" collapsed="false">
      <c r="A84" s="292"/>
      <c r="B84" s="277"/>
      <c r="C84" s="277"/>
      <c r="D84" s="277"/>
      <c r="E84" s="277"/>
      <c r="F84" s="277"/>
      <c r="G84" s="277"/>
      <c r="H84" s="277"/>
      <c r="J84" s="262"/>
      <c r="K84" s="262"/>
      <c r="L84" s="262"/>
      <c r="M84" s="262"/>
      <c r="N84" s="262"/>
      <c r="O84" s="262"/>
      <c r="P84" s="262"/>
      <c r="Q84" s="262"/>
      <c r="R84" s="262"/>
    </row>
    <row r="85" customFormat="false" ht="9" hidden="false" customHeight="true" outlineLevel="0" collapsed="false">
      <c r="A85" s="292"/>
      <c r="B85" s="277"/>
      <c r="C85" s="277"/>
      <c r="D85" s="277"/>
      <c r="E85" s="277"/>
      <c r="F85" s="277"/>
      <c r="G85" s="277"/>
      <c r="H85" s="277"/>
      <c r="J85" s="262"/>
      <c r="K85" s="262"/>
      <c r="L85" s="262"/>
      <c r="M85" s="262"/>
      <c r="N85" s="262"/>
      <c r="O85" s="262"/>
      <c r="P85" s="262"/>
      <c r="Q85" s="262"/>
      <c r="R85" s="262"/>
    </row>
    <row r="86" customFormat="false" ht="9" hidden="false" customHeight="true" outlineLevel="0" collapsed="false">
      <c r="A86" s="292"/>
      <c r="B86" s="277"/>
      <c r="C86" s="277"/>
      <c r="D86" s="277"/>
      <c r="E86" s="277"/>
      <c r="F86" s="277"/>
      <c r="G86" s="277"/>
      <c r="H86" s="277"/>
      <c r="J86" s="262"/>
      <c r="K86" s="262"/>
      <c r="L86" s="262"/>
      <c r="M86" s="262"/>
      <c r="N86" s="262"/>
      <c r="O86" s="262"/>
      <c r="P86" s="262"/>
      <c r="Q86" s="262"/>
      <c r="R86" s="262"/>
    </row>
    <row r="87" customFormat="false" ht="9" hidden="false" customHeight="true" outlineLevel="0" collapsed="false">
      <c r="A87" s="292"/>
      <c r="B87" s="277"/>
      <c r="C87" s="277"/>
      <c r="D87" s="277"/>
      <c r="E87" s="277"/>
      <c r="F87" s="277"/>
      <c r="G87" s="277"/>
      <c r="H87" s="277"/>
      <c r="J87" s="262"/>
      <c r="K87" s="262"/>
      <c r="L87" s="262"/>
      <c r="M87" s="262"/>
      <c r="N87" s="262"/>
      <c r="O87" s="262"/>
      <c r="P87" s="262"/>
      <c r="Q87" s="262"/>
      <c r="R87" s="262"/>
    </row>
    <row r="88" customFormat="false" ht="9" hidden="false" customHeight="true" outlineLevel="0" collapsed="false">
      <c r="A88" s="292"/>
      <c r="B88" s="277"/>
      <c r="C88" s="277"/>
      <c r="D88" s="277"/>
      <c r="E88" s="277"/>
      <c r="F88" s="277"/>
      <c r="G88" s="277"/>
      <c r="H88" s="277"/>
      <c r="J88" s="262"/>
      <c r="K88" s="262"/>
      <c r="L88" s="262"/>
      <c r="M88" s="262"/>
      <c r="N88" s="262"/>
      <c r="O88" s="262"/>
      <c r="P88" s="262"/>
      <c r="Q88" s="262"/>
      <c r="R88" s="262"/>
    </row>
    <row r="89" customFormat="false" ht="9" hidden="false" customHeight="true" outlineLevel="0" collapsed="false">
      <c r="A89" s="292"/>
      <c r="B89" s="277"/>
      <c r="C89" s="277"/>
      <c r="D89" s="277"/>
      <c r="E89" s="277"/>
      <c r="F89" s="277"/>
      <c r="G89" s="277"/>
      <c r="H89" s="277"/>
      <c r="J89" s="262"/>
      <c r="K89" s="262"/>
      <c r="L89" s="262"/>
      <c r="M89" s="262"/>
      <c r="N89" s="262"/>
      <c r="O89" s="262"/>
      <c r="P89" s="262"/>
      <c r="Q89" s="262"/>
      <c r="R89" s="262"/>
    </row>
    <row r="90" customFormat="false" ht="12.75" hidden="false" customHeight="false" outlineLevel="0" collapsed="false">
      <c r="A90" s="292"/>
      <c r="B90" s="277"/>
      <c r="C90" s="277"/>
      <c r="D90" s="277"/>
      <c r="E90" s="277"/>
      <c r="F90" s="277"/>
      <c r="G90" s="277"/>
      <c r="H90" s="274"/>
      <c r="J90" s="262"/>
      <c r="K90" s="262"/>
      <c r="L90" s="262"/>
      <c r="M90" s="262"/>
      <c r="N90" s="262"/>
      <c r="O90" s="262"/>
      <c r="P90" s="262"/>
      <c r="Q90" s="262"/>
      <c r="R90" s="262"/>
    </row>
    <row r="91" customFormat="false" ht="9" hidden="false" customHeight="true" outlineLevel="0" collapsed="false">
      <c r="A91" s="292"/>
      <c r="B91" s="277"/>
      <c r="C91" s="277"/>
      <c r="D91" s="277"/>
      <c r="E91" s="277"/>
      <c r="F91" s="277"/>
      <c r="G91" s="277"/>
      <c r="H91" s="277"/>
      <c r="J91" s="262"/>
      <c r="K91" s="262"/>
      <c r="L91" s="262"/>
      <c r="M91" s="262"/>
      <c r="N91" s="262"/>
      <c r="O91" s="262"/>
      <c r="P91" s="262"/>
      <c r="Q91" s="262"/>
      <c r="R91" s="262"/>
    </row>
    <row r="92" customFormat="false" ht="9.75" hidden="false" customHeight="true" outlineLevel="0" collapsed="false">
      <c r="A92" s="162"/>
      <c r="B92" s="277"/>
      <c r="C92" s="277"/>
      <c r="D92" s="277"/>
      <c r="E92" s="277"/>
      <c r="F92" s="277"/>
      <c r="G92" s="277"/>
      <c r="H92" s="277"/>
      <c r="J92" s="262"/>
      <c r="K92" s="262"/>
      <c r="L92" s="262"/>
      <c r="M92" s="262"/>
      <c r="N92" s="262"/>
      <c r="O92" s="262"/>
      <c r="P92" s="262"/>
      <c r="Q92" s="262"/>
      <c r="R92" s="262"/>
    </row>
    <row r="93" s="283" customFormat="true" ht="9.75" hidden="false" customHeight="true" outlineLevel="0" collapsed="false">
      <c r="A93" s="293"/>
      <c r="B93" s="291"/>
      <c r="C93" s="291"/>
      <c r="D93" s="291"/>
      <c r="E93" s="291"/>
      <c r="F93" s="291"/>
      <c r="G93" s="291"/>
      <c r="H93" s="291"/>
      <c r="I93" s="262"/>
      <c r="J93" s="282"/>
      <c r="K93" s="282"/>
      <c r="L93" s="282"/>
      <c r="M93" s="282"/>
      <c r="N93" s="282"/>
      <c r="O93" s="282"/>
      <c r="P93" s="282"/>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2"/>
      <c r="BA93" s="282"/>
      <c r="BB93" s="282"/>
      <c r="BC93" s="282"/>
      <c r="BD93" s="282"/>
      <c r="BE93" s="282"/>
      <c r="BF93" s="282"/>
      <c r="BG93" s="282"/>
      <c r="BH93" s="282"/>
    </row>
    <row r="94" s="283" customFormat="true" ht="9" hidden="false" customHeight="true" outlineLevel="0" collapsed="false">
      <c r="A94" s="294"/>
      <c r="B94" s="262"/>
      <c r="C94" s="262"/>
      <c r="D94" s="262"/>
      <c r="E94" s="262"/>
      <c r="F94" s="262"/>
      <c r="G94" s="262"/>
      <c r="H94" s="262"/>
      <c r="I94" s="277"/>
      <c r="J94" s="282"/>
      <c r="K94" s="282"/>
      <c r="L94" s="282"/>
      <c r="M94" s="282"/>
      <c r="N94" s="282"/>
      <c r="O94" s="282"/>
      <c r="P94" s="282"/>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2"/>
      <c r="BA94" s="282"/>
      <c r="BB94" s="282"/>
      <c r="BC94" s="282"/>
      <c r="BD94" s="282"/>
      <c r="BE94" s="282"/>
      <c r="BF94" s="282"/>
      <c r="BG94" s="282"/>
      <c r="BH94" s="282"/>
    </row>
    <row r="95" s="283" customFormat="true" ht="9" hidden="false" customHeight="true" outlineLevel="0" collapsed="false">
      <c r="A95" s="295"/>
      <c r="B95" s="282"/>
      <c r="C95" s="282"/>
      <c r="D95" s="282"/>
      <c r="E95" s="282"/>
      <c r="F95" s="282"/>
      <c r="G95" s="282"/>
      <c r="H95" s="282"/>
      <c r="I95" s="277"/>
      <c r="J95" s="282"/>
      <c r="K95" s="282"/>
      <c r="L95" s="282"/>
      <c r="M95" s="282"/>
      <c r="N95" s="282"/>
      <c r="O95" s="282"/>
      <c r="P95" s="282"/>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2"/>
      <c r="BA95" s="282"/>
      <c r="BB95" s="282"/>
      <c r="BC95" s="282"/>
      <c r="BD95" s="282"/>
      <c r="BE95" s="282"/>
      <c r="BF95" s="282"/>
      <c r="BG95" s="282"/>
      <c r="BH95" s="282"/>
    </row>
    <row r="96" s="283" customFormat="true" ht="9" hidden="false" customHeight="true" outlineLevel="0" collapsed="false">
      <c r="A96" s="296"/>
      <c r="B96" s="277"/>
      <c r="C96" s="277"/>
      <c r="D96" s="277"/>
      <c r="E96" s="277"/>
      <c r="F96" s="277"/>
      <c r="G96" s="277"/>
      <c r="H96" s="274"/>
      <c r="I96" s="282"/>
      <c r="J96" s="282"/>
      <c r="K96" s="282"/>
      <c r="L96" s="282"/>
      <c r="M96" s="282"/>
      <c r="N96" s="282"/>
      <c r="O96" s="282"/>
      <c r="P96" s="282"/>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2"/>
      <c r="BA96" s="282"/>
      <c r="BB96" s="282"/>
      <c r="BC96" s="282"/>
      <c r="BD96" s="282"/>
      <c r="BE96" s="282"/>
      <c r="BF96" s="282"/>
      <c r="BG96" s="282"/>
      <c r="BH96" s="282"/>
    </row>
    <row r="97" s="283" customFormat="true" ht="9" hidden="false" customHeight="true" outlineLevel="0" collapsed="false">
      <c r="A97" s="297"/>
      <c r="B97" s="274"/>
      <c r="C97" s="274"/>
      <c r="D97" s="274"/>
      <c r="E97" s="274"/>
      <c r="F97" s="282"/>
      <c r="G97" s="282"/>
      <c r="H97" s="277"/>
      <c r="I97" s="282"/>
      <c r="L97" s="282"/>
      <c r="M97" s="282"/>
      <c r="N97" s="282"/>
      <c r="O97" s="282"/>
      <c r="P97" s="282"/>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2"/>
      <c r="BA97" s="282"/>
      <c r="BB97" s="282"/>
      <c r="BC97" s="282"/>
      <c r="BD97" s="282"/>
      <c r="BE97" s="282"/>
      <c r="BF97" s="282"/>
      <c r="BG97" s="282"/>
      <c r="BH97" s="282"/>
    </row>
    <row r="98" s="283" customFormat="true" ht="9" hidden="false" customHeight="true" outlineLevel="0" collapsed="false">
      <c r="A98" s="296"/>
      <c r="B98" s="277"/>
      <c r="C98" s="277"/>
      <c r="D98" s="277"/>
      <c r="E98" s="277"/>
      <c r="F98" s="277"/>
      <c r="G98" s="277"/>
      <c r="H98" s="274"/>
      <c r="I98" s="282"/>
      <c r="J98" s="282"/>
      <c r="K98" s="282"/>
      <c r="L98" s="282"/>
      <c r="M98" s="282"/>
      <c r="N98" s="282"/>
      <c r="O98" s="282"/>
      <c r="P98" s="282"/>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2"/>
      <c r="BA98" s="282"/>
      <c r="BB98" s="282"/>
      <c r="BC98" s="282"/>
      <c r="BD98" s="282"/>
      <c r="BE98" s="282"/>
      <c r="BF98" s="282"/>
      <c r="BG98" s="282"/>
      <c r="BH98" s="282"/>
    </row>
    <row r="99" s="283" customFormat="true" ht="9" hidden="false" customHeight="true" outlineLevel="0" collapsed="false">
      <c r="A99" s="297"/>
      <c r="B99" s="274"/>
      <c r="C99" s="274"/>
      <c r="D99" s="274"/>
      <c r="E99" s="274"/>
      <c r="F99" s="274"/>
      <c r="G99" s="274"/>
      <c r="H99" s="277"/>
      <c r="I99" s="282"/>
      <c r="J99" s="282"/>
      <c r="K99" s="282"/>
      <c r="L99" s="282"/>
      <c r="M99" s="282"/>
      <c r="N99" s="282"/>
      <c r="O99" s="282"/>
      <c r="P99" s="282"/>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2"/>
      <c r="BA99" s="282"/>
      <c r="BB99" s="282"/>
      <c r="BC99" s="282"/>
      <c r="BD99" s="282"/>
      <c r="BE99" s="282"/>
      <c r="BF99" s="282"/>
      <c r="BG99" s="282"/>
      <c r="BH99" s="282"/>
    </row>
    <row r="100" s="283" customFormat="true" ht="9" hidden="false" customHeight="true" outlineLevel="0" collapsed="false">
      <c r="A100" s="296"/>
      <c r="B100" s="277"/>
      <c r="C100" s="277"/>
      <c r="D100" s="277"/>
      <c r="E100" s="277"/>
      <c r="F100" s="277"/>
      <c r="G100" s="277"/>
      <c r="H100" s="274"/>
      <c r="I100" s="282"/>
      <c r="J100" s="282"/>
      <c r="K100" s="282"/>
      <c r="L100" s="282"/>
      <c r="M100" s="282"/>
      <c r="N100" s="282"/>
      <c r="O100" s="282"/>
      <c r="P100" s="282"/>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2"/>
      <c r="BA100" s="282"/>
      <c r="BB100" s="282"/>
      <c r="BC100" s="282"/>
      <c r="BD100" s="282"/>
      <c r="BE100" s="282"/>
      <c r="BF100" s="282"/>
      <c r="BG100" s="282"/>
      <c r="BH100" s="282"/>
    </row>
    <row r="101" s="283" customFormat="true" ht="9" hidden="false" customHeight="true" outlineLevel="0" collapsed="false">
      <c r="A101" s="297"/>
      <c r="B101" s="274"/>
      <c r="C101" s="274"/>
      <c r="D101" s="274"/>
      <c r="E101" s="274"/>
      <c r="F101" s="274"/>
      <c r="G101" s="274"/>
      <c r="H101" s="277"/>
      <c r="I101" s="282"/>
      <c r="L101" s="282"/>
      <c r="M101" s="282"/>
      <c r="N101" s="282"/>
      <c r="O101" s="282"/>
      <c r="P101" s="282"/>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2"/>
      <c r="BA101" s="282"/>
      <c r="BB101" s="282"/>
      <c r="BC101" s="282"/>
      <c r="BD101" s="282"/>
      <c r="BE101" s="282"/>
      <c r="BF101" s="282"/>
      <c r="BG101" s="282"/>
      <c r="BH101" s="282"/>
    </row>
    <row r="102" s="283" customFormat="true" ht="9" hidden="false" customHeight="true" outlineLevel="0" collapsed="false">
      <c r="A102" s="297"/>
      <c r="B102" s="274"/>
      <c r="C102" s="274"/>
      <c r="D102" s="274"/>
      <c r="E102" s="274"/>
      <c r="F102" s="282"/>
      <c r="G102" s="282"/>
      <c r="H102" s="277"/>
      <c r="I102" s="282"/>
      <c r="L102" s="282"/>
      <c r="M102" s="282"/>
      <c r="N102" s="282"/>
      <c r="O102" s="282"/>
      <c r="P102" s="282"/>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2"/>
      <c r="BA102" s="282"/>
      <c r="BB102" s="282"/>
      <c r="BC102" s="282"/>
      <c r="BD102" s="282"/>
      <c r="BE102" s="282"/>
      <c r="BF102" s="282"/>
      <c r="BG102" s="282"/>
      <c r="BH102" s="282"/>
    </row>
    <row r="103" s="283" customFormat="true" ht="9" hidden="false" customHeight="true" outlineLevel="0" collapsed="false">
      <c r="A103" s="296"/>
      <c r="B103" s="277"/>
      <c r="C103" s="277"/>
      <c r="D103" s="277"/>
      <c r="E103" s="277"/>
      <c r="F103" s="277"/>
      <c r="G103" s="277"/>
      <c r="H103" s="274"/>
      <c r="I103" s="282"/>
      <c r="L103" s="282"/>
      <c r="M103" s="282"/>
      <c r="N103" s="282"/>
      <c r="O103" s="282"/>
      <c r="P103" s="282"/>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2"/>
      <c r="BA103" s="282"/>
      <c r="BB103" s="282"/>
      <c r="BC103" s="282"/>
      <c r="BD103" s="282"/>
      <c r="BE103" s="282"/>
      <c r="BF103" s="282"/>
      <c r="BG103" s="282"/>
      <c r="BH103" s="282"/>
    </row>
    <row r="104" s="283" customFormat="true" ht="9" hidden="false" customHeight="true" outlineLevel="0" collapsed="false">
      <c r="A104" s="297"/>
      <c r="B104" s="274"/>
      <c r="C104" s="274"/>
      <c r="D104" s="274"/>
      <c r="E104" s="274"/>
      <c r="F104" s="274"/>
      <c r="G104" s="274"/>
      <c r="H104" s="277"/>
      <c r="I104" s="282"/>
      <c r="J104" s="282"/>
      <c r="K104" s="282"/>
      <c r="L104" s="282"/>
      <c r="M104" s="282"/>
      <c r="N104" s="282"/>
      <c r="O104" s="282"/>
      <c r="P104" s="282"/>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2"/>
      <c r="BA104" s="282"/>
      <c r="BB104" s="282"/>
      <c r="BC104" s="282"/>
      <c r="BD104" s="282"/>
      <c r="BE104" s="282"/>
      <c r="BF104" s="282"/>
      <c r="BG104" s="282"/>
      <c r="BH104" s="282"/>
    </row>
    <row r="105" s="283" customFormat="true" ht="9" hidden="false" customHeight="true" outlineLevel="0" collapsed="false">
      <c r="A105" s="296"/>
      <c r="B105" s="277"/>
      <c r="C105" s="277"/>
      <c r="D105" s="277"/>
      <c r="E105" s="277"/>
      <c r="F105" s="277"/>
      <c r="G105" s="277"/>
      <c r="H105" s="274"/>
      <c r="I105" s="282"/>
      <c r="L105" s="282"/>
      <c r="M105" s="282"/>
      <c r="N105" s="282"/>
      <c r="O105" s="282"/>
      <c r="P105" s="282"/>
      <c r="Q105" s="282"/>
      <c r="R105" s="282"/>
      <c r="S105" s="282"/>
      <c r="T105" s="282"/>
      <c r="U105" s="282"/>
      <c r="V105" s="282"/>
      <c r="W105" s="282"/>
      <c r="X105" s="282"/>
      <c r="Y105" s="282"/>
      <c r="Z105" s="282"/>
      <c r="AA105" s="282"/>
      <c r="AB105" s="282"/>
      <c r="AC105" s="282"/>
      <c r="AD105" s="282"/>
      <c r="AE105" s="282"/>
      <c r="AF105" s="282"/>
      <c r="AG105" s="282"/>
      <c r="AH105" s="282"/>
      <c r="AI105" s="282"/>
      <c r="AJ105" s="282"/>
      <c r="AK105" s="282"/>
      <c r="AL105" s="282"/>
      <c r="AM105" s="282"/>
      <c r="AN105" s="282"/>
      <c r="AO105" s="282"/>
      <c r="AP105" s="282"/>
      <c r="AQ105" s="282"/>
      <c r="AR105" s="282"/>
      <c r="AS105" s="282"/>
      <c r="AT105" s="282"/>
      <c r="AU105" s="282"/>
      <c r="AV105" s="282"/>
      <c r="AW105" s="282"/>
      <c r="AX105" s="282"/>
      <c r="AY105" s="282"/>
      <c r="AZ105" s="282"/>
      <c r="BA105" s="282"/>
      <c r="BB105" s="282"/>
      <c r="BC105" s="282"/>
      <c r="BD105" s="282"/>
      <c r="BE105" s="282"/>
      <c r="BF105" s="282"/>
      <c r="BG105" s="282"/>
      <c r="BH105" s="282"/>
    </row>
    <row r="106" s="283" customFormat="true" ht="9" hidden="false" customHeight="true" outlineLevel="0" collapsed="false">
      <c r="A106" s="296"/>
      <c r="B106" s="277"/>
      <c r="C106" s="277"/>
      <c r="D106" s="277"/>
      <c r="E106" s="277"/>
      <c r="F106" s="277"/>
      <c r="G106" s="277"/>
      <c r="H106" s="274"/>
      <c r="I106" s="282"/>
      <c r="J106" s="282"/>
      <c r="K106" s="282"/>
      <c r="L106" s="282"/>
      <c r="M106" s="282"/>
      <c r="N106" s="282"/>
      <c r="O106" s="282"/>
      <c r="P106" s="282"/>
      <c r="Q106" s="282"/>
      <c r="R106" s="282"/>
      <c r="S106" s="282"/>
      <c r="T106" s="282"/>
      <c r="U106" s="282"/>
      <c r="V106" s="282"/>
      <c r="W106" s="282"/>
      <c r="X106" s="282"/>
      <c r="Y106" s="282"/>
      <c r="Z106" s="282"/>
      <c r="AA106" s="282"/>
      <c r="AB106" s="282"/>
      <c r="AC106" s="282"/>
      <c r="AD106" s="282"/>
      <c r="AE106" s="282"/>
      <c r="AF106" s="282"/>
      <c r="AG106" s="282"/>
      <c r="AH106" s="282"/>
      <c r="AI106" s="282"/>
      <c r="AJ106" s="282"/>
      <c r="AK106" s="282"/>
      <c r="AL106" s="282"/>
      <c r="AM106" s="282"/>
      <c r="AN106" s="282"/>
      <c r="AO106" s="282"/>
      <c r="AP106" s="282"/>
      <c r="AQ106" s="282"/>
      <c r="AR106" s="282"/>
      <c r="AS106" s="282"/>
      <c r="AT106" s="282"/>
      <c r="AU106" s="282"/>
      <c r="AV106" s="282"/>
      <c r="AW106" s="282"/>
      <c r="AX106" s="282"/>
      <c r="AY106" s="282"/>
      <c r="AZ106" s="282"/>
      <c r="BA106" s="282"/>
      <c r="BB106" s="282"/>
      <c r="BC106" s="282"/>
      <c r="BD106" s="282"/>
      <c r="BE106" s="282"/>
      <c r="BF106" s="282"/>
      <c r="BG106" s="282"/>
      <c r="BH106" s="282"/>
    </row>
    <row r="107" s="283" customFormat="true" ht="9" hidden="false" customHeight="true" outlineLevel="0" collapsed="false">
      <c r="A107" s="296"/>
      <c r="B107" s="277"/>
      <c r="C107" s="277"/>
      <c r="D107" s="277"/>
      <c r="E107" s="277"/>
      <c r="F107" s="277"/>
      <c r="G107" s="277"/>
      <c r="H107" s="274"/>
      <c r="I107" s="282"/>
      <c r="J107" s="282"/>
      <c r="K107" s="282"/>
      <c r="L107" s="282"/>
      <c r="M107" s="282"/>
      <c r="N107" s="282"/>
      <c r="O107" s="282"/>
      <c r="P107" s="282"/>
      <c r="Q107" s="282"/>
      <c r="R107" s="282"/>
      <c r="S107" s="282"/>
      <c r="T107" s="282"/>
      <c r="U107" s="282"/>
      <c r="V107" s="282"/>
      <c r="W107" s="282"/>
      <c r="X107" s="282"/>
      <c r="Y107" s="282"/>
      <c r="Z107" s="282"/>
      <c r="AA107" s="282"/>
      <c r="AB107" s="282"/>
      <c r="AC107" s="282"/>
      <c r="AD107" s="282"/>
      <c r="AE107" s="282"/>
      <c r="AF107" s="282"/>
      <c r="AG107" s="282"/>
      <c r="AH107" s="282"/>
      <c r="AI107" s="282"/>
      <c r="AJ107" s="282"/>
      <c r="AK107" s="282"/>
      <c r="AL107" s="282"/>
      <c r="AM107" s="282"/>
      <c r="AN107" s="282"/>
      <c r="AO107" s="282"/>
      <c r="AP107" s="282"/>
      <c r="AQ107" s="282"/>
      <c r="AR107" s="282"/>
      <c r="AS107" s="282"/>
      <c r="AT107" s="282"/>
      <c r="AU107" s="282"/>
      <c r="AV107" s="282"/>
      <c r="AW107" s="282"/>
      <c r="AX107" s="282"/>
      <c r="AY107" s="282"/>
      <c r="AZ107" s="282"/>
      <c r="BA107" s="282"/>
      <c r="BB107" s="282"/>
      <c r="BC107" s="282"/>
      <c r="BD107" s="282"/>
      <c r="BE107" s="282"/>
      <c r="BF107" s="282"/>
      <c r="BG107" s="282"/>
      <c r="BH107" s="282"/>
    </row>
    <row r="108" customFormat="false" ht="9" hidden="false" customHeight="true" outlineLevel="0" collapsed="false">
      <c r="A108" s="296"/>
      <c r="B108" s="277"/>
      <c r="C108" s="277"/>
      <c r="D108" s="277"/>
      <c r="E108" s="277"/>
      <c r="F108" s="277"/>
      <c r="G108" s="277"/>
      <c r="H108" s="274"/>
      <c r="I108" s="282"/>
      <c r="J108" s="262"/>
      <c r="K108" s="262"/>
      <c r="L108" s="262"/>
      <c r="M108" s="262"/>
      <c r="N108" s="262"/>
      <c r="O108" s="262"/>
      <c r="P108" s="262"/>
      <c r="Q108" s="262"/>
      <c r="R108" s="262"/>
    </row>
    <row r="109" customFormat="false" ht="9.75" hidden="false" customHeight="true" outlineLevel="0" collapsed="false">
      <c r="A109" s="296"/>
      <c r="B109" s="277"/>
      <c r="C109" s="277"/>
      <c r="D109" s="277"/>
      <c r="E109" s="277"/>
      <c r="F109" s="277"/>
      <c r="G109" s="277"/>
      <c r="H109" s="274"/>
      <c r="I109" s="282"/>
      <c r="J109" s="262"/>
      <c r="K109" s="262"/>
      <c r="L109" s="262"/>
      <c r="M109" s="262"/>
      <c r="N109" s="262"/>
      <c r="O109" s="262"/>
      <c r="P109" s="262"/>
      <c r="Q109" s="262"/>
      <c r="R109" s="262"/>
    </row>
    <row r="110" customFormat="false" ht="9" hidden="false" customHeight="true" outlineLevel="0" collapsed="false">
      <c r="A110" s="293"/>
      <c r="B110" s="291"/>
      <c r="C110" s="291"/>
      <c r="D110" s="291"/>
      <c r="E110" s="291"/>
      <c r="F110" s="291"/>
      <c r="G110" s="291"/>
      <c r="H110" s="291"/>
      <c r="J110" s="262"/>
      <c r="K110" s="262"/>
      <c r="L110" s="262"/>
      <c r="M110" s="262"/>
      <c r="N110" s="262"/>
      <c r="O110" s="262"/>
      <c r="P110" s="262"/>
      <c r="Q110" s="262"/>
      <c r="R110" s="262"/>
    </row>
    <row r="111" customFormat="false" ht="9" hidden="false" customHeight="true" outlineLevel="0" collapsed="false">
      <c r="A111" s="294"/>
      <c r="H111" s="277"/>
      <c r="J111" s="262"/>
      <c r="K111" s="262"/>
      <c r="L111" s="262"/>
      <c r="M111" s="262"/>
      <c r="N111" s="262"/>
      <c r="O111" s="262"/>
      <c r="P111" s="262"/>
      <c r="Q111" s="262"/>
      <c r="R111" s="262"/>
    </row>
    <row r="112" customFormat="false" ht="9" hidden="false" customHeight="true" outlineLevel="0" collapsed="false">
      <c r="A112" s="292"/>
      <c r="B112" s="277"/>
      <c r="C112" s="277"/>
      <c r="D112" s="277"/>
      <c r="E112" s="277"/>
      <c r="F112" s="277"/>
      <c r="G112" s="277"/>
      <c r="H112" s="274"/>
      <c r="J112" s="262"/>
      <c r="K112" s="262"/>
      <c r="L112" s="262"/>
      <c r="M112" s="262"/>
      <c r="N112" s="262"/>
      <c r="O112" s="262"/>
      <c r="P112" s="262"/>
      <c r="Q112" s="262"/>
      <c r="R112" s="262"/>
    </row>
    <row r="113" customFormat="false" ht="9" hidden="false" customHeight="true" outlineLevel="0" collapsed="false">
      <c r="A113" s="292"/>
      <c r="B113" s="277"/>
      <c r="C113" s="277"/>
      <c r="D113" s="277"/>
      <c r="E113" s="277"/>
      <c r="F113" s="277"/>
      <c r="G113" s="277"/>
      <c r="H113" s="274"/>
      <c r="J113" s="262"/>
      <c r="K113" s="262"/>
      <c r="L113" s="262"/>
      <c r="M113" s="262"/>
      <c r="N113" s="262"/>
      <c r="O113" s="262"/>
      <c r="P113" s="262"/>
      <c r="Q113" s="262"/>
      <c r="R113" s="262"/>
    </row>
    <row r="114" customFormat="false" ht="9" hidden="false" customHeight="true" outlineLevel="0" collapsed="false">
      <c r="A114" s="293"/>
      <c r="B114" s="291"/>
      <c r="C114" s="291"/>
      <c r="D114" s="291"/>
      <c r="E114" s="291"/>
      <c r="F114" s="291"/>
      <c r="G114" s="291"/>
      <c r="H114" s="291"/>
      <c r="J114" s="262"/>
      <c r="K114" s="262"/>
      <c r="L114" s="262"/>
      <c r="M114" s="262"/>
      <c r="N114" s="262"/>
      <c r="O114" s="262"/>
      <c r="P114" s="262"/>
      <c r="Q114" s="262"/>
      <c r="R114" s="262"/>
    </row>
    <row r="115" customFormat="false" ht="9" hidden="false" customHeight="true" outlineLevel="0" collapsed="false">
      <c r="A115" s="293"/>
      <c r="B115" s="291"/>
      <c r="C115" s="291"/>
      <c r="D115" s="291"/>
      <c r="E115" s="291"/>
      <c r="F115" s="291"/>
      <c r="G115" s="291"/>
      <c r="H115" s="291"/>
      <c r="J115" s="262"/>
      <c r="K115" s="262"/>
      <c r="L115" s="262"/>
      <c r="M115" s="262"/>
      <c r="N115" s="262"/>
      <c r="O115" s="262"/>
      <c r="P115" s="262"/>
      <c r="Q115" s="262"/>
      <c r="R115" s="262"/>
    </row>
    <row r="116" customFormat="false" ht="9" hidden="false" customHeight="true" outlineLevel="0" collapsed="false">
      <c r="B116" s="277"/>
      <c r="C116" s="291"/>
      <c r="D116" s="291"/>
      <c r="E116" s="291"/>
      <c r="F116" s="291"/>
      <c r="G116" s="291"/>
      <c r="H116" s="291"/>
      <c r="J116" s="262"/>
      <c r="K116" s="262"/>
      <c r="L116" s="262"/>
      <c r="M116" s="262"/>
      <c r="N116" s="262"/>
      <c r="O116" s="262"/>
      <c r="P116" s="262"/>
      <c r="Q116" s="262"/>
      <c r="R116" s="262"/>
    </row>
    <row r="117" customFormat="false" ht="12.75" hidden="false" customHeight="false" outlineLevel="0" collapsed="false">
      <c r="A117" s="293"/>
      <c r="B117" s="291"/>
      <c r="H117" s="277"/>
      <c r="J117" s="262"/>
      <c r="K117" s="262"/>
      <c r="L117" s="262"/>
      <c r="M117" s="262"/>
      <c r="N117" s="262"/>
      <c r="O117" s="262"/>
      <c r="P117" s="262"/>
      <c r="Q117" s="262"/>
      <c r="R117" s="262"/>
    </row>
    <row r="118" customFormat="false" ht="12.75" hidden="false" customHeight="false" outlineLevel="0" collapsed="false">
      <c r="A118" s="293"/>
      <c r="B118" s="291"/>
      <c r="C118" s="291"/>
      <c r="D118" s="291"/>
      <c r="E118" s="291"/>
      <c r="F118" s="291"/>
      <c r="G118" s="291"/>
      <c r="H118" s="291"/>
      <c r="J118" s="262"/>
      <c r="K118" s="262"/>
      <c r="L118" s="262"/>
      <c r="M118" s="262"/>
      <c r="N118" s="262"/>
      <c r="O118" s="262"/>
      <c r="P118" s="262"/>
      <c r="Q118" s="262"/>
      <c r="R118" s="262"/>
    </row>
    <row r="119" customFormat="false" ht="12.75" hidden="false" customHeight="false" outlineLevel="0" collapsed="false">
      <c r="J119" s="262"/>
      <c r="K119" s="262"/>
      <c r="L119" s="262"/>
      <c r="M119" s="262"/>
      <c r="N119" s="262"/>
      <c r="O119" s="262"/>
      <c r="P119" s="262"/>
      <c r="Q119" s="262"/>
      <c r="R119" s="262"/>
    </row>
    <row r="120" customFormat="false" ht="12.75" hidden="false" customHeight="false" outlineLevel="0" collapsed="false">
      <c r="J120" s="262"/>
      <c r="K120" s="262"/>
      <c r="L120" s="262"/>
      <c r="M120" s="262"/>
      <c r="N120" s="262"/>
      <c r="O120" s="262"/>
      <c r="P120" s="262"/>
      <c r="Q120" s="262"/>
      <c r="R120" s="262"/>
    </row>
    <row r="121" customFormat="false" ht="12.75" hidden="false" customHeight="false" outlineLevel="0" collapsed="false">
      <c r="J121" s="262"/>
      <c r="K121" s="262"/>
      <c r="L121" s="262"/>
      <c r="M121" s="262"/>
      <c r="N121" s="262"/>
      <c r="O121" s="262"/>
      <c r="P121" s="262"/>
      <c r="Q121" s="262"/>
      <c r="R121" s="262"/>
    </row>
    <row r="122" customFormat="false" ht="12.75" hidden="false" customHeight="false" outlineLevel="0" collapsed="false">
      <c r="A122" s="262"/>
      <c r="J122" s="262"/>
      <c r="K122" s="262"/>
      <c r="L122" s="262"/>
      <c r="M122" s="262"/>
      <c r="N122" s="262"/>
      <c r="O122" s="262"/>
      <c r="P122" s="262"/>
      <c r="Q122" s="262"/>
      <c r="R122" s="262"/>
    </row>
    <row r="123" customFormat="false" ht="12.75" hidden="false" customHeight="false" outlineLevel="0" collapsed="false">
      <c r="A123" s="262"/>
      <c r="J123" s="262"/>
      <c r="K123" s="262"/>
      <c r="L123" s="262"/>
      <c r="M123" s="262"/>
      <c r="N123" s="262"/>
      <c r="O123" s="262"/>
      <c r="P123" s="262"/>
      <c r="Q123" s="262"/>
      <c r="R123" s="262"/>
    </row>
    <row r="124" customFormat="false" ht="12.75" hidden="false" customHeight="false" outlineLevel="0" collapsed="false">
      <c r="A124" s="262"/>
      <c r="J124" s="262"/>
      <c r="K124" s="262"/>
      <c r="L124" s="262"/>
      <c r="M124" s="262"/>
      <c r="N124" s="262"/>
      <c r="O124" s="262"/>
      <c r="P124" s="262"/>
      <c r="Q124" s="262"/>
      <c r="R124" s="262"/>
    </row>
    <row r="125" customFormat="false" ht="12.75" hidden="false" customHeight="false" outlineLevel="0" collapsed="false">
      <c r="A125" s="262"/>
      <c r="J125" s="262"/>
      <c r="K125" s="262"/>
      <c r="L125" s="262"/>
      <c r="M125" s="262"/>
      <c r="N125" s="262"/>
      <c r="O125" s="262"/>
      <c r="P125" s="262"/>
      <c r="Q125" s="262"/>
      <c r="R125" s="262"/>
    </row>
    <row r="126" customFormat="false" ht="12.75" hidden="false" customHeight="false" outlineLevel="0" collapsed="false">
      <c r="A126" s="262"/>
      <c r="J126" s="262"/>
      <c r="K126" s="262"/>
      <c r="L126" s="262"/>
      <c r="M126" s="262"/>
      <c r="N126" s="262"/>
      <c r="O126" s="262"/>
      <c r="P126" s="262"/>
      <c r="Q126" s="262"/>
      <c r="R126" s="262"/>
    </row>
    <row r="127" customFormat="false" ht="12.75" hidden="false" customHeight="false" outlineLevel="0" collapsed="false">
      <c r="A127" s="262"/>
      <c r="J127" s="262"/>
      <c r="K127" s="262"/>
      <c r="L127" s="262"/>
      <c r="M127" s="262"/>
      <c r="N127" s="262"/>
      <c r="O127" s="262"/>
      <c r="P127" s="262"/>
      <c r="Q127" s="262"/>
      <c r="R127" s="262"/>
    </row>
    <row r="128" customFormat="false" ht="12.75" hidden="false" customHeight="false" outlineLevel="0" collapsed="false">
      <c r="A128" s="262"/>
      <c r="J128" s="262"/>
      <c r="K128" s="262"/>
      <c r="L128" s="262"/>
      <c r="M128" s="262"/>
      <c r="N128" s="262"/>
      <c r="O128" s="262"/>
      <c r="P128" s="262"/>
      <c r="Q128" s="262"/>
      <c r="R128" s="262"/>
    </row>
    <row r="129" customFormat="false" ht="12.75" hidden="false" customHeight="false" outlineLevel="0" collapsed="false">
      <c r="A129" s="262"/>
      <c r="J129" s="262"/>
      <c r="K129" s="262"/>
      <c r="L129" s="262"/>
      <c r="M129" s="262"/>
      <c r="N129" s="262"/>
      <c r="O129" s="262"/>
      <c r="P129" s="262"/>
      <c r="Q129" s="262"/>
      <c r="R129" s="262"/>
    </row>
    <row r="130" customFormat="false" ht="12.75" hidden="false" customHeight="false" outlineLevel="0" collapsed="false">
      <c r="A130" s="262"/>
      <c r="J130" s="262"/>
      <c r="K130" s="262"/>
      <c r="L130" s="262"/>
      <c r="M130" s="262"/>
      <c r="N130" s="262"/>
      <c r="O130" s="262"/>
      <c r="P130" s="262"/>
      <c r="Q130" s="262"/>
      <c r="R130" s="262"/>
    </row>
    <row r="131" customFormat="false" ht="12.75" hidden="false" customHeight="false" outlineLevel="0" collapsed="false">
      <c r="A131" s="262"/>
      <c r="J131" s="262"/>
      <c r="K131" s="262"/>
      <c r="L131" s="262"/>
      <c r="M131" s="262"/>
      <c r="N131" s="262"/>
      <c r="O131" s="262"/>
      <c r="P131" s="262"/>
      <c r="Q131" s="262"/>
      <c r="R131" s="262"/>
    </row>
    <row r="132" customFormat="false" ht="12.75" hidden="false" customHeight="false" outlineLevel="0" collapsed="false">
      <c r="A132" s="262"/>
      <c r="J132" s="262"/>
      <c r="K132" s="262"/>
      <c r="L132" s="262"/>
      <c r="M132" s="262"/>
      <c r="N132" s="262"/>
      <c r="O132" s="262"/>
      <c r="P132" s="262"/>
      <c r="Q132" s="262"/>
      <c r="R132" s="262"/>
    </row>
    <row r="133" customFormat="false" ht="12.75" hidden="false" customHeight="false" outlineLevel="0" collapsed="false">
      <c r="A133" s="262"/>
      <c r="J133" s="262"/>
      <c r="K133" s="262"/>
      <c r="L133" s="262"/>
      <c r="M133" s="262"/>
      <c r="N133" s="262"/>
      <c r="O133" s="262"/>
      <c r="P133" s="262"/>
      <c r="Q133" s="262"/>
      <c r="R133" s="262"/>
    </row>
    <row r="134" customFormat="false" ht="12.75" hidden="false" customHeight="false" outlineLevel="0" collapsed="false">
      <c r="A134" s="262"/>
      <c r="J134" s="262"/>
      <c r="K134" s="262"/>
      <c r="L134" s="262"/>
      <c r="M134" s="262"/>
      <c r="N134" s="262"/>
      <c r="O134" s="262"/>
      <c r="P134" s="262"/>
      <c r="Q134" s="262"/>
      <c r="R134" s="262"/>
    </row>
    <row r="135" customFormat="false" ht="12.75" hidden="false" customHeight="false" outlineLevel="0" collapsed="false">
      <c r="A135" s="262"/>
      <c r="J135" s="262"/>
      <c r="K135" s="262"/>
      <c r="L135" s="262"/>
      <c r="M135" s="262"/>
      <c r="N135" s="262"/>
      <c r="O135" s="262"/>
      <c r="P135" s="262"/>
      <c r="Q135" s="262"/>
      <c r="R135" s="262"/>
    </row>
    <row r="136" customFormat="false" ht="12.75" hidden="false" customHeight="false" outlineLevel="0" collapsed="false">
      <c r="A136" s="262"/>
      <c r="J136" s="262"/>
      <c r="K136" s="262"/>
      <c r="L136" s="262"/>
      <c r="M136" s="262"/>
      <c r="N136" s="262"/>
      <c r="O136" s="262"/>
      <c r="P136" s="262"/>
      <c r="Q136" s="262"/>
      <c r="R136" s="262"/>
    </row>
    <row r="137" customFormat="false" ht="12.75" hidden="false" customHeight="false" outlineLevel="0" collapsed="false">
      <c r="A137" s="262"/>
      <c r="J137" s="262"/>
      <c r="K137" s="262"/>
      <c r="L137" s="262"/>
      <c r="M137" s="262"/>
      <c r="N137" s="262"/>
      <c r="O137" s="262"/>
      <c r="P137" s="262"/>
      <c r="Q137" s="262"/>
      <c r="R137" s="262"/>
    </row>
    <row r="138" customFormat="false" ht="12.75" hidden="false" customHeight="false" outlineLevel="0" collapsed="false">
      <c r="A138" s="262"/>
      <c r="J138" s="262"/>
      <c r="K138" s="262"/>
      <c r="L138" s="262"/>
      <c r="M138" s="262"/>
      <c r="N138" s="262"/>
      <c r="O138" s="262"/>
      <c r="P138" s="262"/>
      <c r="Q138" s="262"/>
      <c r="R138" s="262"/>
    </row>
    <row r="139" customFormat="false" ht="12.75" hidden="false" customHeight="false" outlineLevel="0" collapsed="false">
      <c r="A139" s="262"/>
      <c r="J139" s="262"/>
      <c r="K139" s="262"/>
      <c r="L139" s="262"/>
      <c r="M139" s="262"/>
      <c r="N139" s="262"/>
      <c r="O139" s="262"/>
      <c r="P139" s="262"/>
      <c r="Q139" s="262"/>
      <c r="R139" s="262"/>
    </row>
    <row r="140" customFormat="false" ht="12.75" hidden="false" customHeight="false" outlineLevel="0" collapsed="false">
      <c r="A140" s="262"/>
      <c r="J140" s="262"/>
      <c r="K140" s="262"/>
      <c r="L140" s="262"/>
      <c r="M140" s="262"/>
      <c r="N140" s="262"/>
      <c r="O140" s="262"/>
      <c r="P140" s="262"/>
      <c r="Q140" s="262"/>
      <c r="R140" s="262"/>
    </row>
    <row r="141" customFormat="false" ht="12.75" hidden="false" customHeight="false" outlineLevel="0" collapsed="false">
      <c r="A141" s="262"/>
      <c r="J141" s="262"/>
      <c r="K141" s="262"/>
      <c r="L141" s="262"/>
      <c r="M141" s="262"/>
      <c r="N141" s="262"/>
      <c r="O141" s="262"/>
      <c r="P141" s="262"/>
      <c r="Q141" s="262"/>
      <c r="R141" s="262"/>
    </row>
    <row r="142" customFormat="false" ht="12.75" hidden="false" customHeight="false" outlineLevel="0" collapsed="false">
      <c r="A142" s="262"/>
      <c r="J142" s="262"/>
      <c r="K142" s="262"/>
      <c r="L142" s="262"/>
      <c r="M142" s="262"/>
      <c r="N142" s="262"/>
      <c r="O142" s="262"/>
      <c r="P142" s="262"/>
      <c r="Q142" s="262"/>
      <c r="R142" s="262"/>
    </row>
    <row r="143" customFormat="false" ht="12.75" hidden="false" customHeight="false" outlineLevel="0" collapsed="false">
      <c r="A143" s="262"/>
      <c r="J143" s="262"/>
      <c r="K143" s="262"/>
      <c r="L143" s="262"/>
      <c r="M143" s="262"/>
      <c r="N143" s="262"/>
      <c r="O143" s="262"/>
      <c r="P143" s="262"/>
      <c r="Q143" s="262"/>
      <c r="R143" s="262"/>
    </row>
    <row r="144" customFormat="false" ht="12.75" hidden="false" customHeight="false" outlineLevel="0" collapsed="false">
      <c r="A144" s="262"/>
      <c r="J144" s="262"/>
      <c r="K144" s="262"/>
      <c r="L144" s="262"/>
      <c r="M144" s="262"/>
      <c r="N144" s="262"/>
      <c r="O144" s="262"/>
      <c r="P144" s="262"/>
      <c r="Q144" s="262"/>
      <c r="R144" s="262"/>
    </row>
    <row r="145" customFormat="false" ht="12.75" hidden="false" customHeight="false" outlineLevel="0" collapsed="false">
      <c r="A145" s="262"/>
      <c r="J145" s="262"/>
      <c r="K145" s="262"/>
      <c r="L145" s="262"/>
      <c r="M145" s="262"/>
      <c r="N145" s="262"/>
      <c r="O145" s="262"/>
      <c r="P145" s="262"/>
      <c r="Q145" s="262"/>
      <c r="R145" s="262"/>
    </row>
    <row r="146" customFormat="false" ht="12.75" hidden="false" customHeight="false" outlineLevel="0" collapsed="false">
      <c r="A146" s="262"/>
      <c r="J146" s="262"/>
      <c r="K146" s="262"/>
      <c r="L146" s="262"/>
      <c r="M146" s="262"/>
      <c r="N146" s="262"/>
      <c r="O146" s="262"/>
      <c r="P146" s="262"/>
      <c r="Q146" s="262"/>
      <c r="R146" s="262"/>
    </row>
    <row r="147" customFormat="false" ht="12.75" hidden="false" customHeight="false" outlineLevel="0" collapsed="false">
      <c r="A147" s="262"/>
      <c r="J147" s="262"/>
      <c r="K147" s="262"/>
      <c r="L147" s="262"/>
      <c r="M147" s="262"/>
      <c r="N147" s="262"/>
      <c r="O147" s="262"/>
      <c r="P147" s="262"/>
      <c r="Q147" s="262"/>
      <c r="R147" s="262"/>
    </row>
    <row r="148" customFormat="false" ht="12.75" hidden="false" customHeight="false" outlineLevel="0" collapsed="false">
      <c r="A148" s="262"/>
      <c r="J148" s="262"/>
      <c r="K148" s="262"/>
      <c r="L148" s="262"/>
      <c r="M148" s="262"/>
      <c r="N148" s="262"/>
      <c r="O148" s="262"/>
      <c r="P148" s="262"/>
      <c r="Q148" s="262"/>
      <c r="R148" s="262"/>
    </row>
    <row r="149" customFormat="false" ht="12.75" hidden="false" customHeight="false" outlineLevel="0" collapsed="false">
      <c r="A149" s="262"/>
      <c r="J149" s="262"/>
      <c r="K149" s="262"/>
      <c r="L149" s="262"/>
      <c r="M149" s="262"/>
      <c r="N149" s="262"/>
      <c r="O149" s="262"/>
      <c r="P149" s="262"/>
      <c r="Q149" s="262"/>
      <c r="R149" s="262"/>
    </row>
    <row r="150" customFormat="false" ht="12.75" hidden="false" customHeight="false" outlineLevel="0" collapsed="false">
      <c r="A150" s="262"/>
      <c r="J150" s="262"/>
      <c r="K150" s="262"/>
      <c r="L150" s="262"/>
      <c r="M150" s="262"/>
      <c r="N150" s="262"/>
      <c r="O150" s="262"/>
      <c r="P150" s="262"/>
      <c r="Q150" s="262"/>
      <c r="R150" s="262"/>
    </row>
    <row r="151" customFormat="false" ht="12.75" hidden="false" customHeight="false" outlineLevel="0" collapsed="false">
      <c r="A151" s="262"/>
      <c r="J151" s="262"/>
      <c r="K151" s="262"/>
      <c r="L151" s="262"/>
      <c r="M151" s="262"/>
      <c r="N151" s="262"/>
      <c r="O151" s="262"/>
      <c r="P151" s="262"/>
      <c r="Q151" s="262"/>
      <c r="R151" s="262"/>
    </row>
    <row r="152" customFormat="false" ht="12.75" hidden="false" customHeight="false" outlineLevel="0" collapsed="false">
      <c r="A152" s="262"/>
      <c r="J152" s="262"/>
      <c r="K152" s="262"/>
      <c r="L152" s="262"/>
      <c r="M152" s="262"/>
      <c r="N152" s="262"/>
      <c r="O152" s="262"/>
      <c r="P152" s="262"/>
      <c r="Q152" s="262"/>
      <c r="R152" s="262"/>
    </row>
    <row r="153" customFormat="false" ht="12.75" hidden="false" customHeight="false" outlineLevel="0" collapsed="false">
      <c r="A153" s="262"/>
      <c r="J153" s="262"/>
      <c r="K153" s="262"/>
      <c r="L153" s="262"/>
      <c r="M153" s="262"/>
      <c r="N153" s="262"/>
      <c r="O153" s="262"/>
      <c r="P153" s="262"/>
      <c r="Q153" s="262"/>
      <c r="R153" s="262"/>
    </row>
    <row r="154" customFormat="false" ht="12.75" hidden="false" customHeight="false" outlineLevel="0" collapsed="false">
      <c r="A154" s="262"/>
      <c r="J154" s="262"/>
      <c r="K154" s="262"/>
      <c r="L154" s="262"/>
      <c r="M154" s="262"/>
      <c r="N154" s="262"/>
      <c r="O154" s="262"/>
      <c r="P154" s="262"/>
      <c r="Q154" s="262"/>
      <c r="R154" s="262"/>
    </row>
    <row r="155" customFormat="false" ht="12.75" hidden="false" customHeight="false" outlineLevel="0" collapsed="false">
      <c r="A155" s="262"/>
      <c r="J155" s="262"/>
      <c r="K155" s="262"/>
      <c r="L155" s="262"/>
      <c r="M155" s="262"/>
      <c r="N155" s="262"/>
      <c r="O155" s="262"/>
      <c r="P155" s="262"/>
      <c r="Q155" s="262"/>
      <c r="R155" s="262"/>
    </row>
    <row r="156" customFormat="false" ht="12.75" hidden="false" customHeight="false" outlineLevel="0" collapsed="false">
      <c r="A156" s="262"/>
      <c r="J156" s="262"/>
      <c r="K156" s="262"/>
      <c r="L156" s="262"/>
      <c r="M156" s="262"/>
      <c r="N156" s="262"/>
      <c r="O156" s="262"/>
      <c r="P156" s="262"/>
      <c r="Q156" s="262"/>
      <c r="R156" s="262"/>
    </row>
    <row r="157" customFormat="false" ht="12.75" hidden="false" customHeight="false" outlineLevel="0" collapsed="false">
      <c r="A157" s="262"/>
      <c r="J157" s="262"/>
      <c r="K157" s="262"/>
      <c r="L157" s="262"/>
      <c r="M157" s="262"/>
      <c r="N157" s="262"/>
      <c r="O157" s="262"/>
      <c r="P157" s="262"/>
      <c r="Q157" s="262"/>
      <c r="R157" s="262"/>
    </row>
    <row r="158" customFormat="false" ht="12.75" hidden="false" customHeight="false" outlineLevel="0" collapsed="false">
      <c r="A158" s="262"/>
      <c r="J158" s="262"/>
      <c r="K158" s="262"/>
      <c r="L158" s="262"/>
      <c r="M158" s="262"/>
      <c r="N158" s="262"/>
      <c r="O158" s="262"/>
      <c r="P158" s="262"/>
      <c r="Q158" s="262"/>
      <c r="R158" s="262"/>
    </row>
    <row r="159" customFormat="false" ht="12.75" hidden="false" customHeight="false" outlineLevel="0" collapsed="false">
      <c r="A159" s="262"/>
      <c r="J159" s="262"/>
      <c r="K159" s="262"/>
      <c r="L159" s="262"/>
      <c r="M159" s="262"/>
      <c r="N159" s="262"/>
      <c r="O159" s="262"/>
      <c r="P159" s="262"/>
      <c r="Q159" s="262"/>
      <c r="R159" s="262"/>
    </row>
    <row r="160" customFormat="false" ht="12.75" hidden="false" customHeight="false" outlineLevel="0" collapsed="false">
      <c r="A160" s="262"/>
    </row>
    <row r="161" customFormat="false" ht="12.75" hidden="false" customHeight="false" outlineLevel="0" collapsed="false">
      <c r="A161" s="262"/>
    </row>
    <row r="162" customFormat="false" ht="12.75" hidden="false" customHeight="false" outlineLevel="0" collapsed="false">
      <c r="A162" s="262"/>
    </row>
    <row r="163" customFormat="false" ht="12.75" hidden="false" customHeight="false" outlineLevel="0" collapsed="false">
      <c r="A163" s="262"/>
    </row>
    <row r="164" customFormat="false" ht="12.75" hidden="false" customHeight="false" outlineLevel="0" collapsed="false">
      <c r="A164" s="262"/>
    </row>
    <row r="165" customFormat="false" ht="12.75" hidden="false" customHeight="false" outlineLevel="0" collapsed="false">
      <c r="A165" s="262"/>
    </row>
    <row r="166" customFormat="false" ht="12.75" hidden="false" customHeight="false" outlineLevel="0" collapsed="false">
      <c r="A166" s="262"/>
    </row>
    <row r="167" customFormat="false" ht="12.75" hidden="false" customHeight="false" outlineLevel="0" collapsed="false">
      <c r="A167" s="262"/>
    </row>
    <row r="168" customFormat="false" ht="12.75" hidden="false" customHeight="false" outlineLevel="0" collapsed="false">
      <c r="A168" s="262"/>
    </row>
    <row r="169" customFormat="false" ht="12.75" hidden="false" customHeight="false" outlineLevel="0" collapsed="false">
      <c r="A169" s="262"/>
    </row>
    <row r="170" customFormat="false" ht="12.75" hidden="false" customHeight="false" outlineLevel="0" collapsed="false">
      <c r="A170" s="262"/>
    </row>
    <row r="171" customFormat="false" ht="12.75" hidden="false" customHeight="false" outlineLevel="0" collapsed="false">
      <c r="A171" s="262"/>
    </row>
    <row r="172" customFormat="false" ht="12.75" hidden="false" customHeight="false" outlineLevel="0" collapsed="false">
      <c r="A172" s="262"/>
    </row>
    <row r="173" customFormat="false" ht="12.75" hidden="false" customHeight="false" outlineLevel="0" collapsed="false">
      <c r="A173" s="262"/>
    </row>
    <row r="174" customFormat="false" ht="12.75" hidden="false" customHeight="false" outlineLevel="0" collapsed="false">
      <c r="A174" s="262"/>
    </row>
    <row r="175" customFormat="false" ht="12.75" hidden="false" customHeight="false" outlineLevel="0" collapsed="false">
      <c r="A175" s="262"/>
    </row>
    <row r="176" customFormat="false" ht="12.75" hidden="false" customHeight="false" outlineLevel="0" collapsed="false">
      <c r="A176" s="262"/>
    </row>
    <row r="177" customFormat="false" ht="12.75" hidden="false" customHeight="false" outlineLevel="0" collapsed="false">
      <c r="A177" s="262"/>
    </row>
    <row r="178" customFormat="false" ht="12.75" hidden="false" customHeight="false" outlineLevel="0" collapsed="false">
      <c r="A178" s="262"/>
    </row>
  </sheetData>
  <mergeCells count="14">
    <mergeCell ref="A1:H1"/>
    <mergeCell ref="A2:H3"/>
    <mergeCell ref="A4:H4"/>
    <mergeCell ref="A6:A10"/>
    <mergeCell ref="B6:H6"/>
    <mergeCell ref="B7:H8"/>
    <mergeCell ref="B9:B10"/>
    <mergeCell ref="C9:C10"/>
    <mergeCell ref="D9:D10"/>
    <mergeCell ref="E9:E10"/>
    <mergeCell ref="F9:F10"/>
    <mergeCell ref="G9:G10"/>
    <mergeCell ref="H9:H10"/>
    <mergeCell ref="A41:H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C&amp;"MetaNormalLF-Roman,Regular"21</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1" width="30.13"/>
    <col collapsed="false" customWidth="true" hidden="false" outlineLevel="0" max="5" min="2" style="262" width="12.99"/>
    <col collapsed="false" customWidth="true" hidden="false" outlineLevel="0" max="8" min="6" style="262" width="11.99"/>
    <col collapsed="false" customWidth="true" hidden="false" outlineLevel="0" max="9" min="9" style="262" width="9.28"/>
    <col collapsed="false" customWidth="true" hidden="false" outlineLevel="0" max="17" min="10" style="162" width="7.56"/>
    <col collapsed="false" customWidth="true" hidden="false" outlineLevel="0" max="18" min="18" style="162" width="5.13"/>
    <col collapsed="false" customWidth="false" hidden="false" outlineLevel="0" max="60" min="19" style="262" width="11.42"/>
    <col collapsed="false" customWidth="false" hidden="false" outlineLevel="0" max="257" min="61" style="162" width="11.42"/>
  </cols>
  <sheetData>
    <row r="1" customFormat="false" ht="12.75" hidden="false" customHeight="false" outlineLevel="0" collapsed="false">
      <c r="A1" s="31" t="s">
        <v>59</v>
      </c>
      <c r="B1" s="31"/>
      <c r="C1" s="31"/>
      <c r="D1" s="31"/>
      <c r="E1" s="31"/>
      <c r="F1" s="31"/>
      <c r="G1" s="31"/>
      <c r="H1" s="31"/>
      <c r="I1" s="298"/>
    </row>
    <row r="2" s="165" customFormat="true" ht="12.75" hidden="false" customHeight="false" outlineLevel="0" collapsed="false">
      <c r="A2" s="264" t="s">
        <v>306</v>
      </c>
      <c r="B2" s="264"/>
      <c r="C2" s="264"/>
      <c r="D2" s="264"/>
      <c r="E2" s="264"/>
      <c r="F2" s="264"/>
      <c r="G2" s="264"/>
      <c r="H2" s="264"/>
      <c r="I2" s="265"/>
      <c r="J2" s="262"/>
      <c r="K2" s="262"/>
      <c r="L2" s="262"/>
      <c r="M2" s="262"/>
      <c r="N2" s="262"/>
      <c r="O2" s="262"/>
      <c r="P2" s="262"/>
      <c r="Q2" s="262"/>
      <c r="R2" s="262"/>
      <c r="S2" s="262"/>
      <c r="T2" s="262"/>
      <c r="U2" s="262"/>
      <c r="V2" s="262"/>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c r="BC2" s="262"/>
      <c r="BD2" s="262"/>
      <c r="BE2" s="262"/>
      <c r="BF2" s="262"/>
      <c r="BG2" s="262"/>
      <c r="BH2" s="262"/>
    </row>
    <row r="3" s="165" customFormat="true" ht="12.75" hidden="false" customHeight="false" outlineLevel="0" collapsed="false">
      <c r="A3" s="264"/>
      <c r="B3" s="264"/>
      <c r="C3" s="264"/>
      <c r="D3" s="264"/>
      <c r="E3" s="264"/>
      <c r="F3" s="264"/>
      <c r="G3" s="264"/>
      <c r="H3" s="264"/>
      <c r="I3" s="265"/>
      <c r="J3" s="262"/>
      <c r="K3" s="262"/>
      <c r="L3" s="262"/>
      <c r="M3" s="262"/>
      <c r="N3" s="262"/>
      <c r="O3" s="262"/>
      <c r="P3" s="262"/>
      <c r="Q3" s="262"/>
      <c r="R3" s="262"/>
      <c r="S3" s="262"/>
      <c r="T3" s="262"/>
      <c r="U3" s="262"/>
      <c r="V3" s="262"/>
      <c r="W3" s="262"/>
      <c r="X3" s="262"/>
      <c r="Y3" s="262"/>
      <c r="Z3" s="262"/>
      <c r="AA3" s="262"/>
      <c r="AB3" s="262"/>
      <c r="AC3" s="262"/>
      <c r="AD3" s="262"/>
      <c r="AE3" s="262"/>
      <c r="AF3" s="262"/>
      <c r="AG3" s="262"/>
      <c r="AH3" s="262"/>
      <c r="AI3" s="262"/>
      <c r="AJ3" s="262"/>
      <c r="AK3" s="262"/>
      <c r="AL3" s="262"/>
      <c r="AM3" s="262"/>
      <c r="AN3" s="262"/>
      <c r="AO3" s="262"/>
      <c r="AP3" s="262"/>
      <c r="AQ3" s="262"/>
      <c r="AR3" s="262"/>
      <c r="AS3" s="262"/>
      <c r="AT3" s="262"/>
      <c r="AU3" s="262"/>
      <c r="AV3" s="262"/>
      <c r="AW3" s="262"/>
      <c r="AX3" s="262"/>
      <c r="AY3" s="262"/>
      <c r="AZ3" s="262"/>
      <c r="BA3" s="262"/>
      <c r="BB3" s="262"/>
      <c r="BC3" s="262"/>
      <c r="BD3" s="262"/>
      <c r="BE3" s="262"/>
      <c r="BF3" s="262"/>
      <c r="BG3" s="262"/>
      <c r="BH3" s="262"/>
    </row>
    <row r="4" s="165" customFormat="true" ht="12.75" hidden="false" customHeight="false" outlineLevel="0" collapsed="false">
      <c r="A4" s="266" t="s">
        <v>309</v>
      </c>
      <c r="B4" s="266"/>
      <c r="C4" s="266"/>
      <c r="D4" s="266"/>
      <c r="E4" s="266"/>
      <c r="F4" s="266"/>
      <c r="G4" s="266"/>
      <c r="H4" s="266"/>
      <c r="I4" s="266"/>
      <c r="J4" s="262"/>
      <c r="K4" s="262"/>
      <c r="L4" s="262"/>
      <c r="M4" s="262"/>
      <c r="N4" s="262"/>
      <c r="O4" s="262"/>
      <c r="P4" s="262"/>
      <c r="Q4" s="262"/>
      <c r="R4" s="262"/>
      <c r="S4" s="262"/>
      <c r="T4" s="262"/>
      <c r="U4" s="262"/>
      <c r="V4" s="262"/>
      <c r="W4" s="262"/>
      <c r="X4" s="262"/>
      <c r="Y4" s="262"/>
      <c r="Z4" s="262"/>
      <c r="AA4" s="262"/>
      <c r="AB4" s="262"/>
      <c r="AC4" s="262"/>
      <c r="AD4" s="262"/>
      <c r="AE4" s="262"/>
      <c r="AF4" s="262"/>
      <c r="AG4" s="262"/>
      <c r="AH4" s="262"/>
      <c r="AI4" s="262"/>
      <c r="AJ4" s="262"/>
      <c r="AK4" s="262"/>
      <c r="AL4" s="262"/>
      <c r="AM4" s="262"/>
      <c r="AN4" s="262"/>
      <c r="AO4" s="262"/>
      <c r="AP4" s="262"/>
      <c r="AQ4" s="262"/>
      <c r="AR4" s="262"/>
      <c r="AS4" s="262"/>
      <c r="AT4" s="262"/>
      <c r="AU4" s="262"/>
      <c r="AV4" s="262"/>
      <c r="AW4" s="262"/>
      <c r="AX4" s="262"/>
      <c r="AY4" s="262"/>
      <c r="AZ4" s="262"/>
      <c r="BA4" s="262"/>
      <c r="BB4" s="262"/>
      <c r="BC4" s="262"/>
      <c r="BD4" s="262"/>
      <c r="BE4" s="262"/>
      <c r="BF4" s="262"/>
      <c r="BG4" s="262"/>
      <c r="BH4" s="262"/>
    </row>
    <row r="5" s="165" customFormat="true" ht="12.75" hidden="false" customHeight="false" outlineLevel="0" collapsed="false">
      <c r="J5" s="262"/>
      <c r="K5" s="262"/>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c r="BA5" s="262"/>
      <c r="BB5" s="262"/>
      <c r="BC5" s="262"/>
      <c r="BD5" s="262"/>
      <c r="BE5" s="262"/>
      <c r="BF5" s="262"/>
      <c r="BG5" s="262"/>
      <c r="BH5" s="262"/>
    </row>
    <row r="6" customFormat="false" ht="16.5" hidden="false" customHeight="true" outlineLevel="0" collapsed="false">
      <c r="A6" s="115" t="s">
        <v>288</v>
      </c>
      <c r="B6" s="231" t="s">
        <v>289</v>
      </c>
      <c r="C6" s="231"/>
      <c r="D6" s="231"/>
      <c r="E6" s="231"/>
      <c r="F6" s="231"/>
      <c r="G6" s="231"/>
      <c r="H6" s="231"/>
      <c r="I6" s="267"/>
      <c r="J6" s="261"/>
      <c r="K6" s="261"/>
      <c r="L6" s="261"/>
      <c r="M6" s="261"/>
      <c r="N6" s="261"/>
      <c r="O6" s="261"/>
      <c r="P6" s="261"/>
      <c r="Q6" s="261"/>
      <c r="R6" s="261"/>
      <c r="S6" s="261"/>
      <c r="T6" s="261"/>
      <c r="U6" s="261"/>
      <c r="V6" s="261"/>
      <c r="W6" s="261"/>
      <c r="X6" s="261"/>
      <c r="Y6" s="261"/>
      <c r="Z6" s="261"/>
      <c r="AA6" s="261"/>
    </row>
    <row r="7" customFormat="false" ht="12.75" hidden="false" customHeight="false" outlineLevel="0" collapsed="false">
      <c r="A7" s="115"/>
      <c r="B7" s="231" t="s">
        <v>310</v>
      </c>
      <c r="C7" s="231"/>
      <c r="D7" s="231"/>
      <c r="E7" s="231"/>
      <c r="F7" s="231"/>
      <c r="G7" s="231"/>
      <c r="H7" s="231"/>
      <c r="I7" s="267"/>
      <c r="J7" s="261"/>
      <c r="K7" s="261"/>
      <c r="L7" s="261"/>
      <c r="M7" s="261"/>
      <c r="N7" s="261"/>
      <c r="O7" s="261"/>
      <c r="P7" s="261"/>
      <c r="Q7" s="261"/>
      <c r="R7" s="261"/>
      <c r="S7" s="261"/>
      <c r="T7" s="261"/>
      <c r="U7" s="261"/>
      <c r="V7" s="261"/>
      <c r="W7" s="261"/>
      <c r="X7" s="261"/>
      <c r="Y7" s="261"/>
      <c r="Z7" s="261"/>
      <c r="AA7" s="261"/>
    </row>
    <row r="8" customFormat="false" ht="12.75" hidden="false" customHeight="false" outlineLevel="0" collapsed="false">
      <c r="A8" s="115"/>
      <c r="B8" s="231"/>
      <c r="C8" s="231"/>
      <c r="D8" s="231"/>
      <c r="E8" s="231"/>
      <c r="F8" s="231"/>
      <c r="G8" s="231"/>
      <c r="H8" s="231"/>
      <c r="I8" s="267"/>
      <c r="J8" s="261"/>
      <c r="K8" s="261"/>
      <c r="L8" s="261"/>
      <c r="M8" s="261"/>
      <c r="N8" s="261"/>
      <c r="O8" s="261"/>
      <c r="P8" s="261"/>
      <c r="Q8" s="261"/>
      <c r="R8" s="261"/>
      <c r="S8" s="261"/>
      <c r="T8" s="261"/>
      <c r="U8" s="261"/>
      <c r="V8" s="261"/>
      <c r="W8" s="261"/>
      <c r="X8" s="261"/>
      <c r="Y8" s="261"/>
      <c r="Z8" s="261"/>
      <c r="AA8" s="261"/>
    </row>
    <row r="9" customFormat="false" ht="12.75" hidden="false" customHeight="true" outlineLevel="0" collapsed="false">
      <c r="A9" s="115"/>
      <c r="B9" s="299" t="n">
        <v>1997</v>
      </c>
      <c r="C9" s="299" t="n">
        <v>1999</v>
      </c>
      <c r="D9" s="299" t="n">
        <v>2001</v>
      </c>
      <c r="E9" s="299" t="n">
        <v>2003</v>
      </c>
      <c r="F9" s="299" t="n">
        <v>2005</v>
      </c>
      <c r="G9" s="299" t="n">
        <v>2007</v>
      </c>
      <c r="H9" s="299" t="n">
        <v>2009</v>
      </c>
      <c r="J9" s="262"/>
      <c r="K9" s="262"/>
      <c r="L9" s="262"/>
      <c r="M9" s="262"/>
      <c r="N9" s="262"/>
      <c r="O9" s="262"/>
      <c r="P9" s="262"/>
      <c r="Q9" s="262"/>
      <c r="R9" s="262"/>
      <c r="BE9" s="162"/>
      <c r="BF9" s="162"/>
      <c r="BG9" s="162"/>
      <c r="BH9" s="162"/>
    </row>
    <row r="10" customFormat="false" ht="15" hidden="false" customHeight="true" outlineLevel="0" collapsed="false">
      <c r="A10" s="115"/>
      <c r="B10" s="299"/>
      <c r="C10" s="299"/>
      <c r="D10" s="299"/>
      <c r="E10" s="299"/>
      <c r="F10" s="299"/>
      <c r="G10" s="299"/>
      <c r="H10" s="299"/>
      <c r="J10" s="262"/>
      <c r="K10" s="262"/>
      <c r="L10" s="262"/>
      <c r="M10" s="262"/>
      <c r="N10" s="262"/>
      <c r="O10" s="262"/>
      <c r="P10" s="262"/>
      <c r="Q10" s="262"/>
      <c r="R10" s="262"/>
      <c r="BE10" s="162"/>
      <c r="BF10" s="162"/>
      <c r="BG10" s="162"/>
      <c r="BH10" s="162"/>
    </row>
    <row r="11" customFormat="false" ht="15" hidden="false" customHeight="true" outlineLevel="0" collapsed="false">
      <c r="A11" s="196"/>
      <c r="B11" s="73"/>
      <c r="C11" s="73"/>
      <c r="D11" s="73"/>
      <c r="E11" s="73"/>
      <c r="F11" s="3"/>
      <c r="G11" s="3"/>
      <c r="J11" s="262"/>
      <c r="K11" s="262"/>
      <c r="L11" s="262"/>
      <c r="M11" s="262"/>
      <c r="N11" s="262"/>
      <c r="O11" s="262"/>
      <c r="P11" s="262"/>
      <c r="Q11" s="262"/>
      <c r="R11" s="262"/>
      <c r="BE11" s="162"/>
      <c r="BF11" s="162"/>
      <c r="BG11" s="162"/>
      <c r="BH11" s="162"/>
    </row>
    <row r="12" customFormat="false" ht="15" hidden="false" customHeight="true" outlineLevel="0" collapsed="false">
      <c r="A12" s="234" t="s">
        <v>290</v>
      </c>
      <c r="B12" s="269" t="n">
        <v>462307</v>
      </c>
      <c r="C12" s="269" t="n">
        <v>455471</v>
      </c>
      <c r="D12" s="269" t="n">
        <v>481828</v>
      </c>
      <c r="E12" s="269" t="n">
        <v>494200</v>
      </c>
      <c r="F12" s="269" t="n">
        <v>509012</v>
      </c>
      <c r="G12" s="269" t="n">
        <v>509816</v>
      </c>
      <c r="H12" s="269" t="n">
        <v>529249</v>
      </c>
      <c r="J12" s="262"/>
      <c r="K12" s="262"/>
      <c r="L12" s="262"/>
      <c r="M12" s="262"/>
      <c r="N12" s="262"/>
      <c r="O12" s="262"/>
      <c r="P12" s="262"/>
      <c r="Q12" s="262"/>
      <c r="R12" s="262"/>
      <c r="BE12" s="162"/>
      <c r="BF12" s="162"/>
      <c r="BG12" s="162"/>
      <c r="BH12" s="162"/>
    </row>
    <row r="13" customFormat="false" ht="15" hidden="false" customHeight="true" outlineLevel="0" collapsed="false">
      <c r="A13" s="234" t="s">
        <v>291</v>
      </c>
      <c r="B13" s="269" t="n">
        <v>471176</v>
      </c>
      <c r="C13" s="269" t="n">
        <v>459917</v>
      </c>
      <c r="D13" s="269" t="n">
        <v>484677</v>
      </c>
      <c r="E13" s="269" t="n">
        <v>492957</v>
      </c>
      <c r="F13" s="269" t="n">
        <v>510265</v>
      </c>
      <c r="G13" s="269" t="n">
        <v>508492</v>
      </c>
      <c r="H13" s="269" t="n">
        <v>525220</v>
      </c>
      <c r="J13" s="262"/>
      <c r="K13" s="262"/>
      <c r="L13" s="262"/>
      <c r="M13" s="262"/>
      <c r="N13" s="262"/>
      <c r="O13" s="262"/>
      <c r="P13" s="262"/>
      <c r="Q13" s="262"/>
      <c r="R13" s="262"/>
      <c r="BE13" s="162"/>
      <c r="BF13" s="162"/>
      <c r="BG13" s="162"/>
      <c r="BH13" s="162"/>
    </row>
    <row r="14" customFormat="false" ht="15" hidden="false" customHeight="true" outlineLevel="0" collapsed="false">
      <c r="A14" s="236" t="s">
        <v>98</v>
      </c>
      <c r="B14" s="270" t="n">
        <v>933483</v>
      </c>
      <c r="C14" s="270" t="n">
        <v>915388</v>
      </c>
      <c r="D14" s="270" t="n">
        <v>966505</v>
      </c>
      <c r="E14" s="270" t="n">
        <v>987157</v>
      </c>
      <c r="F14" s="270" t="n">
        <v>1019277</v>
      </c>
      <c r="G14" s="270" t="n">
        <v>1018308</v>
      </c>
      <c r="H14" s="270" t="n">
        <v>1054469</v>
      </c>
      <c r="J14" s="262"/>
      <c r="K14" s="262"/>
      <c r="L14" s="262"/>
      <c r="M14" s="262"/>
      <c r="N14" s="262"/>
      <c r="O14" s="262"/>
      <c r="P14" s="262"/>
      <c r="Q14" s="262"/>
      <c r="R14" s="262"/>
      <c r="BE14" s="162"/>
      <c r="BF14" s="162"/>
      <c r="BG14" s="162"/>
      <c r="BH14" s="162"/>
    </row>
    <row r="15" customFormat="false" ht="8.1" hidden="false" customHeight="true" outlineLevel="0" collapsed="false">
      <c r="A15" s="238"/>
      <c r="B15" s="271"/>
      <c r="C15" s="271"/>
      <c r="D15" s="271"/>
      <c r="E15" s="271"/>
      <c r="F15" s="271"/>
      <c r="G15" s="3"/>
      <c r="H15" s="3"/>
      <c r="J15" s="262"/>
      <c r="K15" s="262"/>
      <c r="L15" s="262"/>
      <c r="M15" s="262"/>
      <c r="N15" s="262"/>
      <c r="O15" s="262"/>
      <c r="P15" s="262"/>
      <c r="Q15" s="262"/>
      <c r="R15" s="262"/>
      <c r="BE15" s="162"/>
      <c r="BF15" s="162"/>
      <c r="BG15" s="162"/>
      <c r="BH15" s="162"/>
    </row>
    <row r="16" customFormat="false" ht="15" hidden="false" customHeight="true" outlineLevel="0" collapsed="false">
      <c r="A16" s="234" t="s">
        <v>292</v>
      </c>
      <c r="B16" s="269" t="n">
        <v>1340</v>
      </c>
      <c r="C16" s="269" t="n">
        <v>1475</v>
      </c>
      <c r="D16" s="269" t="n">
        <v>1644</v>
      </c>
      <c r="E16" s="269" t="n">
        <v>1742</v>
      </c>
      <c r="F16" s="269" t="n">
        <v>1751</v>
      </c>
      <c r="G16" s="269" t="n">
        <v>1720</v>
      </c>
      <c r="H16" s="269" t="n">
        <v>1815</v>
      </c>
      <c r="J16" s="262"/>
      <c r="K16" s="262"/>
      <c r="L16" s="262"/>
      <c r="M16" s="262"/>
      <c r="N16" s="262"/>
      <c r="O16" s="262"/>
      <c r="P16" s="262"/>
      <c r="Q16" s="262"/>
      <c r="R16" s="262"/>
      <c r="BE16" s="162"/>
      <c r="BF16" s="162"/>
      <c r="BG16" s="162"/>
      <c r="BH16" s="162"/>
    </row>
    <row r="17" customFormat="false" ht="8.1" hidden="false" customHeight="true" outlineLevel="0" collapsed="false">
      <c r="A17" s="234"/>
      <c r="B17" s="271"/>
      <c r="C17" s="271"/>
      <c r="D17" s="271"/>
      <c r="E17" s="3"/>
      <c r="F17" s="3"/>
      <c r="G17" s="3"/>
      <c r="H17" s="269"/>
      <c r="J17" s="262"/>
      <c r="K17" s="262"/>
      <c r="L17" s="262"/>
      <c r="M17" s="262"/>
      <c r="N17" s="262"/>
      <c r="O17" s="262"/>
      <c r="P17" s="262"/>
      <c r="Q17" s="262"/>
      <c r="R17" s="262"/>
      <c r="BE17" s="162"/>
      <c r="BF17" s="162"/>
      <c r="BG17" s="162"/>
      <c r="BH17" s="162"/>
    </row>
    <row r="18" customFormat="false" ht="15" hidden="false" customHeight="true" outlineLevel="0" collapsed="false">
      <c r="A18" s="234" t="s">
        <v>293</v>
      </c>
      <c r="B18" s="269" t="n">
        <v>1579</v>
      </c>
      <c r="C18" s="269" t="n">
        <v>1427</v>
      </c>
      <c r="D18" s="269" t="n">
        <v>1645</v>
      </c>
      <c r="E18" s="269" t="n">
        <v>1839</v>
      </c>
      <c r="F18" s="269" t="n">
        <v>1961</v>
      </c>
      <c r="G18" s="269" t="n">
        <v>1824</v>
      </c>
      <c r="H18" s="269" t="n">
        <v>1890</v>
      </c>
      <c r="J18" s="262"/>
      <c r="K18" s="262"/>
      <c r="L18" s="262"/>
      <c r="M18" s="262"/>
      <c r="N18" s="262"/>
      <c r="O18" s="262"/>
      <c r="P18" s="262"/>
      <c r="Q18" s="262"/>
      <c r="R18" s="262"/>
      <c r="BE18" s="162"/>
      <c r="BF18" s="162"/>
      <c r="BG18" s="162"/>
      <c r="BH18" s="162"/>
    </row>
    <row r="19" customFormat="false" ht="8.1" hidden="false" customHeight="true" outlineLevel="0" collapsed="false">
      <c r="A19" s="234"/>
      <c r="B19" s="272"/>
      <c r="C19" s="271"/>
      <c r="D19" s="271"/>
      <c r="E19" s="3"/>
      <c r="F19" s="3"/>
      <c r="G19" s="3"/>
      <c r="H19" s="269"/>
      <c r="J19" s="262"/>
      <c r="K19" s="262"/>
      <c r="L19" s="262"/>
      <c r="M19" s="262"/>
      <c r="N19" s="262"/>
      <c r="O19" s="262"/>
      <c r="P19" s="262"/>
      <c r="Q19" s="262"/>
      <c r="R19" s="262"/>
      <c r="BE19" s="162"/>
      <c r="BF19" s="162"/>
      <c r="BG19" s="162"/>
      <c r="BH19" s="162"/>
    </row>
    <row r="20" customFormat="false" ht="15" hidden="false" customHeight="true" outlineLevel="0" collapsed="false">
      <c r="A20" s="234" t="s">
        <v>294</v>
      </c>
      <c r="B20" s="269" t="n">
        <v>19108</v>
      </c>
      <c r="C20" s="269" t="n">
        <v>17937</v>
      </c>
      <c r="D20" s="269" t="n">
        <v>16070</v>
      </c>
      <c r="E20" s="269" t="n">
        <v>13851</v>
      </c>
      <c r="F20" s="269" t="n">
        <v>12252</v>
      </c>
      <c r="G20" s="269" t="n">
        <v>12331</v>
      </c>
      <c r="H20" s="269" t="n">
        <v>13090</v>
      </c>
      <c r="J20" s="262"/>
      <c r="K20" s="262"/>
      <c r="L20" s="262"/>
      <c r="M20" s="262"/>
      <c r="N20" s="262"/>
      <c r="O20" s="262"/>
      <c r="P20" s="262"/>
      <c r="Q20" s="262"/>
      <c r="R20" s="262"/>
      <c r="BE20" s="162"/>
      <c r="BF20" s="162"/>
      <c r="BG20" s="162"/>
      <c r="BH20" s="162"/>
    </row>
    <row r="21" customFormat="false" ht="8.1" hidden="false" customHeight="true" outlineLevel="0" collapsed="false">
      <c r="A21" s="234"/>
      <c r="B21" s="272"/>
      <c r="C21" s="271"/>
      <c r="D21" s="271"/>
      <c r="E21" s="3"/>
      <c r="F21" s="3"/>
      <c r="G21" s="3"/>
      <c r="H21" s="269"/>
      <c r="J21" s="262"/>
      <c r="K21" s="262"/>
      <c r="L21" s="262"/>
      <c r="M21" s="262"/>
      <c r="N21" s="262"/>
      <c r="O21" s="262"/>
      <c r="P21" s="262"/>
      <c r="Q21" s="262"/>
      <c r="R21" s="262"/>
      <c r="BE21" s="162"/>
      <c r="BF21" s="162"/>
      <c r="BG21" s="162"/>
      <c r="BH21" s="162"/>
    </row>
    <row r="22" customFormat="false" ht="15" hidden="false" customHeight="true" outlineLevel="0" collapsed="false">
      <c r="A22" s="234" t="s">
        <v>295</v>
      </c>
      <c r="B22" s="269" t="n">
        <v>8343</v>
      </c>
      <c r="C22" s="269" t="n">
        <v>8548</v>
      </c>
      <c r="D22" s="269" t="n">
        <v>8856</v>
      </c>
      <c r="E22" s="269" t="n">
        <v>9291</v>
      </c>
      <c r="F22" s="269" t="n">
        <v>8933</v>
      </c>
      <c r="G22" s="269" t="n">
        <v>6709</v>
      </c>
      <c r="H22" s="269" t="n">
        <v>5117</v>
      </c>
      <c r="J22" s="262"/>
      <c r="K22" s="262"/>
      <c r="L22" s="262"/>
      <c r="M22" s="262"/>
      <c r="N22" s="262"/>
      <c r="O22" s="262"/>
      <c r="P22" s="262"/>
      <c r="Q22" s="262"/>
      <c r="R22" s="262"/>
      <c r="BE22" s="162"/>
      <c r="BF22" s="162"/>
      <c r="BG22" s="162"/>
      <c r="BH22" s="162"/>
    </row>
    <row r="23" customFormat="false" ht="8.1" hidden="false" customHeight="true" outlineLevel="0" collapsed="false">
      <c r="A23" s="234"/>
      <c r="B23" s="272"/>
      <c r="C23" s="271"/>
      <c r="D23" s="271"/>
      <c r="E23" s="3"/>
      <c r="F23" s="3"/>
      <c r="G23" s="3"/>
      <c r="H23" s="269"/>
      <c r="J23" s="262"/>
      <c r="K23" s="262"/>
      <c r="L23" s="262"/>
      <c r="M23" s="262"/>
      <c r="N23" s="262"/>
      <c r="O23" s="262"/>
      <c r="P23" s="262"/>
      <c r="Q23" s="262"/>
      <c r="R23" s="262"/>
      <c r="BE23" s="162"/>
      <c r="BF23" s="162"/>
      <c r="BG23" s="162"/>
      <c r="BH23" s="162"/>
    </row>
    <row r="24" customFormat="false" ht="15" hidden="false" customHeight="true" outlineLevel="0" collapsed="false">
      <c r="A24" s="234" t="s">
        <v>296</v>
      </c>
      <c r="B24" s="269" t="n">
        <v>19740</v>
      </c>
      <c r="C24" s="269" t="n">
        <v>22435</v>
      </c>
      <c r="D24" s="269" t="n">
        <v>24960</v>
      </c>
      <c r="E24" s="269" t="n">
        <v>26052</v>
      </c>
      <c r="F24" s="269" t="n">
        <v>26959</v>
      </c>
      <c r="G24" s="269" t="n">
        <v>26726</v>
      </c>
      <c r="H24" s="269" t="n">
        <v>25741</v>
      </c>
      <c r="J24" s="262"/>
      <c r="K24" s="262"/>
      <c r="L24" s="262"/>
      <c r="M24" s="262"/>
      <c r="N24" s="262"/>
      <c r="O24" s="262"/>
      <c r="P24" s="262"/>
      <c r="Q24" s="262"/>
      <c r="R24" s="262"/>
      <c r="BE24" s="162"/>
      <c r="BF24" s="162"/>
      <c r="BG24" s="162"/>
      <c r="BH24" s="162"/>
    </row>
    <row r="25" customFormat="false" ht="8.1" hidden="false" customHeight="true" outlineLevel="0" collapsed="false">
      <c r="A25" s="234"/>
      <c r="B25" s="272"/>
      <c r="C25" s="271"/>
      <c r="D25" s="271"/>
      <c r="E25" s="3"/>
      <c r="F25" s="3"/>
      <c r="G25" s="3"/>
      <c r="H25" s="269"/>
      <c r="J25" s="262"/>
      <c r="K25" s="262"/>
      <c r="L25" s="262"/>
      <c r="M25" s="262"/>
      <c r="N25" s="262"/>
      <c r="O25" s="262"/>
      <c r="P25" s="262"/>
      <c r="Q25" s="262"/>
      <c r="R25" s="262"/>
      <c r="BE25" s="162"/>
      <c r="BF25" s="162"/>
      <c r="BG25" s="162"/>
      <c r="BH25" s="162"/>
    </row>
    <row r="26" customFormat="false" ht="15" hidden="false" customHeight="true" outlineLevel="0" collapsed="false">
      <c r="A26" s="234" t="s">
        <v>297</v>
      </c>
      <c r="B26" s="269" t="n">
        <v>44074</v>
      </c>
      <c r="C26" s="269" t="n">
        <v>41024</v>
      </c>
      <c r="D26" s="269" t="n">
        <v>38781</v>
      </c>
      <c r="E26" s="269" t="n">
        <v>38325</v>
      </c>
      <c r="F26" s="269" t="n">
        <v>38613</v>
      </c>
      <c r="G26" s="269" t="n">
        <v>39110</v>
      </c>
      <c r="H26" s="269" t="n">
        <v>42330</v>
      </c>
      <c r="J26" s="262"/>
      <c r="K26" s="262"/>
      <c r="L26" s="262"/>
      <c r="M26" s="262"/>
      <c r="N26" s="262"/>
      <c r="O26" s="262"/>
      <c r="P26" s="262"/>
      <c r="Q26" s="262"/>
      <c r="R26" s="262"/>
      <c r="BE26" s="162"/>
      <c r="BF26" s="162"/>
      <c r="BG26" s="162"/>
      <c r="BH26" s="162"/>
    </row>
    <row r="27" customFormat="false" ht="8.1" hidden="false" customHeight="true" outlineLevel="0" collapsed="false">
      <c r="A27" s="234"/>
      <c r="B27" s="272"/>
      <c r="C27" s="271"/>
      <c r="D27" s="271"/>
      <c r="E27" s="3"/>
      <c r="F27" s="3"/>
      <c r="G27" s="3"/>
      <c r="H27" s="269"/>
      <c r="J27" s="262"/>
      <c r="K27" s="262"/>
      <c r="L27" s="262"/>
      <c r="M27" s="262"/>
      <c r="N27" s="262"/>
      <c r="O27" s="262"/>
      <c r="P27" s="262"/>
      <c r="Q27" s="262"/>
      <c r="R27" s="262"/>
      <c r="BE27" s="162"/>
      <c r="BF27" s="162"/>
      <c r="BG27" s="162"/>
      <c r="BH27" s="162"/>
    </row>
    <row r="28" customFormat="false" ht="15" hidden="false" customHeight="true" outlineLevel="0" collapsed="false">
      <c r="A28" s="234" t="s">
        <v>298</v>
      </c>
      <c r="B28" s="269" t="n">
        <v>72556</v>
      </c>
      <c r="C28" s="269" t="n">
        <v>76472</v>
      </c>
      <c r="D28" s="269" t="n">
        <v>79257</v>
      </c>
      <c r="E28" s="269" t="n">
        <v>80755</v>
      </c>
      <c r="F28" s="269" t="n">
        <v>78052</v>
      </c>
      <c r="G28" s="269" t="n">
        <v>70648</v>
      </c>
      <c r="H28" s="269" t="n">
        <v>64130</v>
      </c>
      <c r="J28" s="262"/>
      <c r="K28" s="262"/>
      <c r="L28" s="262"/>
      <c r="M28" s="262"/>
      <c r="N28" s="262"/>
      <c r="O28" s="262"/>
      <c r="P28" s="262"/>
      <c r="Q28" s="262"/>
      <c r="R28" s="262"/>
      <c r="BE28" s="162"/>
      <c r="BF28" s="162"/>
      <c r="BG28" s="162"/>
      <c r="BH28" s="162"/>
    </row>
    <row r="29" customFormat="false" ht="8.1" hidden="false" customHeight="true" outlineLevel="0" collapsed="false">
      <c r="A29" s="234"/>
      <c r="B29" s="272"/>
      <c r="C29" s="271"/>
      <c r="D29" s="271"/>
      <c r="E29" s="3"/>
      <c r="F29" s="3"/>
      <c r="G29" s="3"/>
      <c r="H29" s="269"/>
      <c r="J29" s="262"/>
      <c r="K29" s="262"/>
      <c r="L29" s="262"/>
      <c r="M29" s="262"/>
      <c r="N29" s="262"/>
      <c r="O29" s="262"/>
      <c r="P29" s="262"/>
      <c r="Q29" s="262"/>
      <c r="R29" s="262"/>
      <c r="BE29" s="162"/>
      <c r="BF29" s="162"/>
      <c r="BG29" s="162"/>
      <c r="BH29" s="162"/>
    </row>
    <row r="30" customFormat="false" ht="15" hidden="false" customHeight="true" outlineLevel="0" collapsed="false">
      <c r="A30" s="234" t="s">
        <v>299</v>
      </c>
      <c r="B30" s="269" t="n">
        <v>96843</v>
      </c>
      <c r="C30" s="269" t="n">
        <v>100441</v>
      </c>
      <c r="D30" s="269" t="n">
        <v>119436</v>
      </c>
      <c r="E30" s="269" t="n">
        <v>132855</v>
      </c>
      <c r="F30" s="269" t="n">
        <v>140868</v>
      </c>
      <c r="G30" s="269" t="n">
        <v>140908</v>
      </c>
      <c r="H30" s="269" t="n">
        <v>145202</v>
      </c>
      <c r="J30" s="262"/>
      <c r="K30" s="262"/>
      <c r="L30" s="262"/>
      <c r="M30" s="262"/>
      <c r="N30" s="262"/>
      <c r="O30" s="262"/>
      <c r="P30" s="262"/>
      <c r="Q30" s="262"/>
      <c r="R30" s="262"/>
      <c r="BE30" s="162"/>
      <c r="BF30" s="162"/>
      <c r="BG30" s="162"/>
      <c r="BH30" s="162"/>
    </row>
    <row r="31" customFormat="false" ht="8.1" hidden="false" customHeight="true" outlineLevel="0" collapsed="false">
      <c r="A31" s="234"/>
      <c r="B31" s="273"/>
      <c r="C31" s="271"/>
      <c r="D31" s="271"/>
      <c r="E31" s="3"/>
      <c r="F31" s="3"/>
      <c r="G31" s="3"/>
      <c r="J31" s="262"/>
      <c r="K31" s="262"/>
      <c r="L31" s="262"/>
      <c r="M31" s="262"/>
      <c r="N31" s="262"/>
      <c r="O31" s="262"/>
      <c r="P31" s="262"/>
      <c r="Q31" s="262"/>
      <c r="R31" s="262"/>
      <c r="BE31" s="162"/>
      <c r="BF31" s="162"/>
      <c r="BG31" s="162"/>
      <c r="BH31" s="162"/>
    </row>
    <row r="32" customFormat="false" ht="15" hidden="false" customHeight="true" outlineLevel="0" collapsed="false">
      <c r="A32" s="234" t="s">
        <v>300</v>
      </c>
      <c r="B32" s="269" t="n">
        <v>109206</v>
      </c>
      <c r="C32" s="269" t="n">
        <v>100360</v>
      </c>
      <c r="D32" s="269" t="n">
        <v>82142</v>
      </c>
      <c r="E32" s="269" t="n">
        <v>76628</v>
      </c>
      <c r="F32" s="269" t="n">
        <v>83753</v>
      </c>
      <c r="G32" s="269" t="n">
        <v>98507</v>
      </c>
      <c r="H32" s="269" t="n">
        <v>112452</v>
      </c>
      <c r="J32" s="262"/>
      <c r="K32" s="262"/>
      <c r="L32" s="262"/>
      <c r="M32" s="262"/>
      <c r="N32" s="262"/>
      <c r="O32" s="262"/>
      <c r="P32" s="262"/>
      <c r="Q32" s="262"/>
      <c r="R32" s="262"/>
      <c r="BE32" s="162"/>
      <c r="BF32" s="162"/>
      <c r="BG32" s="162"/>
      <c r="BH32" s="162"/>
    </row>
    <row r="33" customFormat="false" ht="8.1" hidden="false" customHeight="true" outlineLevel="0" collapsed="false">
      <c r="A33" s="234"/>
      <c r="B33" s="271"/>
      <c r="C33" s="272"/>
      <c r="D33" s="272"/>
      <c r="E33" s="3"/>
      <c r="F33" s="3"/>
      <c r="G33" s="3"/>
      <c r="H33" s="269"/>
      <c r="J33" s="262"/>
      <c r="K33" s="262"/>
      <c r="L33" s="262"/>
      <c r="M33" s="262"/>
      <c r="N33" s="262"/>
      <c r="O33" s="262"/>
      <c r="P33" s="262"/>
      <c r="Q33" s="262"/>
      <c r="R33" s="262"/>
      <c r="BE33" s="162"/>
      <c r="BF33" s="162"/>
      <c r="BG33" s="162"/>
      <c r="BH33" s="162"/>
    </row>
    <row r="34" customFormat="false" ht="15" hidden="false" customHeight="true" outlineLevel="0" collapsed="false">
      <c r="A34" s="234" t="s">
        <v>301</v>
      </c>
      <c r="B34" s="269" t="n">
        <v>42819</v>
      </c>
      <c r="C34" s="269" t="n">
        <v>51300</v>
      </c>
      <c r="D34" s="269" t="n">
        <v>56426</v>
      </c>
      <c r="E34" s="269" t="n">
        <v>49108</v>
      </c>
      <c r="F34" s="269" t="n">
        <v>41796</v>
      </c>
      <c r="G34" s="269" t="n">
        <v>35255</v>
      </c>
      <c r="H34" s="269" t="n">
        <v>45162</v>
      </c>
      <c r="J34" s="262"/>
      <c r="K34" s="262"/>
      <c r="L34" s="262"/>
      <c r="M34" s="262"/>
      <c r="N34" s="262"/>
      <c r="O34" s="262"/>
      <c r="P34" s="262"/>
      <c r="Q34" s="262"/>
      <c r="R34" s="262"/>
      <c r="BE34" s="162"/>
      <c r="BF34" s="162"/>
      <c r="BG34" s="162"/>
      <c r="BH34" s="162"/>
    </row>
    <row r="35" customFormat="false" ht="8.1" hidden="false" customHeight="true" outlineLevel="0" collapsed="false">
      <c r="A35" s="234"/>
      <c r="B35" s="272"/>
      <c r="C35" s="271"/>
      <c r="D35" s="271"/>
      <c r="E35" s="3"/>
      <c r="F35" s="3"/>
      <c r="G35" s="3"/>
      <c r="H35" s="269"/>
      <c r="J35" s="262"/>
      <c r="K35" s="262"/>
      <c r="L35" s="262"/>
      <c r="M35" s="262"/>
      <c r="N35" s="262"/>
      <c r="O35" s="262"/>
      <c r="P35" s="262"/>
      <c r="Q35" s="262"/>
      <c r="R35" s="262"/>
      <c r="BE35" s="162"/>
      <c r="BF35" s="162"/>
      <c r="BG35" s="162"/>
      <c r="BH35" s="162"/>
    </row>
    <row r="36" customFormat="false" ht="15" hidden="false" customHeight="true" outlineLevel="0" collapsed="false">
      <c r="A36" s="234" t="s">
        <v>302</v>
      </c>
      <c r="B36" s="269" t="n">
        <v>62937</v>
      </c>
      <c r="C36" s="269" t="n">
        <v>64370</v>
      </c>
      <c r="D36" s="269" t="n">
        <v>76149</v>
      </c>
      <c r="E36" s="269" t="n">
        <v>87476</v>
      </c>
      <c r="F36" s="269" t="n">
        <v>83264</v>
      </c>
      <c r="G36" s="269" t="n">
        <v>70111</v>
      </c>
      <c r="H36" s="269" t="n">
        <v>57301</v>
      </c>
      <c r="J36" s="262"/>
      <c r="K36" s="262"/>
      <c r="L36" s="262"/>
      <c r="M36" s="262"/>
      <c r="N36" s="262"/>
      <c r="O36" s="262"/>
      <c r="P36" s="262"/>
      <c r="Q36" s="262"/>
      <c r="R36" s="262"/>
      <c r="BE36" s="162"/>
      <c r="BF36" s="162"/>
      <c r="BG36" s="162"/>
      <c r="BH36" s="162"/>
    </row>
    <row r="37" customFormat="false" ht="11.25" hidden="false" customHeight="true" outlineLevel="0" collapsed="false">
      <c r="A37" s="234"/>
      <c r="B37" s="272"/>
      <c r="C37" s="271"/>
      <c r="D37" s="271"/>
      <c r="E37" s="3"/>
      <c r="F37" s="3"/>
      <c r="H37" s="269"/>
      <c r="J37" s="262"/>
      <c r="K37" s="262"/>
      <c r="L37" s="262"/>
      <c r="M37" s="262"/>
      <c r="N37" s="262"/>
      <c r="O37" s="262"/>
      <c r="P37" s="262"/>
      <c r="Q37" s="262"/>
      <c r="R37" s="262"/>
      <c r="BE37" s="162"/>
      <c r="BF37" s="162"/>
      <c r="BG37" s="162"/>
      <c r="BH37" s="162"/>
    </row>
    <row r="38" customFormat="false" ht="15" hidden="false" customHeight="true" outlineLevel="0" collapsed="false">
      <c r="A38" s="234" t="s">
        <v>303</v>
      </c>
      <c r="B38" s="269" t="n">
        <v>454938</v>
      </c>
      <c r="C38" s="269" t="n">
        <v>429599</v>
      </c>
      <c r="D38" s="269" t="n">
        <v>461139</v>
      </c>
      <c r="E38" s="269" t="n">
        <v>469235</v>
      </c>
      <c r="F38" s="269" t="n">
        <v>501075</v>
      </c>
      <c r="G38" s="269" t="n">
        <v>514459</v>
      </c>
      <c r="H38" s="269" t="n">
        <v>540239</v>
      </c>
      <c r="J38" s="262"/>
      <c r="K38" s="262"/>
      <c r="L38" s="262"/>
      <c r="M38" s="262"/>
      <c r="N38" s="262"/>
      <c r="O38" s="262"/>
      <c r="P38" s="262"/>
      <c r="Q38" s="262"/>
      <c r="R38" s="262"/>
      <c r="BE38" s="162"/>
      <c r="BF38" s="162"/>
      <c r="BG38" s="162"/>
      <c r="BH38" s="162"/>
    </row>
    <row r="39" customFormat="false" ht="12.75" hidden="false" customHeight="false" outlineLevel="0" collapsed="false">
      <c r="A39" s="241"/>
      <c r="B39" s="242"/>
      <c r="C39" s="242"/>
      <c r="D39" s="242"/>
      <c r="E39" s="242"/>
      <c r="F39" s="242"/>
      <c r="G39" s="242"/>
      <c r="J39" s="262"/>
      <c r="K39" s="262"/>
      <c r="L39" s="262"/>
      <c r="M39" s="262"/>
      <c r="N39" s="262"/>
      <c r="O39" s="262"/>
      <c r="P39" s="262"/>
      <c r="Q39" s="262"/>
      <c r="R39" s="262"/>
      <c r="BH39" s="162"/>
    </row>
    <row r="40" customFormat="false" ht="9" hidden="false" customHeight="true" outlineLevel="0" collapsed="false">
      <c r="A40" s="243"/>
      <c r="B40" s="242"/>
      <c r="C40" s="242"/>
      <c r="D40" s="242"/>
      <c r="E40" s="242"/>
      <c r="F40" s="242"/>
      <c r="G40" s="242"/>
      <c r="H40" s="274"/>
      <c r="J40" s="262"/>
      <c r="K40" s="262"/>
      <c r="L40" s="262"/>
      <c r="M40" s="262"/>
      <c r="N40" s="262"/>
      <c r="O40" s="262"/>
      <c r="P40" s="262"/>
      <c r="Q40" s="262"/>
      <c r="R40" s="262"/>
    </row>
    <row r="41" customFormat="false" ht="14.25" hidden="false" customHeight="true" outlineLevel="0" collapsed="false">
      <c r="A41" s="245" t="s">
        <v>304</v>
      </c>
      <c r="B41" s="245"/>
      <c r="C41" s="245"/>
      <c r="D41" s="245"/>
      <c r="E41" s="245"/>
      <c r="F41" s="245"/>
      <c r="G41" s="245"/>
      <c r="H41" s="245"/>
      <c r="I41" s="275"/>
      <c r="J41" s="262"/>
      <c r="K41" s="262"/>
      <c r="L41" s="262"/>
      <c r="M41" s="262"/>
      <c r="N41" s="262"/>
      <c r="O41" s="262"/>
      <c r="P41" s="262"/>
      <c r="Q41" s="262"/>
      <c r="R41" s="262"/>
    </row>
    <row r="42" customFormat="false" ht="12.75" hidden="false" customHeight="false" outlineLevel="0" collapsed="false">
      <c r="A42" s="246"/>
      <c r="B42" s="246"/>
      <c r="C42" s="246"/>
      <c r="D42" s="246"/>
      <c r="E42" s="246"/>
      <c r="F42" s="246"/>
      <c r="G42" s="246"/>
      <c r="H42" s="276"/>
      <c r="I42" s="276"/>
      <c r="J42" s="262"/>
      <c r="K42" s="262"/>
      <c r="L42" s="262"/>
      <c r="M42" s="262"/>
      <c r="N42" s="262"/>
      <c r="O42" s="262"/>
      <c r="P42" s="262"/>
      <c r="Q42" s="262"/>
      <c r="R42" s="262"/>
    </row>
    <row r="43" customFormat="false" ht="8.1" hidden="false" customHeight="true" outlineLevel="0" collapsed="false">
      <c r="A43" s="3"/>
      <c r="B43" s="242"/>
      <c r="C43" s="242"/>
      <c r="D43" s="242"/>
      <c r="E43" s="242"/>
      <c r="F43" s="242"/>
      <c r="G43" s="242"/>
      <c r="H43" s="277"/>
      <c r="J43" s="262"/>
      <c r="K43" s="262"/>
      <c r="L43" s="262"/>
      <c r="M43" s="262"/>
      <c r="N43" s="262"/>
      <c r="O43" s="262"/>
      <c r="P43" s="262"/>
      <c r="Q43" s="262"/>
      <c r="R43" s="262"/>
    </row>
    <row r="44" customFormat="false" ht="12.75" hidden="false" customHeight="false" outlineLevel="0" collapsed="false">
      <c r="A44" s="234" t="s">
        <v>292</v>
      </c>
      <c r="B44" s="235" t="n">
        <v>4</v>
      </c>
      <c r="C44" s="235" t="n">
        <v>4</v>
      </c>
      <c r="D44" s="235" t="n">
        <v>4.19529334900674</v>
      </c>
      <c r="E44" s="235" t="n">
        <v>4</v>
      </c>
      <c r="F44" s="278" t="n">
        <v>4.47605146308855</v>
      </c>
      <c r="G44" s="278" t="n">
        <v>4.37669056034362</v>
      </c>
      <c r="H44" s="279" t="n">
        <v>5</v>
      </c>
      <c r="I44" s="278"/>
      <c r="J44" s="262"/>
      <c r="K44" s="262"/>
      <c r="L44" s="262"/>
      <c r="M44" s="262"/>
      <c r="N44" s="262"/>
      <c r="O44" s="262"/>
      <c r="P44" s="262"/>
      <c r="Q44" s="262"/>
      <c r="R44" s="262"/>
    </row>
    <row r="45" customFormat="false" ht="8.1" hidden="false" customHeight="true" outlineLevel="0" collapsed="false">
      <c r="A45" s="234"/>
      <c r="B45" s="239"/>
      <c r="C45" s="239"/>
      <c r="D45" s="239"/>
      <c r="E45" s="239"/>
      <c r="F45" s="280"/>
      <c r="G45" s="280"/>
      <c r="H45" s="279"/>
      <c r="I45" s="165"/>
      <c r="J45" s="262"/>
      <c r="K45" s="262"/>
      <c r="L45" s="262"/>
      <c r="M45" s="262"/>
      <c r="N45" s="262"/>
      <c r="O45" s="262"/>
      <c r="P45" s="262"/>
      <c r="Q45" s="262"/>
      <c r="R45" s="262"/>
    </row>
    <row r="46" customFormat="false" ht="12.75" hidden="false" customHeight="false" outlineLevel="0" collapsed="false">
      <c r="A46" s="234" t="s">
        <v>293</v>
      </c>
      <c r="B46" s="235" t="n">
        <v>10</v>
      </c>
      <c r="C46" s="235" t="n">
        <v>9</v>
      </c>
      <c r="D46" s="235" t="n">
        <v>9.12258259976773</v>
      </c>
      <c r="E46" s="235" t="n">
        <v>10</v>
      </c>
      <c r="F46" s="278" t="n">
        <v>9.85907703755097</v>
      </c>
      <c r="G46" s="278" t="n">
        <v>9.38522650091588</v>
      </c>
      <c r="H46" s="279" t="n">
        <v>10</v>
      </c>
      <c r="I46" s="278"/>
      <c r="J46" s="262"/>
      <c r="K46" s="262"/>
      <c r="L46" s="262"/>
      <c r="M46" s="262"/>
      <c r="N46" s="262"/>
      <c r="O46" s="262"/>
      <c r="P46" s="262"/>
      <c r="Q46" s="262"/>
      <c r="R46" s="262"/>
    </row>
    <row r="47" customFormat="false" ht="8.1" hidden="false" customHeight="true" outlineLevel="0" collapsed="false">
      <c r="A47" s="234"/>
      <c r="B47" s="239"/>
      <c r="C47" s="239"/>
      <c r="D47" s="239"/>
      <c r="E47" s="239"/>
      <c r="F47" s="280"/>
      <c r="G47" s="280"/>
      <c r="H47" s="279"/>
      <c r="I47" s="165"/>
      <c r="J47" s="262"/>
      <c r="K47" s="262"/>
      <c r="L47" s="262"/>
      <c r="M47" s="262"/>
      <c r="N47" s="262"/>
      <c r="O47" s="262"/>
      <c r="P47" s="262"/>
      <c r="Q47" s="262"/>
      <c r="R47" s="262"/>
    </row>
    <row r="48" customFormat="false" ht="12.75" hidden="false" customHeight="false" outlineLevel="0" collapsed="false">
      <c r="A48" s="234" t="s">
        <v>294</v>
      </c>
      <c r="B48" s="235" t="n">
        <v>12</v>
      </c>
      <c r="C48" s="235" t="n">
        <v>13</v>
      </c>
      <c r="D48" s="235" t="n">
        <v>14.1977473617851</v>
      </c>
      <c r="E48" s="235" t="n">
        <v>15</v>
      </c>
      <c r="F48" s="278" t="n">
        <v>15.6452317287138</v>
      </c>
      <c r="G48" s="278" t="n">
        <v>15.547712981981</v>
      </c>
      <c r="H48" s="279" t="n">
        <v>16</v>
      </c>
      <c r="I48" s="278"/>
      <c r="J48" s="262"/>
      <c r="K48" s="262"/>
      <c r="L48" s="262"/>
      <c r="M48" s="262"/>
      <c r="N48" s="262"/>
      <c r="O48" s="262"/>
      <c r="P48" s="262"/>
      <c r="Q48" s="262"/>
      <c r="R48" s="262"/>
    </row>
    <row r="49" customFormat="false" ht="8.1" hidden="false" customHeight="true" outlineLevel="0" collapsed="false">
      <c r="A49" s="234"/>
      <c r="B49" s="240"/>
      <c r="C49" s="240"/>
      <c r="D49" s="240"/>
      <c r="E49" s="240"/>
      <c r="F49" s="281"/>
      <c r="G49" s="281"/>
      <c r="H49" s="279"/>
      <c r="I49" s="165"/>
      <c r="J49" s="262"/>
      <c r="K49" s="262"/>
      <c r="L49" s="262"/>
      <c r="M49" s="262"/>
      <c r="N49" s="262"/>
      <c r="O49" s="262"/>
      <c r="P49" s="262"/>
      <c r="Q49" s="262"/>
      <c r="R49" s="262"/>
    </row>
    <row r="50" customFormat="false" ht="12.75" hidden="false" customHeight="false" outlineLevel="0" collapsed="false">
      <c r="A50" s="234" t="s">
        <v>295</v>
      </c>
      <c r="B50" s="235" t="n">
        <v>14</v>
      </c>
      <c r="C50" s="235" t="n">
        <v>14</v>
      </c>
      <c r="D50" s="235" t="n">
        <v>15.2919129007004</v>
      </c>
      <c r="E50" s="235" t="n">
        <v>16</v>
      </c>
      <c r="F50" s="278" t="n">
        <v>17.4178729643726</v>
      </c>
      <c r="G50" s="278" t="n">
        <v>19.5711214378021</v>
      </c>
      <c r="H50" s="279" t="n">
        <v>22</v>
      </c>
      <c r="I50" s="278"/>
      <c r="J50" s="262"/>
      <c r="K50" s="262"/>
      <c r="L50" s="262"/>
      <c r="M50" s="262"/>
      <c r="N50" s="262"/>
      <c r="O50" s="262"/>
      <c r="P50" s="262"/>
      <c r="Q50" s="262"/>
      <c r="R50" s="262"/>
    </row>
    <row r="51" customFormat="false" ht="8.1" hidden="false" customHeight="true" outlineLevel="0" collapsed="false">
      <c r="A51" s="234"/>
      <c r="B51" s="111"/>
      <c r="C51" s="111"/>
      <c r="D51" s="111"/>
      <c r="E51" s="111"/>
      <c r="F51" s="165"/>
      <c r="G51" s="165"/>
      <c r="H51" s="279"/>
      <c r="I51" s="280"/>
      <c r="J51" s="262"/>
      <c r="K51" s="262"/>
      <c r="L51" s="262"/>
      <c r="M51" s="262"/>
      <c r="N51" s="262"/>
      <c r="O51" s="262"/>
      <c r="P51" s="262"/>
      <c r="Q51" s="262"/>
      <c r="R51" s="262"/>
    </row>
    <row r="52" customFormat="false" ht="12.75" hidden="false" customHeight="false" outlineLevel="0" collapsed="false">
      <c r="A52" s="234" t="s">
        <v>296</v>
      </c>
      <c r="B52" s="235" t="n">
        <v>17</v>
      </c>
      <c r="C52" s="235" t="n">
        <v>18</v>
      </c>
      <c r="D52" s="235" t="n">
        <v>20</v>
      </c>
      <c r="E52" s="235" t="n">
        <v>21</v>
      </c>
      <c r="F52" s="278" t="n">
        <v>21.5643190069807</v>
      </c>
      <c r="G52" s="278" t="n">
        <v>22.2016021106724</v>
      </c>
      <c r="H52" s="279" t="n">
        <v>24</v>
      </c>
      <c r="I52" s="278"/>
      <c r="J52" s="262"/>
      <c r="K52" s="262"/>
      <c r="L52" s="262"/>
      <c r="M52" s="262"/>
      <c r="N52" s="262"/>
      <c r="O52" s="262"/>
      <c r="P52" s="262"/>
      <c r="Q52" s="262"/>
      <c r="R52" s="262"/>
    </row>
    <row r="53" customFormat="false" ht="8.1" hidden="false" customHeight="true" outlineLevel="0" collapsed="false">
      <c r="A53" s="234"/>
      <c r="B53" s="239"/>
      <c r="C53" s="239"/>
      <c r="D53" s="239"/>
      <c r="E53" s="239"/>
      <c r="F53" s="280"/>
      <c r="G53" s="280"/>
      <c r="H53" s="279"/>
      <c r="I53" s="165"/>
      <c r="J53" s="262"/>
      <c r="K53" s="262"/>
      <c r="L53" s="262"/>
      <c r="M53" s="262"/>
      <c r="N53" s="262"/>
      <c r="O53" s="262"/>
      <c r="P53" s="262"/>
      <c r="Q53" s="262"/>
      <c r="R53" s="262"/>
    </row>
    <row r="54" customFormat="false" ht="12.75" hidden="false" customHeight="false" outlineLevel="0" collapsed="false">
      <c r="A54" s="234" t="s">
        <v>297</v>
      </c>
      <c r="B54" s="235" t="n">
        <v>22</v>
      </c>
      <c r="C54" s="235" t="n">
        <v>23</v>
      </c>
      <c r="D54" s="235" t="n">
        <v>23.763835098954</v>
      </c>
      <c r="E54" s="235" t="n">
        <v>25</v>
      </c>
      <c r="F54" s="278" t="n">
        <v>25.9241430289212</v>
      </c>
      <c r="G54" s="278" t="n">
        <v>26.6309861840269</v>
      </c>
      <c r="H54" s="279" t="n">
        <v>28</v>
      </c>
      <c r="I54" s="278"/>
      <c r="J54" s="262"/>
      <c r="K54" s="262"/>
      <c r="L54" s="262"/>
      <c r="M54" s="262"/>
      <c r="N54" s="262"/>
      <c r="O54" s="262"/>
      <c r="P54" s="262"/>
      <c r="Q54" s="262"/>
      <c r="R54" s="262"/>
    </row>
    <row r="55" customFormat="false" ht="8.1" hidden="false" customHeight="true" outlineLevel="0" collapsed="false">
      <c r="A55" s="234"/>
      <c r="B55" s="239"/>
      <c r="C55" s="239"/>
      <c r="D55" s="239"/>
      <c r="E55" s="239"/>
      <c r="F55" s="280"/>
      <c r="G55" s="280"/>
      <c r="H55" s="279"/>
      <c r="I55" s="165"/>
      <c r="J55" s="262"/>
      <c r="K55" s="262"/>
      <c r="L55" s="262"/>
      <c r="M55" s="262"/>
      <c r="N55" s="262"/>
      <c r="O55" s="262"/>
      <c r="P55" s="262"/>
      <c r="Q55" s="262"/>
      <c r="R55" s="262"/>
    </row>
    <row r="56" customFormat="false" ht="12.75" hidden="false" customHeight="false" outlineLevel="0" collapsed="false">
      <c r="A56" s="234" t="s">
        <v>298</v>
      </c>
      <c r="B56" s="235" t="n">
        <v>32</v>
      </c>
      <c r="C56" s="235" t="n">
        <v>33</v>
      </c>
      <c r="D56" s="235" t="n">
        <v>35</v>
      </c>
      <c r="E56" s="235" t="n">
        <v>36</v>
      </c>
      <c r="F56" s="278" t="n">
        <v>36.671385353528</v>
      </c>
      <c r="G56" s="278" t="n">
        <v>36.0198861912723</v>
      </c>
      <c r="H56" s="279" t="n">
        <v>37</v>
      </c>
      <c r="I56" s="278"/>
      <c r="J56" s="262"/>
      <c r="K56" s="262"/>
      <c r="L56" s="262"/>
      <c r="M56" s="262"/>
      <c r="N56" s="262"/>
      <c r="O56" s="262"/>
      <c r="P56" s="262"/>
      <c r="Q56" s="262"/>
      <c r="R56" s="262"/>
    </row>
    <row r="57" customFormat="false" ht="8.1" hidden="false" customHeight="true" outlineLevel="0" collapsed="false">
      <c r="A57" s="234"/>
      <c r="B57" s="239"/>
      <c r="C57" s="239"/>
      <c r="D57" s="239"/>
      <c r="E57" s="239"/>
      <c r="F57" s="280"/>
      <c r="G57" s="280"/>
      <c r="H57" s="279"/>
      <c r="I57" s="165"/>
      <c r="J57" s="262"/>
      <c r="K57" s="262"/>
      <c r="L57" s="262"/>
      <c r="M57" s="262"/>
      <c r="N57" s="262"/>
      <c r="O57" s="262"/>
      <c r="P57" s="262"/>
      <c r="Q57" s="262"/>
      <c r="R57" s="262"/>
    </row>
    <row r="58" customFormat="false" ht="12.75" hidden="false" customHeight="false" outlineLevel="0" collapsed="false">
      <c r="A58" s="234" t="s">
        <v>299</v>
      </c>
      <c r="B58" s="235" t="n">
        <v>56</v>
      </c>
      <c r="C58" s="235" t="n">
        <v>56</v>
      </c>
      <c r="D58" s="235" t="n">
        <v>60.1804433013393</v>
      </c>
      <c r="E58" s="235" t="n">
        <v>64</v>
      </c>
      <c r="F58" s="278" t="n">
        <v>65.504918635012</v>
      </c>
      <c r="G58" s="278" t="n">
        <v>64.517103845578</v>
      </c>
      <c r="H58" s="279" t="n">
        <v>66</v>
      </c>
      <c r="I58" s="278"/>
      <c r="J58" s="262"/>
      <c r="K58" s="262"/>
      <c r="L58" s="262"/>
      <c r="M58" s="262"/>
      <c r="N58" s="262"/>
      <c r="O58" s="262"/>
      <c r="P58" s="262"/>
      <c r="Q58" s="262"/>
      <c r="R58" s="262"/>
    </row>
    <row r="59" customFormat="false" ht="8.1" hidden="false" customHeight="true" outlineLevel="0" collapsed="false">
      <c r="A59" s="234"/>
      <c r="B59" s="240"/>
      <c r="C59" s="240"/>
      <c r="D59" s="240"/>
      <c r="E59" s="240"/>
      <c r="F59" s="281"/>
      <c r="G59" s="281"/>
      <c r="H59" s="279"/>
      <c r="I59" s="165"/>
      <c r="J59" s="262"/>
      <c r="K59" s="262"/>
      <c r="L59" s="262"/>
      <c r="M59" s="262"/>
      <c r="N59" s="262"/>
      <c r="O59" s="262"/>
      <c r="P59" s="262"/>
      <c r="Q59" s="262"/>
      <c r="R59" s="262"/>
    </row>
    <row r="60" customFormat="false" ht="12.75" hidden="false" customHeight="false" outlineLevel="0" collapsed="false">
      <c r="A60" s="234" t="s">
        <v>300</v>
      </c>
      <c r="B60" s="235" t="n">
        <v>101</v>
      </c>
      <c r="C60" s="235" t="n">
        <v>101</v>
      </c>
      <c r="D60" s="235" t="n">
        <v>107.17520496758</v>
      </c>
      <c r="E60" s="235" t="n">
        <v>110</v>
      </c>
      <c r="F60" s="278" t="n">
        <v>108.073965107877</v>
      </c>
      <c r="G60" s="278" t="n">
        <v>105.607068845556</v>
      </c>
      <c r="H60" s="279" t="n">
        <v>110</v>
      </c>
      <c r="I60" s="278"/>
      <c r="J60" s="262"/>
      <c r="K60" s="262"/>
      <c r="L60" s="262"/>
      <c r="M60" s="262"/>
      <c r="N60" s="262"/>
      <c r="O60" s="262"/>
      <c r="P60" s="262"/>
      <c r="Q60" s="262"/>
      <c r="R60" s="262"/>
    </row>
    <row r="61" customFormat="false" ht="8.1" hidden="false" customHeight="true" outlineLevel="0" collapsed="false">
      <c r="A61" s="234"/>
      <c r="B61" s="111"/>
      <c r="C61" s="111"/>
      <c r="D61" s="111"/>
      <c r="E61" s="111"/>
      <c r="F61" s="165"/>
      <c r="G61" s="165"/>
      <c r="H61" s="279"/>
      <c r="I61" s="280"/>
      <c r="J61" s="262"/>
      <c r="K61" s="262"/>
      <c r="L61" s="262"/>
      <c r="M61" s="262"/>
      <c r="N61" s="262"/>
      <c r="O61" s="262"/>
      <c r="P61" s="262"/>
      <c r="Q61" s="262"/>
      <c r="R61" s="262"/>
    </row>
    <row r="62" s="283" customFormat="true" ht="12.75" hidden="false" customHeight="false" outlineLevel="0" collapsed="false">
      <c r="A62" s="234" t="s">
        <v>301</v>
      </c>
      <c r="B62" s="235" t="n">
        <v>109</v>
      </c>
      <c r="C62" s="235" t="n">
        <v>117</v>
      </c>
      <c r="D62" s="235" t="n">
        <v>126</v>
      </c>
      <c r="E62" s="235" t="n">
        <v>139</v>
      </c>
      <c r="F62" s="278" t="n">
        <v>144.019351437402</v>
      </c>
      <c r="G62" s="278" t="n">
        <v>141.82157554498</v>
      </c>
      <c r="H62" s="279" t="n">
        <v>144</v>
      </c>
      <c r="I62" s="278"/>
      <c r="J62" s="282"/>
      <c r="K62" s="282"/>
      <c r="L62" s="282"/>
      <c r="M62" s="282"/>
      <c r="N62" s="282"/>
      <c r="O62" s="282"/>
      <c r="P62" s="282"/>
      <c r="Q62" s="282"/>
      <c r="R62" s="282"/>
      <c r="S62" s="282"/>
      <c r="T62" s="282"/>
      <c r="U62" s="282"/>
      <c r="V62" s="282"/>
      <c r="W62" s="282"/>
      <c r="X62" s="282"/>
      <c r="Y62" s="282"/>
      <c r="Z62" s="282"/>
      <c r="AA62" s="282"/>
      <c r="AB62" s="282"/>
      <c r="AC62" s="282"/>
      <c r="AD62" s="282"/>
      <c r="AE62" s="282"/>
      <c r="AF62" s="282"/>
      <c r="AG62" s="282"/>
      <c r="AH62" s="282"/>
      <c r="AI62" s="282"/>
      <c r="AJ62" s="282"/>
      <c r="AK62" s="282"/>
      <c r="AL62" s="282"/>
      <c r="AM62" s="282"/>
      <c r="AN62" s="282"/>
      <c r="AO62" s="282"/>
      <c r="AP62" s="282"/>
      <c r="AQ62" s="282"/>
      <c r="AR62" s="282"/>
      <c r="AS62" s="282"/>
      <c r="AT62" s="282"/>
      <c r="AU62" s="282"/>
      <c r="AV62" s="282"/>
      <c r="AW62" s="282"/>
      <c r="AX62" s="282"/>
      <c r="AY62" s="282"/>
      <c r="AZ62" s="282"/>
      <c r="BA62" s="282"/>
      <c r="BB62" s="282"/>
      <c r="BC62" s="282"/>
      <c r="BD62" s="282"/>
      <c r="BE62" s="282"/>
      <c r="BF62" s="282"/>
      <c r="BG62" s="282"/>
      <c r="BH62" s="282"/>
    </row>
    <row r="63" s="283" customFormat="true" ht="8.1" hidden="false" customHeight="true" outlineLevel="0" collapsed="false">
      <c r="A63" s="234"/>
      <c r="B63" s="111"/>
      <c r="C63" s="111"/>
      <c r="D63" s="111"/>
      <c r="E63" s="111"/>
      <c r="F63" s="165"/>
      <c r="G63" s="165"/>
      <c r="H63" s="279"/>
      <c r="I63" s="280"/>
      <c r="J63" s="282"/>
      <c r="K63" s="282"/>
      <c r="L63" s="282"/>
      <c r="M63" s="282"/>
      <c r="N63" s="282"/>
      <c r="O63" s="282"/>
      <c r="P63" s="282"/>
      <c r="Q63" s="282"/>
      <c r="R63" s="282"/>
      <c r="S63" s="282"/>
      <c r="T63" s="282"/>
      <c r="U63" s="282"/>
      <c r="V63" s="282"/>
      <c r="W63" s="282"/>
      <c r="X63" s="282"/>
      <c r="Y63" s="282"/>
      <c r="Z63" s="282"/>
      <c r="AA63" s="282"/>
      <c r="AB63" s="282"/>
      <c r="AC63" s="282"/>
      <c r="AD63" s="282"/>
      <c r="AE63" s="282"/>
      <c r="AF63" s="282"/>
      <c r="AG63" s="282"/>
      <c r="AH63" s="282"/>
      <c r="AI63" s="282"/>
      <c r="AJ63" s="282"/>
      <c r="AK63" s="282"/>
      <c r="AL63" s="282"/>
      <c r="AM63" s="282"/>
      <c r="AN63" s="282"/>
      <c r="AO63" s="282"/>
      <c r="AP63" s="282"/>
      <c r="AQ63" s="282"/>
      <c r="AR63" s="282"/>
      <c r="AS63" s="282"/>
      <c r="AT63" s="282"/>
      <c r="AU63" s="282"/>
      <c r="AV63" s="282"/>
      <c r="AW63" s="282"/>
      <c r="AX63" s="282"/>
      <c r="AY63" s="282"/>
      <c r="AZ63" s="282"/>
      <c r="BA63" s="282"/>
      <c r="BB63" s="282"/>
      <c r="BC63" s="282"/>
      <c r="BD63" s="282"/>
      <c r="BE63" s="282"/>
      <c r="BF63" s="282"/>
      <c r="BG63" s="282"/>
      <c r="BH63" s="282"/>
    </row>
    <row r="64" s="283" customFormat="true" ht="12.75" hidden="false" customHeight="false" outlineLevel="0" collapsed="false">
      <c r="A64" s="234" t="s">
        <v>302</v>
      </c>
      <c r="B64" s="235" t="n">
        <v>121</v>
      </c>
      <c r="C64" s="235" t="n">
        <v>112</v>
      </c>
      <c r="D64" s="235" t="n">
        <v>122.078101349735</v>
      </c>
      <c r="E64" s="235" t="n">
        <v>132</v>
      </c>
      <c r="F64" s="278" t="n">
        <v>148.478904383181</v>
      </c>
      <c r="G64" s="278" t="n">
        <v>152.310586640482</v>
      </c>
      <c r="H64" s="279" t="n">
        <v>160</v>
      </c>
      <c r="I64" s="278"/>
      <c r="J64" s="282"/>
      <c r="K64" s="282"/>
      <c r="L64" s="282"/>
      <c r="M64" s="282"/>
      <c r="N64" s="282"/>
      <c r="O64" s="282"/>
      <c r="P64" s="282"/>
      <c r="Q64" s="282"/>
      <c r="R64" s="282"/>
      <c r="S64" s="282"/>
      <c r="T64" s="282"/>
      <c r="U64" s="282"/>
      <c r="V64" s="282"/>
      <c r="W64" s="282"/>
      <c r="X64" s="282"/>
      <c r="Y64" s="282"/>
      <c r="Z64" s="282"/>
      <c r="AA64" s="282"/>
      <c r="AB64" s="282"/>
      <c r="AC64" s="282"/>
      <c r="AD64" s="282"/>
      <c r="AE64" s="282"/>
      <c r="AF64" s="282"/>
      <c r="AG64" s="282"/>
      <c r="AH64" s="282"/>
      <c r="AI64" s="282"/>
      <c r="AJ64" s="282"/>
      <c r="AK64" s="282"/>
      <c r="AL64" s="282"/>
      <c r="AM64" s="282"/>
      <c r="AN64" s="282"/>
      <c r="AO64" s="282"/>
      <c r="AP64" s="282"/>
      <c r="AQ64" s="282"/>
      <c r="AR64" s="282"/>
      <c r="AS64" s="282"/>
      <c r="AT64" s="282"/>
      <c r="AU64" s="282"/>
      <c r="AV64" s="282"/>
      <c r="AW64" s="282"/>
      <c r="AX64" s="282"/>
      <c r="AY64" s="282"/>
      <c r="AZ64" s="282"/>
      <c r="BA64" s="282"/>
      <c r="BB64" s="282"/>
      <c r="BC64" s="282"/>
      <c r="BD64" s="282"/>
      <c r="BE64" s="282"/>
      <c r="BF64" s="282"/>
      <c r="BG64" s="282"/>
      <c r="BH64" s="282"/>
    </row>
    <row r="65" s="283" customFormat="true" ht="9" hidden="false" customHeight="true" outlineLevel="0" collapsed="false">
      <c r="A65" s="234"/>
      <c r="B65" s="239"/>
      <c r="C65" s="239"/>
      <c r="D65" s="239"/>
      <c r="E65" s="239"/>
      <c r="F65" s="280"/>
      <c r="G65" s="280"/>
      <c r="H65" s="279"/>
      <c r="I65" s="284"/>
      <c r="J65" s="282"/>
      <c r="K65" s="282"/>
      <c r="L65" s="282"/>
      <c r="M65" s="282"/>
      <c r="N65" s="282"/>
      <c r="O65" s="282"/>
      <c r="P65" s="282"/>
      <c r="Q65" s="282"/>
      <c r="R65" s="282"/>
      <c r="S65" s="282"/>
      <c r="T65" s="282"/>
      <c r="U65" s="282"/>
      <c r="V65" s="282"/>
      <c r="W65" s="282"/>
      <c r="X65" s="282"/>
      <c r="Y65" s="282"/>
      <c r="Z65" s="282"/>
      <c r="AA65" s="282"/>
      <c r="AB65" s="282"/>
      <c r="AC65" s="282"/>
      <c r="AD65" s="282"/>
      <c r="AE65" s="282"/>
      <c r="AF65" s="282"/>
      <c r="AG65" s="282"/>
      <c r="AH65" s="282"/>
      <c r="AI65" s="282"/>
      <c r="AJ65" s="282"/>
      <c r="AK65" s="282"/>
      <c r="AL65" s="282"/>
      <c r="AM65" s="282"/>
      <c r="AN65" s="282"/>
      <c r="AO65" s="282"/>
      <c r="AP65" s="282"/>
      <c r="AQ65" s="282"/>
      <c r="AR65" s="282"/>
      <c r="AS65" s="282"/>
      <c r="AT65" s="282"/>
      <c r="AU65" s="282"/>
      <c r="AV65" s="282"/>
      <c r="AW65" s="282"/>
      <c r="AX65" s="282"/>
      <c r="AY65" s="282"/>
      <c r="AZ65" s="282"/>
      <c r="BA65" s="282"/>
      <c r="BB65" s="282"/>
      <c r="BC65" s="282"/>
      <c r="BD65" s="282"/>
      <c r="BE65" s="282"/>
      <c r="BF65" s="282"/>
      <c r="BG65" s="282"/>
      <c r="BH65" s="282"/>
    </row>
    <row r="66" s="283" customFormat="true" ht="12.75" hidden="false" customHeight="false" outlineLevel="0" collapsed="false">
      <c r="A66" s="234" t="s">
        <v>303</v>
      </c>
      <c r="B66" s="235" t="n">
        <v>207</v>
      </c>
      <c r="C66" s="235" t="n">
        <v>187</v>
      </c>
      <c r="D66" s="235" t="n">
        <v>189</v>
      </c>
      <c r="E66" s="235" t="n">
        <v>180</v>
      </c>
      <c r="F66" s="278" t="n">
        <v>178.050542439865</v>
      </c>
      <c r="G66" s="278" t="n">
        <v>174.120662882301</v>
      </c>
      <c r="H66" s="279" t="n">
        <v>177</v>
      </c>
      <c r="I66" s="278"/>
      <c r="J66" s="282"/>
      <c r="K66" s="282"/>
      <c r="L66" s="282"/>
      <c r="M66" s="282"/>
      <c r="N66" s="282"/>
      <c r="O66" s="282"/>
      <c r="P66" s="282"/>
      <c r="Q66" s="282"/>
      <c r="R66" s="282"/>
      <c r="S66" s="282"/>
      <c r="T66" s="282"/>
      <c r="U66" s="282"/>
      <c r="V66" s="282"/>
      <c r="W66" s="282"/>
      <c r="X66" s="282"/>
      <c r="Y66" s="282"/>
      <c r="Z66" s="282"/>
      <c r="AA66" s="282"/>
      <c r="AB66" s="282"/>
      <c r="AC66" s="282"/>
      <c r="AD66" s="282"/>
      <c r="AE66" s="282"/>
      <c r="AF66" s="282"/>
      <c r="AG66" s="282"/>
      <c r="AH66" s="282"/>
      <c r="AI66" s="282"/>
      <c r="AJ66" s="282"/>
      <c r="AK66" s="282"/>
      <c r="AL66" s="282"/>
      <c r="AM66" s="282"/>
      <c r="AN66" s="282"/>
      <c r="AO66" s="282"/>
      <c r="AP66" s="282"/>
      <c r="AQ66" s="282"/>
      <c r="AR66" s="282"/>
      <c r="AS66" s="282"/>
      <c r="AT66" s="282"/>
      <c r="AU66" s="282"/>
      <c r="AV66" s="282"/>
      <c r="AW66" s="282"/>
      <c r="AX66" s="282"/>
      <c r="AY66" s="282"/>
      <c r="AZ66" s="282"/>
      <c r="BA66" s="282"/>
      <c r="BB66" s="282"/>
      <c r="BC66" s="282"/>
      <c r="BD66" s="282"/>
      <c r="BE66" s="282"/>
      <c r="BF66" s="282"/>
      <c r="BG66" s="282"/>
      <c r="BH66" s="282"/>
    </row>
    <row r="67" s="283" customFormat="true" ht="9" hidden="false" customHeight="true" outlineLevel="0" collapsed="false">
      <c r="A67" s="249"/>
      <c r="B67" s="250"/>
      <c r="C67" s="250"/>
      <c r="D67" s="250"/>
      <c r="E67" s="250"/>
      <c r="F67" s="285"/>
      <c r="G67" s="285"/>
      <c r="H67" s="279"/>
      <c r="I67" s="280"/>
      <c r="J67" s="282"/>
      <c r="K67" s="282"/>
      <c r="L67" s="282"/>
      <c r="M67" s="282"/>
      <c r="N67" s="282"/>
      <c r="O67" s="282"/>
      <c r="P67" s="282"/>
      <c r="Q67" s="282"/>
      <c r="R67" s="282"/>
      <c r="S67" s="282"/>
      <c r="T67" s="282"/>
      <c r="U67" s="282"/>
      <c r="V67" s="282"/>
      <c r="W67" s="282"/>
      <c r="X67" s="282"/>
      <c r="Y67" s="282"/>
      <c r="Z67" s="282"/>
      <c r="AA67" s="282"/>
      <c r="AB67" s="282"/>
      <c r="AC67" s="282"/>
      <c r="AD67" s="282"/>
      <c r="AE67" s="282"/>
      <c r="AF67" s="282"/>
      <c r="AG67" s="282"/>
      <c r="AH67" s="282"/>
      <c r="AI67" s="282"/>
      <c r="AJ67" s="282"/>
      <c r="AK67" s="282"/>
      <c r="AL67" s="282"/>
      <c r="AM67" s="282"/>
      <c r="AN67" s="282"/>
      <c r="AO67" s="282"/>
      <c r="AP67" s="282"/>
      <c r="AQ67" s="282"/>
      <c r="AR67" s="282"/>
      <c r="AS67" s="282"/>
      <c r="AT67" s="282"/>
      <c r="AU67" s="282"/>
      <c r="AV67" s="282"/>
      <c r="AW67" s="282"/>
      <c r="AX67" s="282"/>
      <c r="AY67" s="282"/>
      <c r="AZ67" s="282"/>
      <c r="BA67" s="282"/>
      <c r="BB67" s="282"/>
      <c r="BC67" s="282"/>
      <c r="BD67" s="282"/>
      <c r="BE67" s="282"/>
      <c r="BF67" s="282"/>
      <c r="BG67" s="282"/>
      <c r="BH67" s="282"/>
    </row>
    <row r="68" s="283" customFormat="true" ht="9" hidden="false" customHeight="true" outlineLevel="0" collapsed="false">
      <c r="A68" s="236" t="s">
        <v>98</v>
      </c>
      <c r="B68" s="237" t="n">
        <v>66</v>
      </c>
      <c r="C68" s="237" t="n">
        <v>66</v>
      </c>
      <c r="D68" s="237" t="n">
        <v>70.2760161938979</v>
      </c>
      <c r="E68" s="237" t="n">
        <v>73</v>
      </c>
      <c r="F68" s="286" t="n">
        <v>76.3801224657346</v>
      </c>
      <c r="G68" s="286" t="n">
        <v>77.5126719244655</v>
      </c>
      <c r="H68" s="287" t="n">
        <v>82</v>
      </c>
      <c r="I68" s="286"/>
      <c r="J68" s="282"/>
      <c r="K68" s="282"/>
      <c r="L68" s="282"/>
      <c r="M68" s="282"/>
      <c r="N68" s="282"/>
      <c r="O68" s="282"/>
      <c r="P68" s="282"/>
      <c r="Q68" s="282"/>
      <c r="R68" s="282"/>
      <c r="S68" s="282"/>
      <c r="T68" s="282"/>
      <c r="U68" s="282"/>
      <c r="V68" s="282"/>
      <c r="W68" s="282"/>
      <c r="X68" s="282"/>
      <c r="Y68" s="282"/>
      <c r="Z68" s="282"/>
      <c r="AA68" s="282"/>
      <c r="AB68" s="282"/>
      <c r="AC68" s="282"/>
      <c r="AD68" s="282"/>
      <c r="AE68" s="282"/>
      <c r="AF68" s="282"/>
      <c r="AG68" s="282"/>
      <c r="AH68" s="282"/>
      <c r="AI68" s="282"/>
      <c r="AJ68" s="282"/>
      <c r="AK68" s="282"/>
      <c r="AL68" s="282"/>
      <c r="AM68" s="282"/>
      <c r="AN68" s="282"/>
      <c r="AO68" s="282"/>
      <c r="AP68" s="282"/>
      <c r="AQ68" s="282"/>
      <c r="AR68" s="282"/>
      <c r="AS68" s="282"/>
      <c r="AT68" s="282"/>
      <c r="AU68" s="282"/>
      <c r="AV68" s="282"/>
      <c r="AW68" s="282"/>
      <c r="AX68" s="282"/>
      <c r="AY68" s="282"/>
      <c r="AZ68" s="282"/>
      <c r="BA68" s="282"/>
      <c r="BB68" s="282"/>
      <c r="BC68" s="282"/>
      <c r="BD68" s="282"/>
      <c r="BE68" s="282"/>
      <c r="BF68" s="282"/>
      <c r="BG68" s="282"/>
      <c r="BH68" s="282"/>
    </row>
    <row r="69" customFormat="false" ht="12.75" hidden="false" customHeight="false" outlineLevel="0" collapsed="false">
      <c r="A69" s="252"/>
      <c r="B69" s="242"/>
      <c r="C69" s="242"/>
      <c r="D69" s="242"/>
      <c r="E69" s="242"/>
      <c r="F69" s="242"/>
      <c r="G69" s="242"/>
      <c r="H69" s="277"/>
      <c r="I69" s="282"/>
      <c r="J69" s="262"/>
      <c r="K69" s="262"/>
      <c r="L69" s="262"/>
      <c r="M69" s="262"/>
      <c r="N69" s="262"/>
      <c r="O69" s="262"/>
      <c r="P69" s="262"/>
      <c r="Q69" s="262"/>
      <c r="R69" s="262"/>
    </row>
    <row r="70" customFormat="false" ht="12.75" hidden="false" customHeight="false" outlineLevel="0" collapsed="false">
      <c r="A70" s="288" t="s">
        <v>305</v>
      </c>
      <c r="B70" s="108"/>
      <c r="C70" s="254"/>
      <c r="D70" s="108"/>
      <c r="E70" s="108"/>
      <c r="F70" s="108"/>
      <c r="G70" s="3"/>
      <c r="I70" s="277"/>
      <c r="J70" s="262"/>
      <c r="K70" s="262"/>
      <c r="L70" s="262"/>
      <c r="M70" s="262"/>
      <c r="N70" s="262"/>
      <c r="O70" s="262"/>
      <c r="P70" s="262"/>
      <c r="Q70" s="262"/>
      <c r="R70" s="262"/>
    </row>
    <row r="71" customFormat="false" ht="12.75" hidden="false" customHeight="false" outlineLevel="0" collapsed="false">
      <c r="A71" s="289"/>
      <c r="B71" s="162"/>
      <c r="C71" s="289"/>
      <c r="D71" s="290"/>
      <c r="E71" s="290"/>
      <c r="F71" s="290"/>
      <c r="G71" s="277"/>
      <c r="H71" s="277"/>
      <c r="J71" s="262"/>
      <c r="K71" s="262"/>
      <c r="L71" s="262"/>
      <c r="M71" s="262"/>
      <c r="N71" s="262"/>
      <c r="O71" s="262"/>
      <c r="P71" s="262"/>
      <c r="Q71" s="262"/>
      <c r="R71" s="262"/>
    </row>
    <row r="72" customFormat="false" ht="12.75" hidden="false" customHeight="false" outlineLevel="0" collapsed="false">
      <c r="A72" s="289"/>
      <c r="B72" s="162"/>
      <c r="D72" s="162"/>
      <c r="E72" s="290"/>
      <c r="F72" s="290"/>
      <c r="G72" s="277"/>
      <c r="H72" s="277"/>
      <c r="J72" s="262"/>
      <c r="K72" s="262"/>
      <c r="L72" s="262"/>
      <c r="M72" s="262"/>
      <c r="N72" s="262"/>
      <c r="O72" s="262"/>
      <c r="P72" s="262"/>
      <c r="Q72" s="262"/>
      <c r="R72" s="262"/>
    </row>
    <row r="73" customFormat="false" ht="12.75" hidden="false" customHeight="false" outlineLevel="0" collapsed="false">
      <c r="B73" s="277"/>
      <c r="C73" s="277"/>
      <c r="D73" s="277"/>
      <c r="E73" s="277"/>
      <c r="F73" s="277"/>
      <c r="G73" s="277"/>
      <c r="H73" s="277"/>
      <c r="J73" s="262"/>
      <c r="K73" s="262"/>
      <c r="L73" s="262"/>
      <c r="M73" s="262"/>
      <c r="N73" s="262"/>
      <c r="O73" s="262"/>
      <c r="P73" s="262"/>
      <c r="Q73" s="262"/>
      <c r="R73" s="262"/>
    </row>
    <row r="74" customFormat="false" ht="12.75" hidden="false" customHeight="false" outlineLevel="0" collapsed="false">
      <c r="B74" s="291"/>
      <c r="C74" s="291"/>
      <c r="D74" s="291"/>
      <c r="E74" s="291"/>
      <c r="F74" s="291"/>
      <c r="G74" s="291"/>
      <c r="H74" s="291"/>
      <c r="J74" s="262"/>
      <c r="K74" s="262"/>
      <c r="L74" s="262"/>
      <c r="M74" s="262"/>
      <c r="N74" s="262"/>
      <c r="O74" s="262"/>
      <c r="P74" s="262"/>
      <c r="Q74" s="262"/>
      <c r="R74" s="262"/>
    </row>
    <row r="75" customFormat="false" ht="9" hidden="false" customHeight="true" outlineLevel="0" collapsed="false">
      <c r="I75" s="277"/>
      <c r="J75" s="262"/>
      <c r="K75" s="262"/>
      <c r="L75" s="262"/>
      <c r="M75" s="262"/>
      <c r="N75" s="262"/>
      <c r="O75" s="262"/>
      <c r="P75" s="262"/>
      <c r="Q75" s="262"/>
      <c r="R75" s="262"/>
    </row>
    <row r="76" customFormat="false" ht="9" hidden="false" customHeight="true" outlineLevel="0" collapsed="false">
      <c r="I76" s="277"/>
      <c r="J76" s="262"/>
      <c r="K76" s="262"/>
      <c r="L76" s="262"/>
      <c r="M76" s="262"/>
      <c r="N76" s="262"/>
      <c r="O76" s="262"/>
      <c r="P76" s="262"/>
      <c r="Q76" s="262"/>
      <c r="R76" s="262"/>
    </row>
    <row r="77" customFormat="false" ht="9" hidden="false" customHeight="true" outlineLevel="0" collapsed="false">
      <c r="A77" s="292"/>
      <c r="B77" s="277"/>
      <c r="C77" s="277"/>
      <c r="D77" s="277"/>
      <c r="E77" s="277"/>
      <c r="F77" s="277"/>
      <c r="G77" s="277"/>
      <c r="H77" s="277"/>
      <c r="J77" s="262"/>
      <c r="K77" s="262"/>
      <c r="L77" s="262"/>
      <c r="M77" s="262"/>
      <c r="N77" s="262"/>
      <c r="O77" s="262"/>
      <c r="P77" s="262"/>
      <c r="Q77" s="262"/>
      <c r="R77" s="262"/>
    </row>
    <row r="78" customFormat="false" ht="9" hidden="false" customHeight="true" outlineLevel="0" collapsed="false">
      <c r="A78" s="292"/>
      <c r="B78" s="277"/>
      <c r="C78" s="277"/>
      <c r="D78" s="277"/>
      <c r="E78" s="277"/>
      <c r="F78" s="277"/>
      <c r="G78" s="277"/>
      <c r="H78" s="277"/>
      <c r="J78" s="262"/>
      <c r="K78" s="262"/>
      <c r="L78" s="262"/>
      <c r="M78" s="262"/>
      <c r="N78" s="262"/>
      <c r="O78" s="262"/>
      <c r="P78" s="262"/>
      <c r="Q78" s="262"/>
      <c r="R78" s="262"/>
    </row>
    <row r="79" customFormat="false" ht="9" hidden="false" customHeight="true" outlineLevel="0" collapsed="false">
      <c r="A79" s="292"/>
      <c r="B79" s="277"/>
      <c r="C79" s="277"/>
      <c r="D79" s="277"/>
      <c r="E79" s="277"/>
      <c r="F79" s="277"/>
      <c r="G79" s="277"/>
      <c r="H79" s="277"/>
      <c r="J79" s="262"/>
      <c r="K79" s="262"/>
      <c r="L79" s="262"/>
      <c r="M79" s="262"/>
      <c r="N79" s="262"/>
      <c r="O79" s="262"/>
      <c r="P79" s="262"/>
      <c r="Q79" s="262"/>
      <c r="R79" s="262"/>
    </row>
    <row r="80" customFormat="false" ht="9" hidden="false" customHeight="true" outlineLevel="0" collapsed="false">
      <c r="A80" s="292"/>
      <c r="B80" s="277"/>
      <c r="C80" s="277"/>
      <c r="D80" s="277"/>
      <c r="E80" s="277"/>
      <c r="F80" s="277"/>
      <c r="G80" s="277"/>
      <c r="H80" s="277"/>
      <c r="J80" s="262"/>
      <c r="K80" s="262"/>
      <c r="L80" s="262"/>
      <c r="M80" s="262"/>
      <c r="N80" s="262"/>
      <c r="O80" s="262"/>
      <c r="P80" s="262"/>
      <c r="Q80" s="262"/>
      <c r="R80" s="262"/>
    </row>
    <row r="81" customFormat="false" ht="9" hidden="false" customHeight="true" outlineLevel="0" collapsed="false">
      <c r="A81" s="292"/>
      <c r="B81" s="277"/>
      <c r="C81" s="277"/>
      <c r="D81" s="277"/>
      <c r="E81" s="277"/>
      <c r="F81" s="277"/>
      <c r="G81" s="277"/>
      <c r="H81" s="277"/>
      <c r="J81" s="262"/>
      <c r="K81" s="262"/>
      <c r="L81" s="262"/>
      <c r="M81" s="262"/>
      <c r="N81" s="262"/>
      <c r="O81" s="262"/>
      <c r="P81" s="262"/>
      <c r="Q81" s="262"/>
      <c r="R81" s="262"/>
    </row>
    <row r="82" customFormat="false" ht="9" hidden="false" customHeight="true" outlineLevel="0" collapsed="false">
      <c r="A82" s="292"/>
      <c r="B82" s="277"/>
      <c r="C82" s="277"/>
      <c r="D82" s="277"/>
      <c r="E82" s="277"/>
      <c r="F82" s="277"/>
      <c r="G82" s="277"/>
      <c r="H82" s="277"/>
      <c r="J82" s="262"/>
      <c r="K82" s="262"/>
      <c r="L82" s="262"/>
      <c r="M82" s="262"/>
      <c r="N82" s="262"/>
      <c r="O82" s="262"/>
      <c r="P82" s="262"/>
      <c r="Q82" s="262"/>
      <c r="R82" s="262"/>
    </row>
    <row r="83" customFormat="false" ht="9" hidden="false" customHeight="true" outlineLevel="0" collapsed="false">
      <c r="A83" s="292"/>
      <c r="B83" s="277"/>
      <c r="C83" s="277"/>
      <c r="D83" s="277"/>
      <c r="E83" s="277"/>
      <c r="F83" s="277"/>
      <c r="G83" s="277"/>
      <c r="H83" s="277"/>
      <c r="J83" s="262"/>
      <c r="K83" s="262"/>
      <c r="L83" s="262"/>
      <c r="M83" s="262"/>
      <c r="N83" s="262"/>
      <c r="O83" s="262"/>
      <c r="P83" s="262"/>
      <c r="Q83" s="262"/>
      <c r="R83" s="262"/>
    </row>
    <row r="84" customFormat="false" ht="9" hidden="false" customHeight="true" outlineLevel="0" collapsed="false">
      <c r="A84" s="292"/>
      <c r="B84" s="277"/>
      <c r="C84" s="277"/>
      <c r="D84" s="277"/>
      <c r="E84" s="277"/>
      <c r="F84" s="277"/>
      <c r="G84" s="277"/>
      <c r="H84" s="277"/>
      <c r="J84" s="262"/>
      <c r="K84" s="262"/>
      <c r="L84" s="262"/>
      <c r="M84" s="262"/>
      <c r="N84" s="262"/>
      <c r="O84" s="262"/>
      <c r="P84" s="262"/>
      <c r="Q84" s="262"/>
      <c r="R84" s="262"/>
    </row>
    <row r="85" customFormat="false" ht="9" hidden="false" customHeight="true" outlineLevel="0" collapsed="false">
      <c r="A85" s="292"/>
      <c r="B85" s="277"/>
      <c r="C85" s="277"/>
      <c r="D85" s="277"/>
      <c r="E85" s="277"/>
      <c r="F85" s="277"/>
      <c r="G85" s="277"/>
      <c r="H85" s="277"/>
      <c r="J85" s="262"/>
      <c r="K85" s="262"/>
      <c r="L85" s="262"/>
      <c r="M85" s="262"/>
      <c r="N85" s="262"/>
      <c r="O85" s="262"/>
      <c r="P85" s="262"/>
      <c r="Q85" s="262"/>
      <c r="R85" s="262"/>
    </row>
    <row r="86" customFormat="false" ht="9" hidden="false" customHeight="true" outlineLevel="0" collapsed="false">
      <c r="A86" s="292"/>
      <c r="B86" s="277"/>
      <c r="C86" s="277"/>
      <c r="D86" s="277"/>
      <c r="E86" s="277"/>
      <c r="F86" s="277"/>
      <c r="G86" s="277"/>
      <c r="H86" s="277"/>
      <c r="J86" s="262"/>
      <c r="K86" s="262"/>
      <c r="L86" s="262"/>
      <c r="M86" s="262"/>
      <c r="N86" s="262"/>
      <c r="O86" s="262"/>
      <c r="P86" s="262"/>
      <c r="Q86" s="262"/>
      <c r="R86" s="262"/>
    </row>
    <row r="87" customFormat="false" ht="9" hidden="false" customHeight="true" outlineLevel="0" collapsed="false">
      <c r="A87" s="292"/>
      <c r="B87" s="277"/>
      <c r="C87" s="277"/>
      <c r="D87" s="277"/>
      <c r="E87" s="277"/>
      <c r="F87" s="277"/>
      <c r="G87" s="277"/>
      <c r="H87" s="277"/>
      <c r="J87" s="262"/>
      <c r="K87" s="262"/>
      <c r="L87" s="262"/>
      <c r="M87" s="262"/>
      <c r="N87" s="262"/>
      <c r="O87" s="262"/>
      <c r="P87" s="262"/>
      <c r="Q87" s="262"/>
      <c r="R87" s="262"/>
    </row>
    <row r="88" customFormat="false" ht="9" hidden="false" customHeight="true" outlineLevel="0" collapsed="false">
      <c r="A88" s="292"/>
      <c r="B88" s="277"/>
      <c r="C88" s="277"/>
      <c r="D88" s="277"/>
      <c r="E88" s="277"/>
      <c r="F88" s="277"/>
      <c r="G88" s="277"/>
      <c r="H88" s="277"/>
      <c r="J88" s="262"/>
      <c r="K88" s="262"/>
      <c r="L88" s="262"/>
      <c r="M88" s="262"/>
      <c r="N88" s="262"/>
      <c r="O88" s="262"/>
      <c r="P88" s="262"/>
      <c r="Q88" s="262"/>
      <c r="R88" s="262"/>
    </row>
    <row r="89" customFormat="false" ht="9" hidden="false" customHeight="true" outlineLevel="0" collapsed="false">
      <c r="A89" s="292"/>
      <c r="B89" s="277"/>
      <c r="C89" s="277"/>
      <c r="D89" s="277"/>
      <c r="E89" s="277"/>
      <c r="F89" s="277"/>
      <c r="G89" s="277"/>
      <c r="H89" s="277"/>
      <c r="J89" s="262"/>
      <c r="K89" s="262"/>
      <c r="L89" s="262"/>
      <c r="M89" s="262"/>
      <c r="N89" s="262"/>
      <c r="O89" s="262"/>
      <c r="P89" s="262"/>
      <c r="Q89" s="262"/>
      <c r="R89" s="262"/>
    </row>
    <row r="90" customFormat="false" ht="12.75" hidden="false" customHeight="false" outlineLevel="0" collapsed="false">
      <c r="A90" s="292"/>
      <c r="B90" s="277"/>
      <c r="C90" s="277"/>
      <c r="D90" s="277"/>
      <c r="E90" s="277"/>
      <c r="F90" s="277"/>
      <c r="G90" s="277"/>
      <c r="H90" s="274"/>
      <c r="J90" s="262"/>
      <c r="K90" s="262"/>
      <c r="L90" s="262"/>
      <c r="M90" s="262"/>
      <c r="N90" s="262"/>
      <c r="O90" s="262"/>
      <c r="P90" s="262"/>
      <c r="Q90" s="262"/>
      <c r="R90" s="262"/>
    </row>
    <row r="91" customFormat="false" ht="9" hidden="false" customHeight="true" outlineLevel="0" collapsed="false">
      <c r="A91" s="292"/>
      <c r="B91" s="277"/>
      <c r="C91" s="277"/>
      <c r="D91" s="277"/>
      <c r="E91" s="277"/>
      <c r="F91" s="277"/>
      <c r="G91" s="277"/>
      <c r="H91" s="277"/>
      <c r="J91" s="262"/>
      <c r="K91" s="262"/>
      <c r="L91" s="262"/>
      <c r="M91" s="262"/>
      <c r="N91" s="262"/>
      <c r="O91" s="262"/>
      <c r="P91" s="262"/>
      <c r="Q91" s="262"/>
      <c r="R91" s="262"/>
    </row>
    <row r="92" customFormat="false" ht="9.75" hidden="false" customHeight="true" outlineLevel="0" collapsed="false">
      <c r="A92" s="162"/>
      <c r="B92" s="277"/>
      <c r="C92" s="277"/>
      <c r="D92" s="277"/>
      <c r="E92" s="277"/>
      <c r="F92" s="277"/>
      <c r="G92" s="277"/>
      <c r="H92" s="277"/>
      <c r="J92" s="262"/>
      <c r="K92" s="262"/>
      <c r="L92" s="262"/>
      <c r="M92" s="262"/>
      <c r="N92" s="262"/>
      <c r="O92" s="262"/>
      <c r="P92" s="262"/>
      <c r="Q92" s="262"/>
      <c r="R92" s="262"/>
    </row>
    <row r="93" s="283" customFormat="true" ht="9.75" hidden="false" customHeight="true" outlineLevel="0" collapsed="false">
      <c r="A93" s="293"/>
      <c r="B93" s="291"/>
      <c r="C93" s="291"/>
      <c r="D93" s="291"/>
      <c r="E93" s="291"/>
      <c r="F93" s="291"/>
      <c r="G93" s="291"/>
      <c r="H93" s="291"/>
      <c r="I93" s="262"/>
      <c r="J93" s="282"/>
      <c r="K93" s="282"/>
      <c r="L93" s="282"/>
      <c r="M93" s="282"/>
      <c r="N93" s="282"/>
      <c r="O93" s="282"/>
      <c r="P93" s="282"/>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2"/>
      <c r="BA93" s="282"/>
      <c r="BB93" s="282"/>
      <c r="BC93" s="282"/>
      <c r="BD93" s="282"/>
      <c r="BE93" s="282"/>
      <c r="BF93" s="282"/>
      <c r="BG93" s="282"/>
      <c r="BH93" s="282"/>
    </row>
    <row r="94" s="283" customFormat="true" ht="9" hidden="false" customHeight="true" outlineLevel="0" collapsed="false">
      <c r="A94" s="294"/>
      <c r="B94" s="262"/>
      <c r="C94" s="262"/>
      <c r="D94" s="262"/>
      <c r="E94" s="262"/>
      <c r="F94" s="262"/>
      <c r="G94" s="262"/>
      <c r="H94" s="262"/>
      <c r="I94" s="277"/>
      <c r="J94" s="282"/>
      <c r="K94" s="282"/>
      <c r="L94" s="282"/>
      <c r="M94" s="282"/>
      <c r="N94" s="282"/>
      <c r="O94" s="282"/>
      <c r="P94" s="282"/>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2"/>
      <c r="BA94" s="282"/>
      <c r="BB94" s="282"/>
      <c r="BC94" s="282"/>
      <c r="BD94" s="282"/>
      <c r="BE94" s="282"/>
      <c r="BF94" s="282"/>
      <c r="BG94" s="282"/>
      <c r="BH94" s="282"/>
    </row>
    <row r="95" s="283" customFormat="true" ht="9" hidden="false" customHeight="true" outlineLevel="0" collapsed="false">
      <c r="A95" s="295"/>
      <c r="B95" s="282"/>
      <c r="C95" s="282"/>
      <c r="D95" s="282"/>
      <c r="E95" s="282"/>
      <c r="F95" s="282"/>
      <c r="G95" s="282"/>
      <c r="H95" s="282"/>
      <c r="I95" s="277"/>
      <c r="J95" s="282"/>
      <c r="K95" s="282"/>
      <c r="L95" s="282"/>
      <c r="M95" s="282"/>
      <c r="N95" s="282"/>
      <c r="O95" s="282"/>
      <c r="P95" s="282"/>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2"/>
      <c r="BA95" s="282"/>
      <c r="BB95" s="282"/>
      <c r="BC95" s="282"/>
      <c r="BD95" s="282"/>
      <c r="BE95" s="282"/>
      <c r="BF95" s="282"/>
      <c r="BG95" s="282"/>
      <c r="BH95" s="282"/>
    </row>
    <row r="96" s="283" customFormat="true" ht="9" hidden="false" customHeight="true" outlineLevel="0" collapsed="false">
      <c r="A96" s="296"/>
      <c r="B96" s="277"/>
      <c r="C96" s="277"/>
      <c r="D96" s="277"/>
      <c r="E96" s="277"/>
      <c r="F96" s="277"/>
      <c r="G96" s="277"/>
      <c r="H96" s="274"/>
      <c r="I96" s="282"/>
      <c r="J96" s="282"/>
      <c r="K96" s="282"/>
      <c r="L96" s="282"/>
      <c r="M96" s="282"/>
      <c r="N96" s="282"/>
      <c r="O96" s="282"/>
      <c r="P96" s="282"/>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2"/>
      <c r="BA96" s="282"/>
      <c r="BB96" s="282"/>
      <c r="BC96" s="282"/>
      <c r="BD96" s="282"/>
      <c r="BE96" s="282"/>
      <c r="BF96" s="282"/>
      <c r="BG96" s="282"/>
      <c r="BH96" s="282"/>
    </row>
    <row r="97" s="283" customFormat="true" ht="9" hidden="false" customHeight="true" outlineLevel="0" collapsed="false">
      <c r="A97" s="297"/>
      <c r="B97" s="274"/>
      <c r="C97" s="274"/>
      <c r="D97" s="274"/>
      <c r="E97" s="274"/>
      <c r="F97" s="282"/>
      <c r="G97" s="282"/>
      <c r="H97" s="277"/>
      <c r="I97" s="282"/>
      <c r="L97" s="282"/>
      <c r="M97" s="282"/>
      <c r="N97" s="282"/>
      <c r="O97" s="282"/>
      <c r="P97" s="282"/>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2"/>
      <c r="BA97" s="282"/>
      <c r="BB97" s="282"/>
      <c r="BC97" s="282"/>
      <c r="BD97" s="282"/>
      <c r="BE97" s="282"/>
      <c r="BF97" s="282"/>
      <c r="BG97" s="282"/>
      <c r="BH97" s="282"/>
    </row>
    <row r="98" s="283" customFormat="true" ht="9" hidden="false" customHeight="true" outlineLevel="0" collapsed="false">
      <c r="A98" s="296"/>
      <c r="B98" s="277"/>
      <c r="C98" s="277"/>
      <c r="D98" s="277"/>
      <c r="E98" s="277"/>
      <c r="F98" s="277"/>
      <c r="G98" s="277"/>
      <c r="H98" s="274"/>
      <c r="I98" s="282"/>
      <c r="J98" s="282"/>
      <c r="K98" s="282"/>
      <c r="L98" s="282"/>
      <c r="M98" s="282"/>
      <c r="N98" s="282"/>
      <c r="O98" s="282"/>
      <c r="P98" s="282"/>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2"/>
      <c r="BA98" s="282"/>
      <c r="BB98" s="282"/>
      <c r="BC98" s="282"/>
      <c r="BD98" s="282"/>
      <c r="BE98" s="282"/>
      <c r="BF98" s="282"/>
      <c r="BG98" s="282"/>
      <c r="BH98" s="282"/>
    </row>
    <row r="99" s="283" customFormat="true" ht="9" hidden="false" customHeight="true" outlineLevel="0" collapsed="false">
      <c r="A99" s="297"/>
      <c r="B99" s="274"/>
      <c r="C99" s="274"/>
      <c r="D99" s="274"/>
      <c r="E99" s="274"/>
      <c r="F99" s="274"/>
      <c r="G99" s="274"/>
      <c r="H99" s="277"/>
      <c r="I99" s="282"/>
      <c r="J99" s="282"/>
      <c r="K99" s="282"/>
      <c r="L99" s="282"/>
      <c r="M99" s="282"/>
      <c r="N99" s="282"/>
      <c r="O99" s="282"/>
      <c r="P99" s="282"/>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2"/>
      <c r="BA99" s="282"/>
      <c r="BB99" s="282"/>
      <c r="BC99" s="282"/>
      <c r="BD99" s="282"/>
      <c r="BE99" s="282"/>
      <c r="BF99" s="282"/>
      <c r="BG99" s="282"/>
      <c r="BH99" s="282"/>
    </row>
    <row r="100" s="283" customFormat="true" ht="9" hidden="false" customHeight="true" outlineLevel="0" collapsed="false">
      <c r="A100" s="296"/>
      <c r="B100" s="277"/>
      <c r="C100" s="277"/>
      <c r="D100" s="277"/>
      <c r="E100" s="277"/>
      <c r="F100" s="277"/>
      <c r="G100" s="277"/>
      <c r="H100" s="274"/>
      <c r="I100" s="282"/>
      <c r="J100" s="282"/>
      <c r="K100" s="282"/>
      <c r="L100" s="282"/>
      <c r="M100" s="282"/>
      <c r="N100" s="282"/>
      <c r="O100" s="282"/>
      <c r="P100" s="282"/>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2"/>
      <c r="BA100" s="282"/>
      <c r="BB100" s="282"/>
      <c r="BC100" s="282"/>
      <c r="BD100" s="282"/>
      <c r="BE100" s="282"/>
      <c r="BF100" s="282"/>
      <c r="BG100" s="282"/>
      <c r="BH100" s="282"/>
    </row>
    <row r="101" s="283" customFormat="true" ht="9" hidden="false" customHeight="true" outlineLevel="0" collapsed="false">
      <c r="A101" s="297"/>
      <c r="B101" s="274"/>
      <c r="C101" s="274"/>
      <c r="D101" s="274"/>
      <c r="E101" s="274"/>
      <c r="F101" s="274"/>
      <c r="G101" s="274"/>
      <c r="H101" s="277"/>
      <c r="I101" s="282"/>
      <c r="L101" s="282"/>
      <c r="M101" s="282"/>
      <c r="N101" s="282"/>
      <c r="O101" s="282"/>
      <c r="P101" s="282"/>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2"/>
      <c r="BA101" s="282"/>
      <c r="BB101" s="282"/>
      <c r="BC101" s="282"/>
      <c r="BD101" s="282"/>
      <c r="BE101" s="282"/>
      <c r="BF101" s="282"/>
      <c r="BG101" s="282"/>
      <c r="BH101" s="282"/>
    </row>
    <row r="102" s="283" customFormat="true" ht="9" hidden="false" customHeight="true" outlineLevel="0" collapsed="false">
      <c r="A102" s="297"/>
      <c r="B102" s="274"/>
      <c r="C102" s="274"/>
      <c r="D102" s="274"/>
      <c r="E102" s="274"/>
      <c r="F102" s="282"/>
      <c r="G102" s="282"/>
      <c r="H102" s="277"/>
      <c r="I102" s="282"/>
      <c r="L102" s="282"/>
      <c r="M102" s="282"/>
      <c r="N102" s="282"/>
      <c r="O102" s="282"/>
      <c r="P102" s="282"/>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2"/>
      <c r="BA102" s="282"/>
      <c r="BB102" s="282"/>
      <c r="BC102" s="282"/>
      <c r="BD102" s="282"/>
      <c r="BE102" s="282"/>
      <c r="BF102" s="282"/>
      <c r="BG102" s="282"/>
      <c r="BH102" s="282"/>
    </row>
    <row r="103" s="283" customFormat="true" ht="9" hidden="false" customHeight="true" outlineLevel="0" collapsed="false">
      <c r="A103" s="296"/>
      <c r="B103" s="277"/>
      <c r="C103" s="277"/>
      <c r="D103" s="277"/>
      <c r="E103" s="277"/>
      <c r="F103" s="277"/>
      <c r="G103" s="277"/>
      <c r="H103" s="274"/>
      <c r="I103" s="282"/>
      <c r="L103" s="282"/>
      <c r="M103" s="282"/>
      <c r="N103" s="282"/>
      <c r="O103" s="282"/>
      <c r="P103" s="282"/>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2"/>
      <c r="BA103" s="282"/>
      <c r="BB103" s="282"/>
      <c r="BC103" s="282"/>
      <c r="BD103" s="282"/>
      <c r="BE103" s="282"/>
      <c r="BF103" s="282"/>
      <c r="BG103" s="282"/>
      <c r="BH103" s="282"/>
    </row>
    <row r="104" s="283" customFormat="true" ht="9" hidden="false" customHeight="true" outlineLevel="0" collapsed="false">
      <c r="A104" s="297"/>
      <c r="B104" s="274"/>
      <c r="C104" s="274"/>
      <c r="D104" s="274"/>
      <c r="E104" s="274"/>
      <c r="F104" s="274"/>
      <c r="G104" s="274"/>
      <c r="H104" s="277"/>
      <c r="I104" s="282"/>
      <c r="J104" s="282"/>
      <c r="K104" s="282"/>
      <c r="L104" s="282"/>
      <c r="M104" s="282"/>
      <c r="N104" s="282"/>
      <c r="O104" s="282"/>
      <c r="P104" s="282"/>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2"/>
      <c r="BA104" s="282"/>
      <c r="BB104" s="282"/>
      <c r="BC104" s="282"/>
      <c r="BD104" s="282"/>
      <c r="BE104" s="282"/>
      <c r="BF104" s="282"/>
      <c r="BG104" s="282"/>
      <c r="BH104" s="282"/>
    </row>
    <row r="105" s="283" customFormat="true" ht="9" hidden="false" customHeight="true" outlineLevel="0" collapsed="false">
      <c r="A105" s="296"/>
      <c r="B105" s="277"/>
      <c r="C105" s="277"/>
      <c r="D105" s="277"/>
      <c r="E105" s="277"/>
      <c r="F105" s="277"/>
      <c r="G105" s="277"/>
      <c r="H105" s="274"/>
      <c r="I105" s="282"/>
      <c r="L105" s="282"/>
      <c r="M105" s="282"/>
      <c r="N105" s="282"/>
      <c r="O105" s="282"/>
      <c r="P105" s="282"/>
      <c r="Q105" s="282"/>
      <c r="R105" s="282"/>
      <c r="S105" s="282"/>
      <c r="T105" s="282"/>
      <c r="U105" s="282"/>
      <c r="V105" s="282"/>
      <c r="W105" s="282"/>
      <c r="X105" s="282"/>
      <c r="Y105" s="282"/>
      <c r="Z105" s="282"/>
      <c r="AA105" s="282"/>
      <c r="AB105" s="282"/>
      <c r="AC105" s="282"/>
      <c r="AD105" s="282"/>
      <c r="AE105" s="282"/>
      <c r="AF105" s="282"/>
      <c r="AG105" s="282"/>
      <c r="AH105" s="282"/>
      <c r="AI105" s="282"/>
      <c r="AJ105" s="282"/>
      <c r="AK105" s="282"/>
      <c r="AL105" s="282"/>
      <c r="AM105" s="282"/>
      <c r="AN105" s="282"/>
      <c r="AO105" s="282"/>
      <c r="AP105" s="282"/>
      <c r="AQ105" s="282"/>
      <c r="AR105" s="282"/>
      <c r="AS105" s="282"/>
      <c r="AT105" s="282"/>
      <c r="AU105" s="282"/>
      <c r="AV105" s="282"/>
      <c r="AW105" s="282"/>
      <c r="AX105" s="282"/>
      <c r="AY105" s="282"/>
      <c r="AZ105" s="282"/>
      <c r="BA105" s="282"/>
      <c r="BB105" s="282"/>
      <c r="BC105" s="282"/>
      <c r="BD105" s="282"/>
      <c r="BE105" s="282"/>
      <c r="BF105" s="282"/>
      <c r="BG105" s="282"/>
      <c r="BH105" s="282"/>
    </row>
    <row r="106" s="283" customFormat="true" ht="9" hidden="false" customHeight="true" outlineLevel="0" collapsed="false">
      <c r="A106" s="296"/>
      <c r="B106" s="277"/>
      <c r="C106" s="277"/>
      <c r="D106" s="277"/>
      <c r="E106" s="277"/>
      <c r="F106" s="277"/>
      <c r="G106" s="277"/>
      <c r="H106" s="274"/>
      <c r="I106" s="282"/>
      <c r="J106" s="282"/>
      <c r="K106" s="282"/>
      <c r="L106" s="282"/>
      <c r="M106" s="282"/>
      <c r="N106" s="282"/>
      <c r="O106" s="282"/>
      <c r="P106" s="282"/>
      <c r="Q106" s="282"/>
      <c r="R106" s="282"/>
      <c r="S106" s="282"/>
      <c r="T106" s="282"/>
      <c r="U106" s="282"/>
      <c r="V106" s="282"/>
      <c r="W106" s="282"/>
      <c r="X106" s="282"/>
      <c r="Y106" s="282"/>
      <c r="Z106" s="282"/>
      <c r="AA106" s="282"/>
      <c r="AB106" s="282"/>
      <c r="AC106" s="282"/>
      <c r="AD106" s="282"/>
      <c r="AE106" s="282"/>
      <c r="AF106" s="282"/>
      <c r="AG106" s="282"/>
      <c r="AH106" s="282"/>
      <c r="AI106" s="282"/>
      <c r="AJ106" s="282"/>
      <c r="AK106" s="282"/>
      <c r="AL106" s="282"/>
      <c r="AM106" s="282"/>
      <c r="AN106" s="282"/>
      <c r="AO106" s="282"/>
      <c r="AP106" s="282"/>
      <c r="AQ106" s="282"/>
      <c r="AR106" s="282"/>
      <c r="AS106" s="282"/>
      <c r="AT106" s="282"/>
      <c r="AU106" s="282"/>
      <c r="AV106" s="282"/>
      <c r="AW106" s="282"/>
      <c r="AX106" s="282"/>
      <c r="AY106" s="282"/>
      <c r="AZ106" s="282"/>
      <c r="BA106" s="282"/>
      <c r="BB106" s="282"/>
      <c r="BC106" s="282"/>
      <c r="BD106" s="282"/>
      <c r="BE106" s="282"/>
      <c r="BF106" s="282"/>
      <c r="BG106" s="282"/>
      <c r="BH106" s="282"/>
    </row>
    <row r="107" s="283" customFormat="true" ht="9" hidden="false" customHeight="true" outlineLevel="0" collapsed="false">
      <c r="A107" s="296"/>
      <c r="B107" s="277"/>
      <c r="C107" s="277"/>
      <c r="D107" s="277"/>
      <c r="E107" s="277"/>
      <c r="F107" s="277"/>
      <c r="G107" s="277"/>
      <c r="H107" s="274"/>
      <c r="I107" s="282"/>
      <c r="J107" s="282"/>
      <c r="K107" s="282"/>
      <c r="L107" s="282"/>
      <c r="M107" s="282"/>
      <c r="N107" s="282"/>
      <c r="O107" s="282"/>
      <c r="P107" s="282"/>
      <c r="Q107" s="282"/>
      <c r="R107" s="282"/>
      <c r="S107" s="282"/>
      <c r="T107" s="282"/>
      <c r="U107" s="282"/>
      <c r="V107" s="282"/>
      <c r="W107" s="282"/>
      <c r="X107" s="282"/>
      <c r="Y107" s="282"/>
      <c r="Z107" s="282"/>
      <c r="AA107" s="282"/>
      <c r="AB107" s="282"/>
      <c r="AC107" s="282"/>
      <c r="AD107" s="282"/>
      <c r="AE107" s="282"/>
      <c r="AF107" s="282"/>
      <c r="AG107" s="282"/>
      <c r="AH107" s="282"/>
      <c r="AI107" s="282"/>
      <c r="AJ107" s="282"/>
      <c r="AK107" s="282"/>
      <c r="AL107" s="282"/>
      <c r="AM107" s="282"/>
      <c r="AN107" s="282"/>
      <c r="AO107" s="282"/>
      <c r="AP107" s="282"/>
      <c r="AQ107" s="282"/>
      <c r="AR107" s="282"/>
      <c r="AS107" s="282"/>
      <c r="AT107" s="282"/>
      <c r="AU107" s="282"/>
      <c r="AV107" s="282"/>
      <c r="AW107" s="282"/>
      <c r="AX107" s="282"/>
      <c r="AY107" s="282"/>
      <c r="AZ107" s="282"/>
      <c r="BA107" s="282"/>
      <c r="BB107" s="282"/>
      <c r="BC107" s="282"/>
      <c r="BD107" s="282"/>
      <c r="BE107" s="282"/>
      <c r="BF107" s="282"/>
      <c r="BG107" s="282"/>
      <c r="BH107" s="282"/>
    </row>
    <row r="108" customFormat="false" ht="9" hidden="false" customHeight="true" outlineLevel="0" collapsed="false">
      <c r="A108" s="296"/>
      <c r="B108" s="277"/>
      <c r="C108" s="277"/>
      <c r="D108" s="277"/>
      <c r="E108" s="277"/>
      <c r="F108" s="277"/>
      <c r="G108" s="277"/>
      <c r="H108" s="274"/>
      <c r="I108" s="282"/>
      <c r="J108" s="262"/>
      <c r="K108" s="262"/>
      <c r="L108" s="262"/>
      <c r="M108" s="262"/>
      <c r="N108" s="262"/>
      <c r="O108" s="262"/>
      <c r="P108" s="262"/>
      <c r="Q108" s="262"/>
      <c r="R108" s="262"/>
    </row>
    <row r="109" customFormat="false" ht="9.75" hidden="false" customHeight="true" outlineLevel="0" collapsed="false">
      <c r="A109" s="296"/>
      <c r="B109" s="277"/>
      <c r="C109" s="277"/>
      <c r="D109" s="277"/>
      <c r="E109" s="277"/>
      <c r="F109" s="277"/>
      <c r="G109" s="277"/>
      <c r="H109" s="274"/>
      <c r="I109" s="282"/>
      <c r="J109" s="262"/>
      <c r="K109" s="262"/>
      <c r="L109" s="262"/>
      <c r="M109" s="262"/>
      <c r="N109" s="262"/>
      <c r="O109" s="262"/>
      <c r="P109" s="262"/>
      <c r="Q109" s="262"/>
      <c r="R109" s="262"/>
    </row>
    <row r="110" customFormat="false" ht="9" hidden="false" customHeight="true" outlineLevel="0" collapsed="false">
      <c r="A110" s="293"/>
      <c r="B110" s="291"/>
      <c r="C110" s="291"/>
      <c r="D110" s="291"/>
      <c r="E110" s="291"/>
      <c r="F110" s="291"/>
      <c r="G110" s="291"/>
      <c r="H110" s="291"/>
      <c r="J110" s="262"/>
      <c r="K110" s="262"/>
      <c r="L110" s="262"/>
      <c r="M110" s="262"/>
      <c r="N110" s="262"/>
      <c r="O110" s="262"/>
      <c r="P110" s="262"/>
      <c r="Q110" s="262"/>
      <c r="R110" s="262"/>
    </row>
    <row r="111" customFormat="false" ht="9" hidden="false" customHeight="true" outlineLevel="0" collapsed="false">
      <c r="A111" s="294"/>
      <c r="H111" s="277"/>
      <c r="J111" s="262"/>
      <c r="K111" s="262"/>
      <c r="L111" s="262"/>
      <c r="M111" s="262"/>
      <c r="N111" s="262"/>
      <c r="O111" s="262"/>
      <c r="P111" s="262"/>
      <c r="Q111" s="262"/>
      <c r="R111" s="262"/>
    </row>
    <row r="112" customFormat="false" ht="9" hidden="false" customHeight="true" outlineLevel="0" collapsed="false">
      <c r="A112" s="292"/>
      <c r="B112" s="277"/>
      <c r="C112" s="277"/>
      <c r="D112" s="277"/>
      <c r="E112" s="277"/>
      <c r="F112" s="277"/>
      <c r="G112" s="277"/>
      <c r="H112" s="274"/>
      <c r="J112" s="262"/>
      <c r="K112" s="262"/>
      <c r="L112" s="262"/>
      <c r="M112" s="262"/>
      <c r="N112" s="262"/>
      <c r="O112" s="262"/>
      <c r="P112" s="262"/>
      <c r="Q112" s="262"/>
      <c r="R112" s="262"/>
    </row>
    <row r="113" customFormat="false" ht="9" hidden="false" customHeight="true" outlineLevel="0" collapsed="false">
      <c r="A113" s="292"/>
      <c r="B113" s="277"/>
      <c r="C113" s="277"/>
      <c r="D113" s="277"/>
      <c r="E113" s="277"/>
      <c r="F113" s="277"/>
      <c r="G113" s="277"/>
      <c r="H113" s="274"/>
      <c r="J113" s="262"/>
      <c r="K113" s="262"/>
      <c r="L113" s="262"/>
      <c r="M113" s="262"/>
      <c r="N113" s="262"/>
      <c r="O113" s="262"/>
      <c r="P113" s="262"/>
      <c r="Q113" s="262"/>
      <c r="R113" s="262"/>
    </row>
    <row r="114" customFormat="false" ht="9" hidden="false" customHeight="true" outlineLevel="0" collapsed="false">
      <c r="A114" s="293"/>
      <c r="B114" s="291"/>
      <c r="C114" s="291"/>
      <c r="D114" s="291"/>
      <c r="E114" s="291"/>
      <c r="F114" s="291"/>
      <c r="G114" s="291"/>
      <c r="H114" s="291"/>
      <c r="J114" s="262"/>
      <c r="K114" s="262"/>
      <c r="L114" s="262"/>
      <c r="M114" s="262"/>
      <c r="N114" s="262"/>
      <c r="O114" s="262"/>
      <c r="P114" s="262"/>
      <c r="Q114" s="262"/>
      <c r="R114" s="262"/>
    </row>
    <row r="115" customFormat="false" ht="9" hidden="false" customHeight="true" outlineLevel="0" collapsed="false">
      <c r="A115" s="293"/>
      <c r="B115" s="291"/>
      <c r="C115" s="291"/>
      <c r="D115" s="291"/>
      <c r="E115" s="291"/>
      <c r="F115" s="291"/>
      <c r="G115" s="291"/>
      <c r="H115" s="291"/>
      <c r="J115" s="262"/>
      <c r="K115" s="262"/>
      <c r="L115" s="262"/>
      <c r="M115" s="262"/>
      <c r="N115" s="262"/>
      <c r="O115" s="262"/>
      <c r="P115" s="262"/>
      <c r="Q115" s="262"/>
      <c r="R115" s="262"/>
    </row>
    <row r="116" customFormat="false" ht="9" hidden="false" customHeight="true" outlineLevel="0" collapsed="false">
      <c r="B116" s="277"/>
      <c r="C116" s="291"/>
      <c r="D116" s="291"/>
      <c r="E116" s="291"/>
      <c r="F116" s="291"/>
      <c r="G116" s="291"/>
      <c r="H116" s="291"/>
      <c r="J116" s="262"/>
      <c r="K116" s="262"/>
      <c r="L116" s="262"/>
      <c r="M116" s="262"/>
      <c r="N116" s="262"/>
      <c r="O116" s="262"/>
      <c r="P116" s="262"/>
      <c r="Q116" s="262"/>
      <c r="R116" s="262"/>
    </row>
    <row r="117" customFormat="false" ht="12.75" hidden="false" customHeight="false" outlineLevel="0" collapsed="false">
      <c r="A117" s="293"/>
      <c r="B117" s="291"/>
      <c r="H117" s="277"/>
      <c r="J117" s="262"/>
      <c r="K117" s="262"/>
      <c r="L117" s="262"/>
      <c r="M117" s="262"/>
      <c r="N117" s="262"/>
      <c r="O117" s="262"/>
      <c r="P117" s="262"/>
      <c r="Q117" s="262"/>
      <c r="R117" s="262"/>
    </row>
    <row r="118" customFormat="false" ht="12.75" hidden="false" customHeight="false" outlineLevel="0" collapsed="false">
      <c r="A118" s="293"/>
      <c r="B118" s="291"/>
      <c r="C118" s="291"/>
      <c r="D118" s="291"/>
      <c r="E118" s="291"/>
      <c r="F118" s="291"/>
      <c r="G118" s="291"/>
      <c r="H118" s="291"/>
      <c r="J118" s="262"/>
      <c r="K118" s="262"/>
      <c r="L118" s="262"/>
      <c r="M118" s="262"/>
      <c r="N118" s="262"/>
      <c r="O118" s="262"/>
      <c r="P118" s="262"/>
      <c r="Q118" s="262"/>
      <c r="R118" s="262"/>
    </row>
    <row r="119" customFormat="false" ht="12.75" hidden="false" customHeight="false" outlineLevel="0" collapsed="false">
      <c r="J119" s="262"/>
      <c r="K119" s="262"/>
      <c r="L119" s="262"/>
      <c r="M119" s="262"/>
      <c r="N119" s="262"/>
      <c r="O119" s="262"/>
      <c r="P119" s="262"/>
      <c r="Q119" s="262"/>
      <c r="R119" s="262"/>
    </row>
    <row r="120" customFormat="false" ht="12.75" hidden="false" customHeight="false" outlineLevel="0" collapsed="false">
      <c r="J120" s="262"/>
      <c r="K120" s="262"/>
      <c r="L120" s="262"/>
      <c r="M120" s="262"/>
      <c r="N120" s="262"/>
      <c r="O120" s="262"/>
      <c r="P120" s="262"/>
      <c r="Q120" s="262"/>
      <c r="R120" s="262"/>
    </row>
    <row r="121" customFormat="false" ht="12.75" hidden="false" customHeight="false" outlineLevel="0" collapsed="false">
      <c r="J121" s="262"/>
      <c r="K121" s="262"/>
      <c r="L121" s="262"/>
      <c r="M121" s="262"/>
      <c r="N121" s="262"/>
      <c r="O121" s="262"/>
      <c r="P121" s="262"/>
      <c r="Q121" s="262"/>
      <c r="R121" s="262"/>
    </row>
    <row r="122" customFormat="false" ht="12.75" hidden="false" customHeight="false" outlineLevel="0" collapsed="false">
      <c r="A122" s="262"/>
      <c r="J122" s="262"/>
      <c r="K122" s="262"/>
      <c r="L122" s="262"/>
      <c r="M122" s="262"/>
      <c r="N122" s="262"/>
      <c r="O122" s="262"/>
      <c r="P122" s="262"/>
      <c r="Q122" s="262"/>
      <c r="R122" s="262"/>
    </row>
    <row r="123" customFormat="false" ht="12.75" hidden="false" customHeight="false" outlineLevel="0" collapsed="false">
      <c r="A123" s="262"/>
      <c r="J123" s="262"/>
      <c r="K123" s="262"/>
      <c r="L123" s="262"/>
      <c r="M123" s="262"/>
      <c r="N123" s="262"/>
      <c r="O123" s="262"/>
      <c r="P123" s="262"/>
      <c r="Q123" s="262"/>
      <c r="R123" s="262"/>
    </row>
    <row r="124" customFormat="false" ht="12.75" hidden="false" customHeight="false" outlineLevel="0" collapsed="false">
      <c r="A124" s="262"/>
      <c r="J124" s="262"/>
      <c r="K124" s="262"/>
      <c r="L124" s="262"/>
      <c r="M124" s="262"/>
      <c r="N124" s="262"/>
      <c r="O124" s="262"/>
      <c r="P124" s="262"/>
      <c r="Q124" s="262"/>
      <c r="R124" s="262"/>
    </row>
    <row r="125" customFormat="false" ht="12.75" hidden="false" customHeight="false" outlineLevel="0" collapsed="false">
      <c r="A125" s="262"/>
      <c r="J125" s="262"/>
      <c r="K125" s="262"/>
      <c r="L125" s="262"/>
      <c r="M125" s="262"/>
      <c r="N125" s="262"/>
      <c r="O125" s="262"/>
      <c r="P125" s="262"/>
      <c r="Q125" s="262"/>
      <c r="R125" s="262"/>
    </row>
    <row r="126" customFormat="false" ht="12.75" hidden="false" customHeight="false" outlineLevel="0" collapsed="false">
      <c r="A126" s="262"/>
      <c r="J126" s="262"/>
      <c r="K126" s="262"/>
      <c r="L126" s="262"/>
      <c r="M126" s="262"/>
      <c r="N126" s="262"/>
      <c r="O126" s="262"/>
      <c r="P126" s="262"/>
      <c r="Q126" s="262"/>
      <c r="R126" s="262"/>
    </row>
    <row r="127" customFormat="false" ht="12.75" hidden="false" customHeight="false" outlineLevel="0" collapsed="false">
      <c r="A127" s="262"/>
      <c r="J127" s="262"/>
      <c r="K127" s="262"/>
      <c r="L127" s="262"/>
      <c r="M127" s="262"/>
      <c r="N127" s="262"/>
      <c r="O127" s="262"/>
      <c r="P127" s="262"/>
      <c r="Q127" s="262"/>
      <c r="R127" s="262"/>
    </row>
    <row r="128" customFormat="false" ht="12.75" hidden="false" customHeight="false" outlineLevel="0" collapsed="false">
      <c r="A128" s="262"/>
      <c r="J128" s="262"/>
      <c r="K128" s="262"/>
      <c r="L128" s="262"/>
      <c r="M128" s="262"/>
      <c r="N128" s="262"/>
      <c r="O128" s="262"/>
      <c r="P128" s="262"/>
      <c r="Q128" s="262"/>
      <c r="R128" s="262"/>
    </row>
    <row r="129" customFormat="false" ht="12.75" hidden="false" customHeight="false" outlineLevel="0" collapsed="false">
      <c r="A129" s="262"/>
      <c r="J129" s="262"/>
      <c r="K129" s="262"/>
      <c r="L129" s="262"/>
      <c r="M129" s="262"/>
      <c r="N129" s="262"/>
      <c r="O129" s="262"/>
      <c r="P129" s="262"/>
      <c r="Q129" s="262"/>
      <c r="R129" s="262"/>
    </row>
    <row r="130" customFormat="false" ht="12.75" hidden="false" customHeight="false" outlineLevel="0" collapsed="false">
      <c r="A130" s="262"/>
      <c r="J130" s="262"/>
      <c r="K130" s="262"/>
      <c r="L130" s="262"/>
      <c r="M130" s="262"/>
      <c r="N130" s="262"/>
      <c r="O130" s="262"/>
      <c r="P130" s="262"/>
      <c r="Q130" s="262"/>
      <c r="R130" s="262"/>
    </row>
    <row r="131" customFormat="false" ht="12.75" hidden="false" customHeight="false" outlineLevel="0" collapsed="false">
      <c r="A131" s="262"/>
      <c r="J131" s="262"/>
      <c r="K131" s="262"/>
      <c r="L131" s="262"/>
      <c r="M131" s="262"/>
      <c r="N131" s="262"/>
      <c r="O131" s="262"/>
      <c r="P131" s="262"/>
      <c r="Q131" s="262"/>
      <c r="R131" s="262"/>
    </row>
    <row r="132" customFormat="false" ht="12.75" hidden="false" customHeight="false" outlineLevel="0" collapsed="false">
      <c r="A132" s="262"/>
      <c r="J132" s="262"/>
      <c r="K132" s="262"/>
      <c r="L132" s="262"/>
      <c r="M132" s="262"/>
      <c r="N132" s="262"/>
      <c r="O132" s="262"/>
      <c r="P132" s="262"/>
      <c r="Q132" s="262"/>
      <c r="R132" s="262"/>
    </row>
    <row r="133" customFormat="false" ht="12.75" hidden="false" customHeight="false" outlineLevel="0" collapsed="false">
      <c r="A133" s="262"/>
      <c r="J133" s="262"/>
      <c r="K133" s="262"/>
      <c r="L133" s="262"/>
      <c r="M133" s="262"/>
      <c r="N133" s="262"/>
      <c r="O133" s="262"/>
      <c r="P133" s="262"/>
      <c r="Q133" s="262"/>
      <c r="R133" s="262"/>
    </row>
    <row r="134" customFormat="false" ht="12.75" hidden="false" customHeight="false" outlineLevel="0" collapsed="false">
      <c r="A134" s="262"/>
      <c r="J134" s="262"/>
      <c r="K134" s="262"/>
      <c r="L134" s="262"/>
      <c r="M134" s="262"/>
      <c r="N134" s="262"/>
      <c r="O134" s="262"/>
      <c r="P134" s="262"/>
      <c r="Q134" s="262"/>
      <c r="R134" s="262"/>
    </row>
    <row r="135" customFormat="false" ht="12.75" hidden="false" customHeight="false" outlineLevel="0" collapsed="false">
      <c r="A135" s="262"/>
      <c r="J135" s="262"/>
      <c r="K135" s="262"/>
      <c r="L135" s="262"/>
      <c r="M135" s="262"/>
      <c r="N135" s="262"/>
      <c r="O135" s="262"/>
      <c r="P135" s="262"/>
      <c r="Q135" s="262"/>
      <c r="R135" s="262"/>
    </row>
    <row r="136" customFormat="false" ht="12.75" hidden="false" customHeight="false" outlineLevel="0" collapsed="false">
      <c r="A136" s="262"/>
      <c r="J136" s="262"/>
      <c r="K136" s="262"/>
      <c r="L136" s="262"/>
      <c r="M136" s="262"/>
      <c r="N136" s="262"/>
      <c r="O136" s="262"/>
      <c r="P136" s="262"/>
      <c r="Q136" s="262"/>
      <c r="R136" s="262"/>
    </row>
    <row r="137" customFormat="false" ht="12.75" hidden="false" customHeight="false" outlineLevel="0" collapsed="false">
      <c r="A137" s="262"/>
      <c r="J137" s="262"/>
      <c r="K137" s="262"/>
      <c r="L137" s="262"/>
      <c r="M137" s="262"/>
      <c r="N137" s="262"/>
      <c r="O137" s="262"/>
      <c r="P137" s="262"/>
      <c r="Q137" s="262"/>
      <c r="R137" s="262"/>
    </row>
    <row r="138" customFormat="false" ht="12.75" hidden="false" customHeight="false" outlineLevel="0" collapsed="false">
      <c r="A138" s="262"/>
      <c r="J138" s="262"/>
      <c r="K138" s="262"/>
      <c r="L138" s="262"/>
      <c r="M138" s="262"/>
      <c r="N138" s="262"/>
      <c r="O138" s="262"/>
      <c r="P138" s="262"/>
      <c r="Q138" s="262"/>
      <c r="R138" s="262"/>
    </row>
    <row r="139" customFormat="false" ht="12.75" hidden="false" customHeight="false" outlineLevel="0" collapsed="false">
      <c r="A139" s="262"/>
      <c r="J139" s="262"/>
      <c r="K139" s="262"/>
      <c r="L139" s="262"/>
      <c r="M139" s="262"/>
      <c r="N139" s="262"/>
      <c r="O139" s="262"/>
      <c r="P139" s="262"/>
      <c r="Q139" s="262"/>
      <c r="R139" s="262"/>
    </row>
    <row r="140" customFormat="false" ht="12.75" hidden="false" customHeight="false" outlineLevel="0" collapsed="false">
      <c r="A140" s="262"/>
      <c r="J140" s="262"/>
      <c r="K140" s="262"/>
      <c r="L140" s="262"/>
      <c r="M140" s="262"/>
      <c r="N140" s="262"/>
      <c r="O140" s="262"/>
      <c r="P140" s="262"/>
      <c r="Q140" s="262"/>
      <c r="R140" s="262"/>
    </row>
    <row r="141" customFormat="false" ht="12.75" hidden="false" customHeight="false" outlineLevel="0" collapsed="false">
      <c r="A141" s="262"/>
      <c r="J141" s="262"/>
      <c r="K141" s="262"/>
      <c r="L141" s="262"/>
      <c r="M141" s="262"/>
      <c r="N141" s="262"/>
      <c r="O141" s="262"/>
      <c r="P141" s="262"/>
      <c r="Q141" s="262"/>
      <c r="R141" s="262"/>
    </row>
    <row r="142" customFormat="false" ht="12.75" hidden="false" customHeight="false" outlineLevel="0" collapsed="false">
      <c r="A142" s="262"/>
      <c r="J142" s="262"/>
      <c r="K142" s="262"/>
      <c r="L142" s="262"/>
      <c r="M142" s="262"/>
      <c r="N142" s="262"/>
      <c r="O142" s="262"/>
      <c r="P142" s="262"/>
      <c r="Q142" s="262"/>
      <c r="R142" s="262"/>
    </row>
    <row r="143" customFormat="false" ht="12.75" hidden="false" customHeight="false" outlineLevel="0" collapsed="false">
      <c r="A143" s="262"/>
      <c r="J143" s="262"/>
      <c r="K143" s="262"/>
      <c r="L143" s="262"/>
      <c r="M143" s="262"/>
      <c r="N143" s="262"/>
      <c r="O143" s="262"/>
      <c r="P143" s="262"/>
      <c r="Q143" s="262"/>
      <c r="R143" s="262"/>
    </row>
    <row r="144" customFormat="false" ht="12.75" hidden="false" customHeight="false" outlineLevel="0" collapsed="false">
      <c r="A144" s="262"/>
      <c r="J144" s="262"/>
      <c r="K144" s="262"/>
      <c r="L144" s="262"/>
      <c r="M144" s="262"/>
      <c r="N144" s="262"/>
      <c r="O144" s="262"/>
      <c r="P144" s="262"/>
      <c r="Q144" s="262"/>
      <c r="R144" s="262"/>
    </row>
    <row r="145" customFormat="false" ht="12.75" hidden="false" customHeight="false" outlineLevel="0" collapsed="false">
      <c r="A145" s="262"/>
      <c r="J145" s="262"/>
      <c r="K145" s="262"/>
      <c r="L145" s="262"/>
      <c r="M145" s="262"/>
      <c r="N145" s="262"/>
      <c r="O145" s="262"/>
      <c r="P145" s="262"/>
      <c r="Q145" s="262"/>
      <c r="R145" s="262"/>
    </row>
    <row r="146" customFormat="false" ht="12.75" hidden="false" customHeight="false" outlineLevel="0" collapsed="false">
      <c r="A146" s="262"/>
      <c r="J146" s="262"/>
      <c r="K146" s="262"/>
      <c r="L146" s="262"/>
      <c r="M146" s="262"/>
      <c r="N146" s="262"/>
      <c r="O146" s="262"/>
      <c r="P146" s="262"/>
      <c r="Q146" s="262"/>
      <c r="R146" s="262"/>
    </row>
    <row r="147" customFormat="false" ht="12.75" hidden="false" customHeight="false" outlineLevel="0" collapsed="false">
      <c r="A147" s="262"/>
      <c r="J147" s="262"/>
      <c r="K147" s="262"/>
      <c r="L147" s="262"/>
      <c r="M147" s="262"/>
      <c r="N147" s="262"/>
      <c r="O147" s="262"/>
      <c r="P147" s="262"/>
      <c r="Q147" s="262"/>
      <c r="R147" s="262"/>
    </row>
    <row r="148" customFormat="false" ht="12.75" hidden="false" customHeight="false" outlineLevel="0" collapsed="false">
      <c r="A148" s="262"/>
      <c r="J148" s="262"/>
      <c r="K148" s="262"/>
      <c r="L148" s="262"/>
      <c r="M148" s="262"/>
      <c r="N148" s="262"/>
      <c r="O148" s="262"/>
      <c r="P148" s="262"/>
      <c r="Q148" s="262"/>
      <c r="R148" s="262"/>
    </row>
    <row r="149" customFormat="false" ht="12.75" hidden="false" customHeight="false" outlineLevel="0" collapsed="false">
      <c r="A149" s="262"/>
      <c r="J149" s="262"/>
      <c r="K149" s="262"/>
      <c r="L149" s="262"/>
      <c r="M149" s="262"/>
      <c r="N149" s="262"/>
      <c r="O149" s="262"/>
      <c r="P149" s="262"/>
      <c r="Q149" s="262"/>
      <c r="R149" s="262"/>
    </row>
    <row r="150" customFormat="false" ht="12.75" hidden="false" customHeight="false" outlineLevel="0" collapsed="false">
      <c r="A150" s="262"/>
      <c r="J150" s="262"/>
      <c r="K150" s="262"/>
      <c r="L150" s="262"/>
      <c r="M150" s="262"/>
      <c r="N150" s="262"/>
      <c r="O150" s="262"/>
      <c r="P150" s="262"/>
      <c r="Q150" s="262"/>
      <c r="R150" s="262"/>
    </row>
    <row r="151" customFormat="false" ht="12.75" hidden="false" customHeight="false" outlineLevel="0" collapsed="false">
      <c r="A151" s="262"/>
      <c r="J151" s="262"/>
      <c r="K151" s="262"/>
      <c r="L151" s="262"/>
      <c r="M151" s="262"/>
      <c r="N151" s="262"/>
      <c r="O151" s="262"/>
      <c r="P151" s="262"/>
      <c r="Q151" s="262"/>
      <c r="R151" s="262"/>
    </row>
    <row r="152" customFormat="false" ht="12.75" hidden="false" customHeight="false" outlineLevel="0" collapsed="false">
      <c r="A152" s="262"/>
      <c r="J152" s="262"/>
      <c r="K152" s="262"/>
      <c r="L152" s="262"/>
      <c r="M152" s="262"/>
      <c r="N152" s="262"/>
      <c r="O152" s="262"/>
      <c r="P152" s="262"/>
      <c r="Q152" s="262"/>
      <c r="R152" s="262"/>
    </row>
    <row r="153" customFormat="false" ht="12.75" hidden="false" customHeight="false" outlineLevel="0" collapsed="false">
      <c r="A153" s="262"/>
      <c r="J153" s="262"/>
      <c r="K153" s="262"/>
      <c r="L153" s="262"/>
      <c r="M153" s="262"/>
      <c r="N153" s="262"/>
      <c r="O153" s="262"/>
      <c r="P153" s="262"/>
      <c r="Q153" s="262"/>
      <c r="R153" s="262"/>
    </row>
    <row r="154" customFormat="false" ht="12.75" hidden="false" customHeight="false" outlineLevel="0" collapsed="false">
      <c r="A154" s="262"/>
      <c r="J154" s="262"/>
      <c r="K154" s="262"/>
      <c r="L154" s="262"/>
      <c r="M154" s="262"/>
      <c r="N154" s="262"/>
      <c r="O154" s="262"/>
      <c r="P154" s="262"/>
      <c r="Q154" s="262"/>
      <c r="R154" s="262"/>
    </row>
    <row r="155" customFormat="false" ht="12.75" hidden="false" customHeight="false" outlineLevel="0" collapsed="false">
      <c r="A155" s="262"/>
      <c r="J155" s="262"/>
      <c r="K155" s="262"/>
      <c r="L155" s="262"/>
      <c r="M155" s="262"/>
      <c r="N155" s="262"/>
      <c r="O155" s="262"/>
      <c r="P155" s="262"/>
      <c r="Q155" s="262"/>
      <c r="R155" s="262"/>
    </row>
    <row r="156" customFormat="false" ht="12.75" hidden="false" customHeight="false" outlineLevel="0" collapsed="false">
      <c r="A156" s="262"/>
      <c r="J156" s="262"/>
      <c r="K156" s="262"/>
      <c r="L156" s="262"/>
      <c r="M156" s="262"/>
      <c r="N156" s="262"/>
      <c r="O156" s="262"/>
      <c r="P156" s="262"/>
      <c r="Q156" s="262"/>
      <c r="R156" s="262"/>
    </row>
    <row r="157" customFormat="false" ht="12.75" hidden="false" customHeight="false" outlineLevel="0" collapsed="false">
      <c r="A157" s="262"/>
      <c r="J157" s="262"/>
      <c r="K157" s="262"/>
      <c r="L157" s="262"/>
      <c r="M157" s="262"/>
      <c r="N157" s="262"/>
      <c r="O157" s="262"/>
      <c r="P157" s="262"/>
      <c r="Q157" s="262"/>
      <c r="R157" s="262"/>
    </row>
    <row r="158" customFormat="false" ht="12.75" hidden="false" customHeight="false" outlineLevel="0" collapsed="false">
      <c r="A158" s="262"/>
      <c r="J158" s="262"/>
      <c r="K158" s="262"/>
      <c r="L158" s="262"/>
      <c r="M158" s="262"/>
      <c r="N158" s="262"/>
      <c r="O158" s="262"/>
      <c r="P158" s="262"/>
      <c r="Q158" s="262"/>
      <c r="R158" s="262"/>
    </row>
    <row r="159" customFormat="false" ht="12.75" hidden="false" customHeight="false" outlineLevel="0" collapsed="false">
      <c r="A159" s="262"/>
      <c r="J159" s="262"/>
      <c r="K159" s="262"/>
      <c r="L159" s="262"/>
      <c r="M159" s="262"/>
      <c r="N159" s="262"/>
      <c r="O159" s="262"/>
      <c r="P159" s="262"/>
      <c r="Q159" s="262"/>
      <c r="R159" s="262"/>
    </row>
    <row r="160" customFormat="false" ht="12.75" hidden="false" customHeight="false" outlineLevel="0" collapsed="false">
      <c r="A160" s="262"/>
    </row>
    <row r="161" customFormat="false" ht="12.75" hidden="false" customHeight="false" outlineLevel="0" collapsed="false">
      <c r="A161" s="262"/>
    </row>
    <row r="162" customFormat="false" ht="12.75" hidden="false" customHeight="false" outlineLevel="0" collapsed="false">
      <c r="A162" s="262"/>
    </row>
    <row r="163" customFormat="false" ht="12.75" hidden="false" customHeight="false" outlineLevel="0" collapsed="false">
      <c r="A163" s="262"/>
    </row>
    <row r="164" customFormat="false" ht="12.75" hidden="false" customHeight="false" outlineLevel="0" collapsed="false">
      <c r="A164" s="262"/>
    </row>
    <row r="165" customFormat="false" ht="12.75" hidden="false" customHeight="false" outlineLevel="0" collapsed="false">
      <c r="A165" s="262"/>
    </row>
    <row r="166" customFormat="false" ht="12.75" hidden="false" customHeight="false" outlineLevel="0" collapsed="false">
      <c r="A166" s="262"/>
    </row>
    <row r="167" customFormat="false" ht="12.75" hidden="false" customHeight="false" outlineLevel="0" collapsed="false">
      <c r="A167" s="262"/>
    </row>
    <row r="168" customFormat="false" ht="12.75" hidden="false" customHeight="false" outlineLevel="0" collapsed="false">
      <c r="A168" s="262"/>
    </row>
    <row r="169" customFormat="false" ht="12.75" hidden="false" customHeight="false" outlineLevel="0" collapsed="false">
      <c r="A169" s="262"/>
    </row>
    <row r="170" customFormat="false" ht="12.75" hidden="false" customHeight="false" outlineLevel="0" collapsed="false">
      <c r="A170" s="262"/>
    </row>
    <row r="171" customFormat="false" ht="12.75" hidden="false" customHeight="false" outlineLevel="0" collapsed="false">
      <c r="A171" s="262"/>
    </row>
    <row r="172" customFormat="false" ht="12.75" hidden="false" customHeight="false" outlineLevel="0" collapsed="false">
      <c r="A172" s="262"/>
    </row>
    <row r="173" customFormat="false" ht="12.75" hidden="false" customHeight="false" outlineLevel="0" collapsed="false">
      <c r="A173" s="262"/>
    </row>
    <row r="174" customFormat="false" ht="12.75" hidden="false" customHeight="false" outlineLevel="0" collapsed="false">
      <c r="A174" s="262"/>
    </row>
    <row r="175" customFormat="false" ht="12.75" hidden="false" customHeight="false" outlineLevel="0" collapsed="false">
      <c r="A175" s="262"/>
    </row>
    <row r="176" customFormat="false" ht="12.75" hidden="false" customHeight="false" outlineLevel="0" collapsed="false">
      <c r="A176" s="262"/>
    </row>
    <row r="177" customFormat="false" ht="12.75" hidden="false" customHeight="false" outlineLevel="0" collapsed="false">
      <c r="A177" s="262"/>
    </row>
    <row r="178" customFormat="false" ht="12.75" hidden="false" customHeight="false" outlineLevel="0" collapsed="false">
      <c r="A178" s="262"/>
    </row>
  </sheetData>
  <mergeCells count="14">
    <mergeCell ref="A1:H1"/>
    <mergeCell ref="A2:H3"/>
    <mergeCell ref="A4:H4"/>
    <mergeCell ref="A6:A10"/>
    <mergeCell ref="B6:H6"/>
    <mergeCell ref="B7:H8"/>
    <mergeCell ref="B9:B10"/>
    <mergeCell ref="C9:C10"/>
    <mergeCell ref="D9:D10"/>
    <mergeCell ref="E9:E10"/>
    <mergeCell ref="F9:F10"/>
    <mergeCell ref="G9:G10"/>
    <mergeCell ref="H9:H10"/>
    <mergeCell ref="A41:H41"/>
  </mergeCells>
  <hyperlinks>
    <hyperlink ref="A1" location="Inhaltsverzeichnis!A1" display="Inhaltsverzeichnis"/>
  </hyperlinks>
  <printOptions headings="false" gridLines="false" gridLinesSet="true" horizontalCentered="false" verticalCentered="false"/>
  <pageMargins left="0.6" right="0.39375" top="0.315277777777778" bottom="0.275694444444444"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C&amp;"MetaNormalLF-Roman,Regular"22</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22" width="55.42"/>
    <col collapsed="false" customWidth="true" hidden="false" outlineLevel="0" max="8" min="2" style="108" width="7.85"/>
    <col collapsed="false" customWidth="true" hidden="false" outlineLevel="0" max="9" min="9" style="111" width="7.56"/>
    <col collapsed="false" customWidth="true" hidden="false" outlineLevel="0" max="17" min="10" style="108" width="7.56"/>
    <col collapsed="false" customWidth="true" hidden="false" outlineLevel="0" max="18" min="18" style="108" width="5.13"/>
    <col collapsed="false" customWidth="false" hidden="false" outlineLevel="0" max="60" min="19" style="3" width="11.42"/>
    <col collapsed="false" customWidth="false" hidden="false" outlineLevel="0" max="257" min="61" style="108" width="11.42"/>
  </cols>
  <sheetData>
    <row r="1" customFormat="false" ht="12.75" hidden="false" customHeight="false" outlineLevel="0" collapsed="false">
      <c r="A1" s="50" t="s">
        <v>59</v>
      </c>
      <c r="B1" s="50"/>
      <c r="C1" s="50"/>
      <c r="D1" s="50"/>
      <c r="E1" s="50"/>
      <c r="F1" s="50"/>
      <c r="G1" s="50"/>
      <c r="H1" s="50"/>
      <c r="I1" s="108"/>
      <c r="R1" s="3"/>
      <c r="BH1" s="108"/>
    </row>
    <row r="2" s="111" customFormat="true" ht="12.75" hidden="false" customHeight="false" outlineLevel="0" collapsed="false">
      <c r="A2" s="300" t="s">
        <v>311</v>
      </c>
      <c r="B2" s="300"/>
      <c r="C2" s="300"/>
      <c r="D2" s="300"/>
      <c r="E2" s="300"/>
      <c r="F2" s="300"/>
      <c r="G2" s="300"/>
      <c r="H2" s="300"/>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row>
    <row r="3" s="111" customFormat="true" ht="14.25" hidden="false" customHeight="false" outlineLevel="0" collapsed="false">
      <c r="A3" s="103" t="s">
        <v>312</v>
      </c>
      <c r="B3" s="103"/>
      <c r="C3" s="103"/>
      <c r="D3" s="103"/>
      <c r="E3" s="103"/>
      <c r="F3" s="103"/>
      <c r="G3" s="103"/>
      <c r="H3" s="10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row>
    <row r="4" customFormat="false" ht="12.75" hidden="false" customHeight="false" outlineLevel="0" collapsed="false">
      <c r="A4" s="301"/>
      <c r="B4" s="301"/>
      <c r="C4" s="301"/>
      <c r="D4" s="301"/>
      <c r="E4" s="301"/>
      <c r="I4" s="3"/>
      <c r="J4" s="3"/>
      <c r="K4" s="3"/>
      <c r="L4" s="3"/>
      <c r="M4" s="3"/>
      <c r="N4" s="3"/>
      <c r="O4" s="3"/>
      <c r="P4" s="3"/>
      <c r="Q4" s="3"/>
      <c r="R4" s="3"/>
      <c r="BH4" s="108"/>
    </row>
    <row r="5" customFormat="false" ht="16.5" hidden="false" customHeight="true" outlineLevel="0" collapsed="false">
      <c r="A5" s="302" t="s">
        <v>137</v>
      </c>
      <c r="B5" s="231" t="s">
        <v>289</v>
      </c>
      <c r="C5" s="231"/>
      <c r="D5" s="231"/>
      <c r="E5" s="231"/>
      <c r="F5" s="231"/>
      <c r="G5" s="231"/>
      <c r="H5" s="231"/>
      <c r="I5" s="3"/>
      <c r="J5" s="3"/>
      <c r="K5" s="3"/>
      <c r="L5" s="3"/>
      <c r="M5" s="3"/>
      <c r="N5" s="3"/>
      <c r="O5" s="3"/>
      <c r="P5" s="3"/>
      <c r="Q5" s="3"/>
      <c r="R5" s="3"/>
      <c r="BH5" s="108"/>
    </row>
    <row r="6" customFormat="false" ht="12.75" hidden="false" customHeight="false" outlineLevel="0" collapsed="false">
      <c r="A6" s="302"/>
      <c r="B6" s="231" t="n">
        <v>1997</v>
      </c>
      <c r="C6" s="231" t="n">
        <v>1999</v>
      </c>
      <c r="D6" s="231" t="n">
        <v>2001</v>
      </c>
      <c r="E6" s="231" t="n">
        <v>2003</v>
      </c>
      <c r="F6" s="231" t="n">
        <v>2005</v>
      </c>
      <c r="G6" s="231" t="n">
        <v>2007</v>
      </c>
      <c r="H6" s="231" t="n">
        <v>2009</v>
      </c>
      <c r="I6" s="3"/>
      <c r="J6" s="3"/>
      <c r="K6" s="3"/>
      <c r="L6" s="3"/>
      <c r="M6" s="3"/>
      <c r="N6" s="3"/>
      <c r="O6" s="3"/>
      <c r="P6" s="3"/>
      <c r="Q6" s="3"/>
      <c r="R6" s="3"/>
      <c r="BF6" s="108"/>
      <c r="BG6" s="108"/>
      <c r="BH6" s="108"/>
    </row>
    <row r="7" customFormat="false" ht="12.75" hidden="false" customHeight="false" outlineLevel="0" collapsed="false">
      <c r="A7" s="302"/>
      <c r="B7" s="231"/>
      <c r="C7" s="231"/>
      <c r="D7" s="231"/>
      <c r="E7" s="231"/>
      <c r="F7" s="231"/>
      <c r="G7" s="231"/>
      <c r="H7" s="231"/>
      <c r="I7" s="3"/>
      <c r="J7" s="3"/>
      <c r="K7" s="3"/>
      <c r="L7" s="3"/>
      <c r="M7" s="3"/>
      <c r="N7" s="3"/>
      <c r="O7" s="3"/>
      <c r="P7" s="3"/>
      <c r="Q7" s="3"/>
      <c r="R7" s="3"/>
      <c r="BF7" s="108"/>
      <c r="BG7" s="108"/>
      <c r="BH7" s="108"/>
    </row>
    <row r="8" customFormat="false" ht="9.75" hidden="false" customHeight="true" outlineLevel="0" collapsed="false">
      <c r="A8" s="147"/>
      <c r="G8" s="111"/>
      <c r="H8" s="3"/>
      <c r="I8" s="3"/>
      <c r="J8" s="3"/>
      <c r="K8" s="3"/>
      <c r="L8" s="3"/>
      <c r="M8" s="3"/>
      <c r="N8" s="3"/>
      <c r="O8" s="3"/>
      <c r="P8" s="3"/>
      <c r="Q8" s="3"/>
      <c r="R8" s="3"/>
      <c r="BG8" s="108"/>
      <c r="BH8" s="108"/>
    </row>
    <row r="9" customFormat="false" ht="9.75" hidden="false" customHeight="true" outlineLevel="0" collapsed="false">
      <c r="A9" s="189" t="s">
        <v>154</v>
      </c>
      <c r="G9" s="111"/>
      <c r="H9" s="3"/>
      <c r="I9" s="3"/>
      <c r="J9" s="3"/>
      <c r="K9" s="3"/>
      <c r="L9" s="3"/>
      <c r="M9" s="3"/>
      <c r="N9" s="3"/>
      <c r="O9" s="3"/>
      <c r="P9" s="3"/>
      <c r="Q9" s="3"/>
      <c r="R9" s="3"/>
      <c r="BG9" s="108"/>
      <c r="BH9" s="108"/>
    </row>
    <row r="10" customFormat="false" ht="9" hidden="false" customHeight="true" outlineLevel="0" collapsed="false">
      <c r="A10" s="303" t="s">
        <v>313</v>
      </c>
      <c r="B10" s="239" t="n">
        <v>23232</v>
      </c>
      <c r="C10" s="239" t="n">
        <v>20398</v>
      </c>
      <c r="D10" s="239" t="n">
        <v>19493</v>
      </c>
      <c r="E10" s="239" t="n">
        <v>17608</v>
      </c>
      <c r="F10" s="239" t="n">
        <v>16479</v>
      </c>
      <c r="G10" s="239" t="n">
        <v>15937</v>
      </c>
      <c r="H10" s="250" t="n">
        <v>15704</v>
      </c>
      <c r="I10" s="3"/>
      <c r="J10" s="3"/>
      <c r="K10" s="3"/>
      <c r="L10" s="3"/>
      <c r="M10" s="3"/>
      <c r="N10" s="3"/>
      <c r="O10" s="3"/>
      <c r="P10" s="3"/>
      <c r="Q10" s="3"/>
      <c r="R10" s="3"/>
      <c r="BG10" s="108"/>
      <c r="BH10" s="108"/>
    </row>
    <row r="11" customFormat="false" ht="9" hidden="false" customHeight="true" outlineLevel="0" collapsed="false">
      <c r="A11" s="303" t="s">
        <v>314</v>
      </c>
      <c r="B11" s="239" t="n">
        <v>67272</v>
      </c>
      <c r="C11" s="239" t="n">
        <v>57669</v>
      </c>
      <c r="D11" s="239" t="n">
        <v>55219</v>
      </c>
      <c r="E11" s="239" t="n">
        <v>51355</v>
      </c>
      <c r="F11" s="239" t="n">
        <v>47970</v>
      </c>
      <c r="G11" s="239" t="n">
        <v>44181</v>
      </c>
      <c r="H11" s="250" t="n">
        <v>40395</v>
      </c>
      <c r="I11" s="3"/>
      <c r="J11" s="3"/>
      <c r="K11" s="3"/>
      <c r="L11" s="3"/>
      <c r="M11" s="3"/>
      <c r="N11" s="3"/>
      <c r="O11" s="3"/>
      <c r="P11" s="3"/>
      <c r="Q11" s="3"/>
      <c r="R11" s="3"/>
      <c r="BG11" s="108"/>
      <c r="BH11" s="108"/>
    </row>
    <row r="12" customFormat="false" ht="9" hidden="false" customHeight="true" outlineLevel="0" collapsed="false">
      <c r="A12" s="303" t="s">
        <v>315</v>
      </c>
      <c r="B12" s="239" t="n">
        <v>3169</v>
      </c>
      <c r="C12" s="239" t="n">
        <v>2755</v>
      </c>
      <c r="D12" s="239" t="n">
        <v>2929</v>
      </c>
      <c r="E12" s="239" t="n">
        <v>2559</v>
      </c>
      <c r="F12" s="239" t="n">
        <v>2448</v>
      </c>
      <c r="G12" s="239" t="n">
        <v>2322</v>
      </c>
      <c r="H12" s="250" t="n">
        <v>2226</v>
      </c>
      <c r="I12" s="3"/>
      <c r="J12" s="3"/>
      <c r="K12" s="3"/>
      <c r="L12" s="3"/>
      <c r="M12" s="3"/>
      <c r="N12" s="3"/>
      <c r="O12" s="3"/>
      <c r="P12" s="3"/>
      <c r="Q12" s="3"/>
      <c r="R12" s="3"/>
      <c r="BG12" s="108"/>
      <c r="BH12" s="108"/>
    </row>
    <row r="13" customFormat="false" ht="9" hidden="false" customHeight="true" outlineLevel="0" collapsed="false">
      <c r="A13" s="303" t="s">
        <v>316</v>
      </c>
      <c r="B13" s="239" t="n">
        <v>9649</v>
      </c>
      <c r="C13" s="239" t="n">
        <v>8390</v>
      </c>
      <c r="D13" s="239" t="n">
        <v>8455</v>
      </c>
      <c r="E13" s="239" t="n">
        <v>8298</v>
      </c>
      <c r="F13" s="239" t="n">
        <v>8445</v>
      </c>
      <c r="G13" s="239" t="n">
        <v>8077</v>
      </c>
      <c r="H13" s="250" t="n">
        <v>7405</v>
      </c>
      <c r="I13" s="3"/>
      <c r="J13" s="3"/>
      <c r="K13" s="3"/>
      <c r="L13" s="3"/>
      <c r="M13" s="3"/>
      <c r="N13" s="3"/>
      <c r="O13" s="3"/>
      <c r="P13" s="3"/>
      <c r="Q13" s="3"/>
      <c r="R13" s="3"/>
      <c r="BG13" s="108"/>
      <c r="BH13" s="108"/>
    </row>
    <row r="14" customFormat="false" ht="9" hidden="false" customHeight="true" outlineLevel="0" collapsed="false">
      <c r="A14" s="303" t="s">
        <v>317</v>
      </c>
      <c r="B14" s="239" t="n">
        <v>2131</v>
      </c>
      <c r="C14" s="239" t="n">
        <v>1914</v>
      </c>
      <c r="D14" s="239" t="n">
        <v>1954</v>
      </c>
      <c r="E14" s="239" t="n">
        <v>1787</v>
      </c>
      <c r="F14" s="239" t="n">
        <v>1716</v>
      </c>
      <c r="G14" s="239" t="n">
        <v>1643</v>
      </c>
      <c r="H14" s="250" t="n">
        <v>1528</v>
      </c>
      <c r="I14" s="3"/>
      <c r="J14" s="3"/>
      <c r="K14" s="3"/>
      <c r="L14" s="3"/>
      <c r="M14" s="3"/>
      <c r="N14" s="3"/>
      <c r="O14" s="3"/>
      <c r="P14" s="3"/>
      <c r="Q14" s="3"/>
      <c r="R14" s="3"/>
      <c r="BG14" s="108"/>
      <c r="BH14" s="108"/>
    </row>
    <row r="15" customFormat="false" ht="9" hidden="false" customHeight="true" outlineLevel="0" collapsed="false">
      <c r="A15" s="303" t="s">
        <v>318</v>
      </c>
      <c r="B15" s="239" t="n">
        <v>1560</v>
      </c>
      <c r="C15" s="239" t="n">
        <v>1767</v>
      </c>
      <c r="D15" s="239" t="n">
        <v>1816</v>
      </c>
      <c r="E15" s="239" t="n">
        <v>1800</v>
      </c>
      <c r="F15" s="239" t="n">
        <v>1746</v>
      </c>
      <c r="G15" s="239" t="n">
        <v>1671</v>
      </c>
      <c r="H15" s="250" t="n">
        <v>1538</v>
      </c>
      <c r="I15" s="3"/>
      <c r="J15" s="3"/>
      <c r="K15" s="3"/>
      <c r="L15" s="3"/>
      <c r="M15" s="3"/>
      <c r="N15" s="3"/>
      <c r="O15" s="3"/>
      <c r="P15" s="3"/>
      <c r="Q15" s="3"/>
      <c r="R15" s="3"/>
      <c r="BG15" s="108"/>
      <c r="BH15" s="108"/>
    </row>
    <row r="16" customFormat="false" ht="9" hidden="false" customHeight="true" outlineLevel="0" collapsed="false">
      <c r="A16" s="304" t="s">
        <v>256</v>
      </c>
      <c r="B16" s="240" t="n">
        <v>107013</v>
      </c>
      <c r="C16" s="240" t="n">
        <v>92893</v>
      </c>
      <c r="D16" s="240" t="n">
        <v>89866</v>
      </c>
      <c r="E16" s="240" t="n">
        <v>83407</v>
      </c>
      <c r="F16" s="240" t="n">
        <v>78804</v>
      </c>
      <c r="G16" s="240" t="n">
        <v>73831</v>
      </c>
      <c r="H16" s="240" t="n">
        <v>68796</v>
      </c>
      <c r="I16" s="3"/>
      <c r="J16" s="3"/>
      <c r="K16" s="3"/>
      <c r="L16" s="3"/>
      <c r="M16" s="3"/>
      <c r="N16" s="3"/>
      <c r="O16" s="3"/>
      <c r="P16" s="3"/>
      <c r="Q16" s="3"/>
      <c r="R16" s="3"/>
      <c r="BG16" s="108"/>
      <c r="BH16" s="108"/>
    </row>
    <row r="17" customFormat="false" ht="9.75" hidden="false" customHeight="true" outlineLevel="0" collapsed="false">
      <c r="A17" s="189" t="s">
        <v>162</v>
      </c>
      <c r="I17" s="3"/>
      <c r="J17" s="3"/>
      <c r="K17" s="3"/>
      <c r="L17" s="3"/>
      <c r="M17" s="3"/>
      <c r="N17" s="3"/>
      <c r="O17" s="3"/>
      <c r="P17" s="3"/>
      <c r="Q17" s="3"/>
      <c r="R17" s="3"/>
      <c r="BG17" s="108"/>
      <c r="BH17" s="108"/>
    </row>
    <row r="18" customFormat="false" ht="9" hidden="false" customHeight="true" outlineLevel="0" collapsed="false">
      <c r="A18" s="303" t="s">
        <v>313</v>
      </c>
      <c r="B18" s="239" t="n">
        <v>76604</v>
      </c>
      <c r="C18" s="239" t="n">
        <v>66458</v>
      </c>
      <c r="D18" s="239" t="n">
        <v>66405</v>
      </c>
      <c r="E18" s="239" t="n">
        <v>61322</v>
      </c>
      <c r="F18" s="239" t="n">
        <v>57314</v>
      </c>
      <c r="G18" s="239" t="n">
        <v>54659</v>
      </c>
      <c r="H18" s="250" t="n">
        <v>54621</v>
      </c>
      <c r="I18" s="3"/>
      <c r="J18" s="3"/>
      <c r="K18" s="3"/>
      <c r="L18" s="3"/>
      <c r="M18" s="3"/>
      <c r="N18" s="3"/>
      <c r="O18" s="3"/>
      <c r="P18" s="3"/>
      <c r="Q18" s="3"/>
      <c r="R18" s="3"/>
      <c r="BG18" s="108"/>
      <c r="BH18" s="108"/>
    </row>
    <row r="19" customFormat="false" ht="9" hidden="false" customHeight="true" outlineLevel="0" collapsed="false">
      <c r="A19" s="303" t="s">
        <v>314</v>
      </c>
      <c r="B19" s="239" t="n">
        <v>218700</v>
      </c>
      <c r="C19" s="239" t="n">
        <v>192379</v>
      </c>
      <c r="D19" s="239" t="n">
        <v>194875</v>
      </c>
      <c r="E19" s="239" t="n">
        <v>184277</v>
      </c>
      <c r="F19" s="239" t="n">
        <v>177450</v>
      </c>
      <c r="G19" s="239" t="n">
        <v>172758</v>
      </c>
      <c r="H19" s="250" t="n">
        <v>177179</v>
      </c>
      <c r="I19" s="3"/>
      <c r="J19" s="3"/>
      <c r="K19" s="3"/>
      <c r="L19" s="3"/>
      <c r="M19" s="3"/>
      <c r="N19" s="3"/>
      <c r="O19" s="3"/>
      <c r="P19" s="3"/>
      <c r="Q19" s="3"/>
      <c r="R19" s="3"/>
      <c r="BG19" s="108"/>
      <c r="BH19" s="108"/>
    </row>
    <row r="20" customFormat="false" ht="9" hidden="false" customHeight="true" outlineLevel="0" collapsed="false">
      <c r="A20" s="303" t="s">
        <v>315</v>
      </c>
      <c r="B20" s="239" t="n">
        <v>22380</v>
      </c>
      <c r="C20" s="239" t="n">
        <v>20301</v>
      </c>
      <c r="D20" s="239" t="n">
        <v>21055</v>
      </c>
      <c r="E20" s="239" t="n">
        <v>20304</v>
      </c>
      <c r="F20" s="239" t="n">
        <v>19794</v>
      </c>
      <c r="G20" s="239" t="n">
        <v>19694</v>
      </c>
      <c r="H20" s="250" t="n">
        <v>21295</v>
      </c>
      <c r="I20" s="3"/>
      <c r="J20" s="3"/>
      <c r="K20" s="3"/>
      <c r="L20" s="3"/>
      <c r="M20" s="3"/>
      <c r="N20" s="3"/>
      <c r="O20" s="3"/>
      <c r="P20" s="3"/>
      <c r="Q20" s="3"/>
      <c r="R20" s="3"/>
      <c r="BG20" s="108"/>
      <c r="BH20" s="108"/>
    </row>
    <row r="21" customFormat="false" ht="9" hidden="false" customHeight="true" outlineLevel="0" collapsed="false">
      <c r="A21" s="303" t="s">
        <v>316</v>
      </c>
      <c r="B21" s="239" t="n">
        <v>500556</v>
      </c>
      <c r="C21" s="239" t="n">
        <v>474247</v>
      </c>
      <c r="D21" s="239" t="n">
        <v>519239</v>
      </c>
      <c r="E21" s="239" t="n">
        <v>517076</v>
      </c>
      <c r="F21" s="239" t="n">
        <v>530202</v>
      </c>
      <c r="G21" s="239" t="n">
        <v>543689</v>
      </c>
      <c r="H21" s="250" t="n">
        <v>578756</v>
      </c>
      <c r="I21" s="3"/>
      <c r="J21" s="3"/>
      <c r="K21" s="3"/>
      <c r="L21" s="3"/>
      <c r="M21" s="3"/>
      <c r="N21" s="3"/>
      <c r="O21" s="3"/>
      <c r="P21" s="3"/>
      <c r="Q21" s="3"/>
      <c r="R21" s="3"/>
      <c r="BG21" s="108"/>
      <c r="BH21" s="108"/>
    </row>
    <row r="22" customFormat="false" ht="9" hidden="false" customHeight="true" outlineLevel="0" collapsed="false">
      <c r="A22" s="303" t="s">
        <v>317</v>
      </c>
      <c r="B22" s="239" t="n">
        <v>68388</v>
      </c>
      <c r="C22" s="250" t="n">
        <v>62121</v>
      </c>
      <c r="D22" s="250" t="n">
        <v>61243</v>
      </c>
      <c r="E22" s="250" t="n">
        <v>56958</v>
      </c>
      <c r="F22" s="250" t="n">
        <v>54945</v>
      </c>
      <c r="G22" s="250" t="n">
        <v>52119</v>
      </c>
      <c r="H22" s="250" t="n">
        <v>50147</v>
      </c>
      <c r="I22" s="3"/>
      <c r="J22" s="3"/>
      <c r="K22" s="3"/>
      <c r="L22" s="3"/>
      <c r="M22" s="3"/>
      <c r="N22" s="3"/>
      <c r="O22" s="3"/>
      <c r="P22" s="3"/>
      <c r="Q22" s="3"/>
      <c r="R22" s="3"/>
      <c r="BG22" s="108"/>
      <c r="BH22" s="108"/>
    </row>
    <row r="23" customFormat="false" ht="9" hidden="false" customHeight="true" outlineLevel="0" collapsed="false">
      <c r="A23" s="303" t="s">
        <v>319</v>
      </c>
      <c r="B23" s="239" t="n">
        <v>19556</v>
      </c>
      <c r="C23" s="250" t="n">
        <v>17352</v>
      </c>
      <c r="D23" s="250" t="n">
        <v>17448</v>
      </c>
      <c r="E23" s="250" t="n">
        <v>16483</v>
      </c>
      <c r="F23" s="250" t="n">
        <v>16449</v>
      </c>
      <c r="G23" s="250" t="n">
        <v>16584</v>
      </c>
      <c r="H23" s="250" t="n">
        <v>18881</v>
      </c>
      <c r="I23" s="3"/>
      <c r="J23" s="3"/>
      <c r="K23" s="3"/>
      <c r="L23" s="3"/>
      <c r="M23" s="3"/>
      <c r="N23" s="3"/>
      <c r="O23" s="3"/>
      <c r="P23" s="3"/>
      <c r="Q23" s="3"/>
      <c r="R23" s="3"/>
      <c r="BG23" s="108"/>
      <c r="BH23" s="108"/>
    </row>
    <row r="24" customFormat="false" ht="9" hidden="false" customHeight="true" outlineLevel="0" collapsed="false">
      <c r="A24" s="303" t="s">
        <v>320</v>
      </c>
      <c r="B24" s="239" t="n">
        <v>99432</v>
      </c>
      <c r="C24" s="250" t="n">
        <v>92652</v>
      </c>
      <c r="D24" s="250" t="n">
        <v>100052</v>
      </c>
      <c r="E24" s="250" t="n">
        <v>96662</v>
      </c>
      <c r="F24" s="250" t="n">
        <v>94606</v>
      </c>
      <c r="G24" s="250" t="n">
        <v>94172</v>
      </c>
      <c r="H24" s="250" t="n">
        <v>95810</v>
      </c>
      <c r="I24" s="3"/>
      <c r="J24" s="3"/>
      <c r="K24" s="3"/>
      <c r="L24" s="3"/>
      <c r="M24" s="3"/>
      <c r="N24" s="3"/>
      <c r="O24" s="3"/>
      <c r="P24" s="3"/>
      <c r="Q24" s="3"/>
      <c r="R24" s="3"/>
      <c r="BG24" s="108"/>
      <c r="BH24" s="108"/>
    </row>
    <row r="25" customFormat="false" ht="9" hidden="false" customHeight="true" outlineLevel="0" collapsed="false">
      <c r="A25" s="304" t="s">
        <v>256</v>
      </c>
      <c r="B25" s="240" t="n">
        <v>1005616</v>
      </c>
      <c r="C25" s="240" t="n">
        <v>925510</v>
      </c>
      <c r="D25" s="240" t="n">
        <v>980317</v>
      </c>
      <c r="E25" s="240" t="n">
        <v>953082</v>
      </c>
      <c r="F25" s="240" t="n">
        <v>950760</v>
      </c>
      <c r="G25" s="240" t="n">
        <v>953675</v>
      </c>
      <c r="H25" s="240" t="n">
        <v>996689</v>
      </c>
      <c r="I25" s="3"/>
      <c r="J25" s="3"/>
      <c r="K25" s="3"/>
      <c r="L25" s="3"/>
      <c r="M25" s="3"/>
      <c r="N25" s="3"/>
      <c r="O25" s="3"/>
      <c r="P25" s="3"/>
      <c r="Q25" s="3"/>
      <c r="R25" s="3"/>
      <c r="BG25" s="108"/>
      <c r="BH25" s="108"/>
    </row>
    <row r="26" customFormat="false" ht="9.75" hidden="false" customHeight="true" outlineLevel="0" collapsed="false">
      <c r="A26" s="189" t="s">
        <v>165</v>
      </c>
      <c r="I26" s="3"/>
      <c r="J26" s="3"/>
      <c r="K26" s="3"/>
      <c r="L26" s="3"/>
      <c r="M26" s="3"/>
      <c r="N26" s="3"/>
      <c r="O26" s="3"/>
      <c r="P26" s="3"/>
      <c r="Q26" s="3"/>
      <c r="R26" s="3"/>
      <c r="BG26" s="108"/>
      <c r="BH26" s="108"/>
    </row>
    <row r="27" customFormat="false" ht="9" hidden="false" customHeight="true" outlineLevel="0" collapsed="false">
      <c r="A27" s="189" t="s">
        <v>321</v>
      </c>
      <c r="B27" s="239"/>
      <c r="I27" s="3"/>
      <c r="J27" s="3"/>
      <c r="K27" s="3"/>
      <c r="L27" s="3"/>
      <c r="M27" s="3"/>
      <c r="N27" s="3"/>
      <c r="O27" s="3"/>
      <c r="P27" s="3"/>
      <c r="Q27" s="3"/>
      <c r="R27" s="3"/>
      <c r="BG27" s="108"/>
      <c r="BH27" s="108"/>
    </row>
    <row r="28" customFormat="false" ht="9" hidden="false" customHeight="true" outlineLevel="0" collapsed="false">
      <c r="A28" s="303" t="s">
        <v>322</v>
      </c>
      <c r="B28" s="239" t="n">
        <v>7483</v>
      </c>
      <c r="C28" s="239" t="n">
        <v>6296</v>
      </c>
      <c r="D28" s="239" t="n">
        <v>5816</v>
      </c>
      <c r="E28" s="239" t="n">
        <v>4965</v>
      </c>
      <c r="F28" s="239" t="n">
        <v>4284</v>
      </c>
      <c r="G28" s="239" t="n">
        <v>3849</v>
      </c>
      <c r="H28" s="250" t="n">
        <v>3553</v>
      </c>
      <c r="I28" s="3"/>
      <c r="J28" s="3"/>
      <c r="K28" s="3"/>
      <c r="L28" s="3"/>
      <c r="M28" s="3"/>
      <c r="N28" s="3"/>
      <c r="O28" s="3"/>
      <c r="P28" s="3"/>
      <c r="Q28" s="3"/>
      <c r="R28" s="3"/>
      <c r="BG28" s="108"/>
      <c r="BH28" s="108"/>
    </row>
    <row r="29" customFormat="false" ht="9" hidden="false" customHeight="true" outlineLevel="0" collapsed="false">
      <c r="A29" s="303" t="s">
        <v>323</v>
      </c>
      <c r="B29" s="239" t="n">
        <v>368595</v>
      </c>
      <c r="C29" s="239" t="n">
        <v>334366</v>
      </c>
      <c r="D29" s="239" t="n">
        <v>358415</v>
      </c>
      <c r="E29" s="239" t="n">
        <v>352522</v>
      </c>
      <c r="F29" s="239" t="n">
        <v>351159</v>
      </c>
      <c r="G29" s="239" t="n">
        <v>353502</v>
      </c>
      <c r="H29" s="250" t="n">
        <v>374204</v>
      </c>
      <c r="I29" s="3"/>
      <c r="J29" s="3"/>
      <c r="K29" s="3"/>
      <c r="L29" s="3"/>
      <c r="M29" s="3"/>
      <c r="N29" s="3"/>
      <c r="O29" s="3"/>
      <c r="P29" s="3"/>
      <c r="Q29" s="3"/>
      <c r="R29" s="3"/>
      <c r="BG29" s="108"/>
      <c r="BH29" s="108"/>
    </row>
    <row r="30" customFormat="false" ht="9" hidden="false" customHeight="true" outlineLevel="0" collapsed="false">
      <c r="A30" s="303" t="s">
        <v>324</v>
      </c>
      <c r="B30" s="239" t="n">
        <v>576383</v>
      </c>
      <c r="C30" s="239" t="n">
        <v>477437</v>
      </c>
      <c r="D30" s="239" t="n">
        <v>529970</v>
      </c>
      <c r="E30" s="239" t="n">
        <v>513184</v>
      </c>
      <c r="F30" s="239" t="n">
        <v>490136</v>
      </c>
      <c r="G30" s="239" t="n">
        <v>484269</v>
      </c>
      <c r="H30" s="250" t="n">
        <v>482342</v>
      </c>
      <c r="I30" s="3"/>
      <c r="J30" s="3"/>
      <c r="K30" s="3"/>
      <c r="L30" s="3"/>
      <c r="M30" s="3"/>
      <c r="N30" s="3"/>
      <c r="O30" s="3"/>
      <c r="P30" s="3"/>
      <c r="Q30" s="3"/>
      <c r="R30" s="3"/>
      <c r="BG30" s="108"/>
      <c r="BH30" s="108"/>
    </row>
    <row r="31" customFormat="false" ht="9" hidden="false" customHeight="true" outlineLevel="0" collapsed="false">
      <c r="A31" s="303" t="s">
        <v>325</v>
      </c>
      <c r="B31" s="239" t="n">
        <v>57412</v>
      </c>
      <c r="C31" s="239" t="n">
        <v>45014</v>
      </c>
      <c r="D31" s="239" t="n">
        <v>41892</v>
      </c>
      <c r="E31" s="239" t="n">
        <v>36334</v>
      </c>
      <c r="F31" s="239" t="n">
        <v>32439</v>
      </c>
      <c r="G31" s="239" t="n">
        <v>28429</v>
      </c>
      <c r="H31" s="250" t="n">
        <v>25634</v>
      </c>
      <c r="I31" s="3"/>
      <c r="J31" s="3"/>
      <c r="K31" s="3"/>
      <c r="L31" s="3"/>
      <c r="M31" s="3"/>
      <c r="N31" s="3"/>
      <c r="O31" s="3"/>
      <c r="P31" s="3"/>
      <c r="Q31" s="3"/>
      <c r="R31" s="3"/>
      <c r="BG31" s="108"/>
      <c r="BH31" s="108"/>
    </row>
    <row r="32" customFormat="false" ht="9" hidden="false" customHeight="true" outlineLevel="0" collapsed="false">
      <c r="A32" s="304" t="s">
        <v>256</v>
      </c>
      <c r="B32" s="240" t="n">
        <v>1009873</v>
      </c>
      <c r="C32" s="240" t="n">
        <v>863113</v>
      </c>
      <c r="D32" s="240" t="n">
        <v>936093</v>
      </c>
      <c r="E32" s="240" t="n">
        <v>907005</v>
      </c>
      <c r="F32" s="240" t="n">
        <v>878018</v>
      </c>
      <c r="G32" s="240" t="n">
        <v>870049</v>
      </c>
      <c r="H32" s="240" t="n">
        <v>885733</v>
      </c>
      <c r="I32" s="3"/>
      <c r="J32" s="3"/>
      <c r="K32" s="3"/>
      <c r="L32" s="3"/>
      <c r="M32" s="3"/>
      <c r="N32" s="3"/>
      <c r="O32" s="3"/>
      <c r="P32" s="3"/>
      <c r="Q32" s="3"/>
      <c r="R32" s="3"/>
      <c r="BG32" s="108"/>
      <c r="BH32" s="108"/>
    </row>
    <row r="33" customFormat="false" ht="9.75" hidden="false" customHeight="true" outlineLevel="0" collapsed="false">
      <c r="A33" s="189" t="s">
        <v>171</v>
      </c>
      <c r="I33" s="3"/>
      <c r="J33" s="3"/>
      <c r="K33" s="3"/>
      <c r="L33" s="3"/>
      <c r="M33" s="3"/>
      <c r="N33" s="3"/>
      <c r="O33" s="3"/>
      <c r="P33" s="3"/>
      <c r="Q33" s="3"/>
      <c r="R33" s="3"/>
      <c r="BG33" s="108"/>
      <c r="BH33" s="108"/>
    </row>
    <row r="34" customFormat="false" ht="9" hidden="false" customHeight="true" outlineLevel="0" collapsed="false">
      <c r="A34" s="303" t="s">
        <v>326</v>
      </c>
      <c r="B34" s="239" t="n">
        <v>77925</v>
      </c>
      <c r="C34" s="239" t="n">
        <v>77677</v>
      </c>
      <c r="D34" s="239" t="n">
        <v>82996</v>
      </c>
      <c r="E34" s="239" t="n">
        <v>81027</v>
      </c>
      <c r="F34" s="239" t="n">
        <v>79768</v>
      </c>
      <c r="G34" s="239" t="n">
        <v>77697</v>
      </c>
      <c r="H34" s="250" t="n">
        <v>75826</v>
      </c>
      <c r="I34" s="3"/>
      <c r="J34" s="3"/>
      <c r="K34" s="3"/>
      <c r="L34" s="3"/>
      <c r="M34" s="3"/>
      <c r="N34" s="3"/>
      <c r="O34" s="3"/>
      <c r="P34" s="3"/>
      <c r="Q34" s="3"/>
      <c r="R34" s="3"/>
      <c r="BG34" s="108"/>
      <c r="BH34" s="108"/>
    </row>
    <row r="35" customFormat="false" ht="9" hidden="false" customHeight="true" outlineLevel="0" collapsed="false">
      <c r="A35" s="303" t="s">
        <v>327</v>
      </c>
      <c r="B35" s="239" t="n">
        <v>46656</v>
      </c>
      <c r="C35" s="239" t="n">
        <v>45368</v>
      </c>
      <c r="D35" s="239" t="n">
        <v>49619</v>
      </c>
      <c r="E35" s="239" t="n">
        <v>49151</v>
      </c>
      <c r="F35" s="239" t="n">
        <v>50654</v>
      </c>
      <c r="G35" s="239" t="n">
        <v>51168</v>
      </c>
      <c r="H35" s="250" t="n">
        <v>50759</v>
      </c>
      <c r="I35" s="3"/>
      <c r="J35" s="3"/>
      <c r="K35" s="3"/>
      <c r="L35" s="3"/>
      <c r="M35" s="3"/>
      <c r="N35" s="3"/>
      <c r="O35" s="3"/>
      <c r="P35" s="3"/>
      <c r="Q35" s="3"/>
      <c r="R35" s="3"/>
      <c r="BG35" s="108"/>
      <c r="BH35" s="108"/>
    </row>
    <row r="36" customFormat="false" ht="9" hidden="false" customHeight="true" outlineLevel="0" collapsed="false">
      <c r="A36" s="303" t="s">
        <v>328</v>
      </c>
      <c r="B36" s="239" t="n">
        <v>218611</v>
      </c>
      <c r="C36" s="239" t="n">
        <v>207708</v>
      </c>
      <c r="D36" s="239" t="n">
        <v>221201</v>
      </c>
      <c r="E36" s="239" t="n">
        <v>214189</v>
      </c>
      <c r="F36" s="239" t="n">
        <v>216804</v>
      </c>
      <c r="G36" s="239" t="n">
        <v>219577</v>
      </c>
      <c r="H36" s="250" t="n">
        <v>226358</v>
      </c>
      <c r="I36" s="3"/>
      <c r="J36" s="3"/>
      <c r="K36" s="3"/>
      <c r="L36" s="3"/>
      <c r="M36" s="3"/>
      <c r="N36" s="3"/>
      <c r="O36" s="3"/>
      <c r="P36" s="3"/>
      <c r="Q36" s="3"/>
      <c r="R36" s="3"/>
      <c r="BG36" s="108"/>
      <c r="BH36" s="108"/>
    </row>
    <row r="37" customFormat="false" ht="9" hidden="false" customHeight="true" outlineLevel="0" collapsed="false">
      <c r="A37" s="304" t="s">
        <v>256</v>
      </c>
      <c r="B37" s="240" t="n">
        <v>343192</v>
      </c>
      <c r="C37" s="240" t="n">
        <v>330753</v>
      </c>
      <c r="D37" s="240" t="n">
        <v>353816</v>
      </c>
      <c r="E37" s="240" t="n">
        <v>344367</v>
      </c>
      <c r="F37" s="240" t="n">
        <v>347226</v>
      </c>
      <c r="G37" s="240" t="n">
        <v>348442</v>
      </c>
      <c r="H37" s="240" t="n">
        <v>352943</v>
      </c>
      <c r="I37" s="3"/>
      <c r="J37" s="3"/>
      <c r="K37" s="3"/>
      <c r="L37" s="3"/>
      <c r="M37" s="3"/>
      <c r="N37" s="3"/>
      <c r="O37" s="3"/>
      <c r="P37" s="3"/>
      <c r="Q37" s="3"/>
      <c r="R37" s="3"/>
      <c r="BG37" s="108"/>
      <c r="BH37" s="108"/>
    </row>
    <row r="38" customFormat="false" ht="9.75" hidden="false" customHeight="true" outlineLevel="0" collapsed="false">
      <c r="A38" s="189" t="s">
        <v>175</v>
      </c>
      <c r="I38" s="3"/>
      <c r="J38" s="3"/>
      <c r="K38" s="3"/>
      <c r="L38" s="3"/>
      <c r="M38" s="3"/>
      <c r="N38" s="3"/>
      <c r="O38" s="3"/>
      <c r="P38" s="3"/>
      <c r="Q38" s="3"/>
      <c r="R38" s="3"/>
      <c r="BG38" s="108"/>
      <c r="BH38" s="108"/>
    </row>
    <row r="39" customFormat="false" ht="9.75" hidden="false" customHeight="true" outlineLevel="0" collapsed="false">
      <c r="A39" s="189" t="s">
        <v>329</v>
      </c>
      <c r="I39" s="3"/>
      <c r="J39" s="3"/>
      <c r="K39" s="3"/>
      <c r="L39" s="3"/>
      <c r="M39" s="3"/>
      <c r="N39" s="3"/>
      <c r="O39" s="3"/>
      <c r="P39" s="3"/>
      <c r="Q39" s="3"/>
      <c r="R39" s="3"/>
      <c r="BG39" s="108"/>
      <c r="BH39" s="108"/>
    </row>
    <row r="40" s="248" customFormat="true" ht="9" hidden="false" customHeight="true" outlineLevel="0" collapsed="false">
      <c r="A40" s="305" t="s">
        <v>330</v>
      </c>
      <c r="B40" s="239" t="n">
        <v>7827</v>
      </c>
      <c r="C40" s="239" t="n">
        <v>7553</v>
      </c>
      <c r="D40" s="239" t="n">
        <v>7398</v>
      </c>
      <c r="E40" s="239" t="n">
        <v>7017</v>
      </c>
      <c r="F40" s="239" t="n">
        <v>6841</v>
      </c>
      <c r="G40" s="239" t="n">
        <v>6861</v>
      </c>
      <c r="H40" s="250" t="n">
        <v>6979</v>
      </c>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row>
    <row r="41" s="248" customFormat="true" ht="9" hidden="false" customHeight="true" outlineLevel="0" collapsed="false">
      <c r="A41" s="305" t="s">
        <v>331</v>
      </c>
      <c r="B41" s="239" t="n">
        <v>25493</v>
      </c>
      <c r="C41" s="239" t="n">
        <v>24806</v>
      </c>
      <c r="D41" s="239" t="n">
        <v>24812</v>
      </c>
      <c r="E41" s="239" t="n">
        <v>25296</v>
      </c>
      <c r="F41" s="239" t="n">
        <v>25436</v>
      </c>
      <c r="G41" s="239" t="n">
        <v>26109</v>
      </c>
      <c r="H41" s="250" t="n">
        <v>26398</v>
      </c>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row>
    <row r="42" s="248" customFormat="true" ht="9" hidden="false" customHeight="true" outlineLevel="0" collapsed="false">
      <c r="A42" s="306" t="s">
        <v>332</v>
      </c>
      <c r="B42" s="250"/>
      <c r="C42" s="250"/>
      <c r="D42" s="250"/>
      <c r="E42" s="250"/>
      <c r="F42" s="250"/>
      <c r="G42" s="250"/>
      <c r="H42" s="250"/>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row>
    <row r="43" s="248" customFormat="true" ht="9" hidden="false" customHeight="true" outlineLevel="0" collapsed="false">
      <c r="A43" s="305" t="s">
        <v>227</v>
      </c>
      <c r="B43" s="239" t="n">
        <v>23253</v>
      </c>
      <c r="C43" s="239" t="n">
        <v>22351</v>
      </c>
      <c r="D43" s="239" t="n">
        <v>22039</v>
      </c>
      <c r="E43" s="239" t="n">
        <v>22202</v>
      </c>
      <c r="F43" s="239" t="n">
        <v>21761</v>
      </c>
      <c r="G43" s="239" t="n">
        <v>21749</v>
      </c>
      <c r="H43" s="250" t="n">
        <v>21725</v>
      </c>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row>
    <row r="44" s="248" customFormat="true" ht="9" hidden="false" customHeight="true" outlineLevel="0" collapsed="false">
      <c r="A44" s="305" t="s">
        <v>333</v>
      </c>
      <c r="B44" s="239" t="n">
        <v>201368</v>
      </c>
      <c r="C44" s="239" t="n">
        <v>190499</v>
      </c>
      <c r="D44" s="239" t="n">
        <v>208682</v>
      </c>
      <c r="E44" s="239" t="n">
        <v>208248</v>
      </c>
      <c r="F44" s="239" t="n">
        <v>213298</v>
      </c>
      <c r="G44" s="239" t="n">
        <v>218613</v>
      </c>
      <c r="H44" s="250" t="n">
        <v>231412</v>
      </c>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row>
    <row r="45" s="248" customFormat="true" ht="9" hidden="false" customHeight="true" outlineLevel="0" collapsed="false">
      <c r="A45" s="305" t="s">
        <v>334</v>
      </c>
      <c r="B45" s="239" t="n">
        <v>2468</v>
      </c>
      <c r="C45" s="239" t="n">
        <v>8283</v>
      </c>
      <c r="D45" s="239" t="n">
        <v>9212</v>
      </c>
      <c r="E45" s="239" t="n">
        <v>9137</v>
      </c>
      <c r="F45" s="239" t="n">
        <v>8906</v>
      </c>
      <c r="G45" s="239" t="n">
        <v>8703</v>
      </c>
      <c r="H45" s="250" t="n">
        <v>8360</v>
      </c>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row>
    <row r="46" customFormat="false" ht="9" hidden="false" customHeight="true" outlineLevel="0" collapsed="false">
      <c r="A46" s="304" t="s">
        <v>256</v>
      </c>
      <c r="B46" s="240" t="n">
        <v>260409</v>
      </c>
      <c r="C46" s="240" t="n">
        <v>253492</v>
      </c>
      <c r="D46" s="240" t="n">
        <v>272143</v>
      </c>
      <c r="E46" s="240" t="n">
        <v>271900</v>
      </c>
      <c r="F46" s="240" t="n">
        <v>276242</v>
      </c>
      <c r="G46" s="240" t="n">
        <v>282035</v>
      </c>
      <c r="H46" s="240" t="n">
        <v>294874</v>
      </c>
      <c r="I46" s="3"/>
      <c r="J46" s="3"/>
      <c r="K46" s="3"/>
      <c r="L46" s="3"/>
      <c r="M46" s="3"/>
      <c r="N46" s="3"/>
      <c r="O46" s="3"/>
      <c r="P46" s="3"/>
      <c r="Q46" s="3"/>
      <c r="R46" s="3"/>
      <c r="BG46" s="108"/>
      <c r="BH46" s="108"/>
    </row>
    <row r="47" customFormat="false" ht="9.75" hidden="false" customHeight="true" outlineLevel="0" collapsed="false">
      <c r="A47" s="189" t="s">
        <v>183</v>
      </c>
      <c r="I47" s="3"/>
      <c r="J47" s="3"/>
      <c r="K47" s="3"/>
      <c r="L47" s="3"/>
      <c r="M47" s="3"/>
      <c r="N47" s="3"/>
      <c r="O47" s="3"/>
      <c r="P47" s="3"/>
      <c r="Q47" s="3"/>
      <c r="R47" s="3"/>
      <c r="BG47" s="108"/>
      <c r="BH47" s="108"/>
    </row>
    <row r="48" customFormat="false" ht="9.75" hidden="false" customHeight="true" outlineLevel="0" collapsed="false">
      <c r="A48" s="307" t="s">
        <v>335</v>
      </c>
      <c r="I48" s="3"/>
      <c r="J48" s="3"/>
      <c r="K48" s="3"/>
      <c r="L48" s="3"/>
      <c r="M48" s="3"/>
      <c r="N48" s="3"/>
      <c r="O48" s="3"/>
      <c r="P48" s="3"/>
      <c r="Q48" s="3"/>
      <c r="R48" s="3"/>
      <c r="BG48" s="108"/>
      <c r="BH48" s="108"/>
    </row>
    <row r="49" customFormat="false" ht="9" hidden="false" customHeight="true" outlineLevel="0" collapsed="false">
      <c r="A49" s="303" t="s">
        <v>336</v>
      </c>
      <c r="B49" s="239" t="n">
        <v>2295</v>
      </c>
      <c r="C49" s="239" t="n">
        <v>2151</v>
      </c>
      <c r="D49" s="239" t="n">
        <v>2185</v>
      </c>
      <c r="E49" s="239" t="n">
        <v>2127</v>
      </c>
      <c r="F49" s="239" t="n">
        <v>2028</v>
      </c>
      <c r="G49" s="239" t="n">
        <v>1927</v>
      </c>
      <c r="H49" s="250" t="n">
        <v>1836</v>
      </c>
      <c r="I49" s="3"/>
      <c r="J49" s="3"/>
      <c r="K49" s="3"/>
      <c r="L49" s="3"/>
      <c r="M49" s="3"/>
      <c r="N49" s="3"/>
      <c r="O49" s="3"/>
      <c r="P49" s="3"/>
      <c r="Q49" s="3"/>
      <c r="R49" s="3"/>
      <c r="BG49" s="108"/>
      <c r="BH49" s="108"/>
    </row>
    <row r="50" customFormat="false" ht="9" hidden="false" customHeight="true" outlineLevel="0" collapsed="false">
      <c r="A50" s="303" t="s">
        <v>337</v>
      </c>
      <c r="B50" s="239" t="n">
        <v>6477</v>
      </c>
      <c r="C50" s="239" t="n">
        <v>4975</v>
      </c>
      <c r="D50" s="239" t="n">
        <v>4867</v>
      </c>
      <c r="E50" s="239" t="n">
        <v>4563</v>
      </c>
      <c r="F50" s="239" t="n">
        <v>4325</v>
      </c>
      <c r="G50" s="239" t="n">
        <v>4082</v>
      </c>
      <c r="H50" s="250" t="n">
        <v>3805</v>
      </c>
      <c r="I50" s="3"/>
      <c r="J50" s="3"/>
      <c r="K50" s="3"/>
      <c r="L50" s="3"/>
      <c r="M50" s="3"/>
      <c r="N50" s="3"/>
      <c r="O50" s="3"/>
      <c r="P50" s="3"/>
      <c r="Q50" s="3"/>
      <c r="R50" s="3"/>
      <c r="BG50" s="108"/>
      <c r="BH50" s="108"/>
    </row>
    <row r="51" customFormat="false" ht="9" hidden="false" customHeight="true" outlineLevel="0" collapsed="false">
      <c r="A51" s="303" t="s">
        <v>338</v>
      </c>
      <c r="B51" s="239" t="n">
        <v>163405</v>
      </c>
      <c r="C51" s="239" t="n">
        <v>161477</v>
      </c>
      <c r="D51" s="239" t="n">
        <v>173495</v>
      </c>
      <c r="E51" s="239" t="n">
        <v>168108</v>
      </c>
      <c r="F51" s="239" t="n">
        <v>167198</v>
      </c>
      <c r="G51" s="239" t="n">
        <v>171314</v>
      </c>
      <c r="H51" s="250" t="n">
        <v>173200</v>
      </c>
      <c r="I51" s="3"/>
      <c r="J51" s="3"/>
      <c r="K51" s="3"/>
      <c r="L51" s="3"/>
      <c r="M51" s="3"/>
      <c r="N51" s="3"/>
      <c r="O51" s="3"/>
      <c r="P51" s="3"/>
      <c r="Q51" s="3"/>
      <c r="R51" s="3"/>
      <c r="BG51" s="108"/>
      <c r="BH51" s="108"/>
    </row>
    <row r="52" customFormat="false" ht="9" hidden="false" customHeight="true" outlineLevel="0" collapsed="false">
      <c r="A52" s="304" t="s">
        <v>256</v>
      </c>
      <c r="B52" s="240" t="n">
        <v>172177</v>
      </c>
      <c r="C52" s="240" t="n">
        <v>168603</v>
      </c>
      <c r="D52" s="240" t="n">
        <v>180547</v>
      </c>
      <c r="E52" s="240" t="n">
        <v>174798</v>
      </c>
      <c r="F52" s="240" t="n">
        <v>173551</v>
      </c>
      <c r="G52" s="240" t="n">
        <v>177323</v>
      </c>
      <c r="H52" s="240" t="n">
        <v>178841</v>
      </c>
      <c r="I52" s="3"/>
      <c r="J52" s="3"/>
      <c r="K52" s="3"/>
      <c r="L52" s="3"/>
      <c r="M52" s="3"/>
      <c r="N52" s="3"/>
      <c r="O52" s="3"/>
      <c r="P52" s="3"/>
      <c r="Q52" s="3"/>
      <c r="R52" s="3"/>
      <c r="BG52" s="108"/>
      <c r="BH52" s="108"/>
    </row>
    <row r="53" customFormat="false" ht="9.75" hidden="false" customHeight="true" outlineLevel="0" collapsed="false">
      <c r="A53" s="189" t="s">
        <v>188</v>
      </c>
      <c r="I53" s="3"/>
      <c r="J53" s="3"/>
      <c r="K53" s="3"/>
      <c r="L53" s="3"/>
      <c r="M53" s="3"/>
      <c r="N53" s="3"/>
      <c r="O53" s="3"/>
      <c r="P53" s="3"/>
      <c r="Q53" s="3"/>
      <c r="R53" s="3"/>
      <c r="BG53" s="108"/>
      <c r="BH53" s="108"/>
    </row>
    <row r="54" customFormat="false" ht="9.75" hidden="false" customHeight="true" outlineLevel="0" collapsed="false">
      <c r="A54" s="189" t="s">
        <v>339</v>
      </c>
      <c r="I54" s="3"/>
      <c r="J54" s="3"/>
      <c r="K54" s="3"/>
      <c r="L54" s="3"/>
      <c r="M54" s="3"/>
      <c r="N54" s="3"/>
      <c r="O54" s="3"/>
      <c r="P54" s="3"/>
      <c r="Q54" s="3"/>
      <c r="R54" s="3"/>
      <c r="BG54" s="108"/>
      <c r="BH54" s="108"/>
    </row>
    <row r="55" customFormat="false" ht="9" hidden="false" customHeight="true" outlineLevel="0" collapsed="false">
      <c r="A55" s="303" t="s">
        <v>340</v>
      </c>
      <c r="B55" s="239" t="n">
        <v>491244</v>
      </c>
      <c r="C55" s="239" t="n">
        <v>404363</v>
      </c>
      <c r="D55" s="239" t="n">
        <v>398194</v>
      </c>
      <c r="E55" s="239" t="n">
        <v>345359</v>
      </c>
      <c r="F55" s="239" t="n">
        <v>308486</v>
      </c>
      <c r="G55" s="239" t="n">
        <v>281411</v>
      </c>
      <c r="H55" s="250" t="n">
        <v>261394</v>
      </c>
      <c r="I55" s="3"/>
      <c r="J55" s="3"/>
      <c r="K55" s="3"/>
      <c r="L55" s="3"/>
      <c r="M55" s="3"/>
      <c r="N55" s="3"/>
      <c r="O55" s="3"/>
      <c r="P55" s="3"/>
      <c r="Q55" s="3"/>
      <c r="R55" s="3"/>
      <c r="BG55" s="108"/>
      <c r="BH55" s="108"/>
    </row>
    <row r="56" customFormat="false" ht="9" hidden="false" customHeight="true" outlineLevel="0" collapsed="false">
      <c r="A56" s="303" t="s">
        <v>341</v>
      </c>
      <c r="B56" s="239" t="n">
        <v>454106</v>
      </c>
      <c r="C56" s="239" t="n">
        <v>351684</v>
      </c>
      <c r="D56" s="239" t="n">
        <v>363234</v>
      </c>
      <c r="E56" s="239" t="n">
        <v>322564</v>
      </c>
      <c r="F56" s="239" t="n">
        <v>301989</v>
      </c>
      <c r="G56" s="239" t="n">
        <v>282585</v>
      </c>
      <c r="H56" s="250" t="n">
        <v>257700</v>
      </c>
      <c r="I56" s="3"/>
      <c r="J56" s="3"/>
      <c r="K56" s="3"/>
      <c r="L56" s="3"/>
      <c r="M56" s="3"/>
      <c r="N56" s="3"/>
      <c r="O56" s="3"/>
      <c r="P56" s="3"/>
      <c r="Q56" s="3"/>
      <c r="R56" s="3"/>
      <c r="BG56" s="108"/>
      <c r="BH56" s="108"/>
    </row>
    <row r="57" customFormat="false" ht="9" hidden="false" customHeight="true" outlineLevel="0" collapsed="false">
      <c r="A57" s="303" t="s">
        <v>342</v>
      </c>
      <c r="B57" s="239" t="n">
        <v>24711</v>
      </c>
      <c r="C57" s="239" t="n">
        <v>23289</v>
      </c>
      <c r="D57" s="239" t="n">
        <v>23614</v>
      </c>
      <c r="E57" s="239" t="n">
        <v>21370</v>
      </c>
      <c r="F57" s="239" t="n">
        <v>20219</v>
      </c>
      <c r="G57" s="239" t="n">
        <v>19504</v>
      </c>
      <c r="H57" s="250" t="n">
        <v>19429</v>
      </c>
      <c r="I57" s="3"/>
      <c r="J57" s="3"/>
      <c r="K57" s="3"/>
      <c r="L57" s="3"/>
      <c r="M57" s="3"/>
      <c r="N57" s="3"/>
      <c r="O57" s="3"/>
      <c r="P57" s="3"/>
      <c r="Q57" s="3"/>
      <c r="R57" s="3"/>
      <c r="BG57" s="108"/>
      <c r="BH57" s="108"/>
    </row>
    <row r="58" customFormat="false" ht="9" hidden="false" customHeight="true" outlineLevel="0" collapsed="false">
      <c r="A58" s="303" t="s">
        <v>343</v>
      </c>
      <c r="B58" s="239" t="n">
        <v>17341</v>
      </c>
      <c r="C58" s="239" t="n">
        <v>15259</v>
      </c>
      <c r="D58" s="239" t="n">
        <v>15876</v>
      </c>
      <c r="E58" s="239" t="n">
        <v>14347</v>
      </c>
      <c r="F58" s="239" t="n">
        <v>13355</v>
      </c>
      <c r="G58" s="239" t="n">
        <v>12576</v>
      </c>
      <c r="H58" s="250" t="n">
        <v>11798</v>
      </c>
      <c r="I58" s="3"/>
      <c r="J58" s="3"/>
      <c r="K58" s="3"/>
      <c r="L58" s="3"/>
      <c r="M58" s="3"/>
      <c r="N58" s="3"/>
      <c r="O58" s="3"/>
      <c r="P58" s="3"/>
      <c r="Q58" s="3"/>
      <c r="R58" s="3"/>
      <c r="BG58" s="108"/>
      <c r="BH58" s="108"/>
    </row>
    <row r="59" customFormat="false" ht="9" hidden="false" customHeight="true" outlineLevel="0" collapsed="false">
      <c r="A59" s="303" t="s">
        <v>344</v>
      </c>
      <c r="B59" s="239" t="n">
        <v>157346</v>
      </c>
      <c r="C59" s="239" t="n">
        <v>144538</v>
      </c>
      <c r="D59" s="239" t="n">
        <v>153487</v>
      </c>
      <c r="E59" s="239" t="n">
        <v>144880</v>
      </c>
      <c r="F59" s="239" t="n">
        <v>143323</v>
      </c>
      <c r="G59" s="239" t="n">
        <v>143125</v>
      </c>
      <c r="H59" s="250" t="n">
        <v>145661</v>
      </c>
      <c r="I59" s="3"/>
      <c r="J59" s="3"/>
      <c r="K59" s="3"/>
      <c r="L59" s="3"/>
      <c r="M59" s="3"/>
      <c r="N59" s="3"/>
      <c r="O59" s="3"/>
      <c r="P59" s="3"/>
      <c r="Q59" s="3"/>
      <c r="R59" s="3"/>
      <c r="BG59" s="108"/>
      <c r="BH59" s="108"/>
    </row>
    <row r="60" customFormat="false" ht="9" hidden="false" customHeight="true" outlineLevel="0" collapsed="false">
      <c r="A60" s="303" t="s">
        <v>345</v>
      </c>
      <c r="B60" s="239" t="n">
        <v>97073</v>
      </c>
      <c r="C60" s="239" t="n">
        <v>82867</v>
      </c>
      <c r="D60" s="239" t="n">
        <v>89049</v>
      </c>
      <c r="E60" s="239" t="n">
        <v>84964</v>
      </c>
      <c r="F60" s="239" t="n">
        <v>87619</v>
      </c>
      <c r="G60" s="239" t="n">
        <v>89403</v>
      </c>
      <c r="H60" s="250" t="n">
        <v>86725</v>
      </c>
      <c r="I60" s="3"/>
      <c r="J60" s="3"/>
      <c r="K60" s="3"/>
      <c r="L60" s="3"/>
      <c r="M60" s="3"/>
      <c r="N60" s="3"/>
      <c r="O60" s="3"/>
      <c r="P60" s="3"/>
      <c r="Q60" s="3"/>
      <c r="R60" s="3"/>
      <c r="BG60" s="108"/>
      <c r="BH60" s="108"/>
    </row>
    <row r="61" customFormat="false" ht="9" hidden="false" customHeight="true" outlineLevel="0" collapsed="false">
      <c r="A61" s="303" t="s">
        <v>346</v>
      </c>
      <c r="B61" s="239" t="n">
        <v>179180</v>
      </c>
      <c r="C61" s="239" t="n">
        <v>166813</v>
      </c>
      <c r="D61" s="239" t="n">
        <v>176458</v>
      </c>
      <c r="E61" s="239" t="n">
        <v>172936</v>
      </c>
      <c r="F61" s="239" t="n">
        <v>174648</v>
      </c>
      <c r="G61" s="239" t="n">
        <v>176553</v>
      </c>
      <c r="H61" s="250" t="n">
        <v>180747</v>
      </c>
      <c r="I61" s="3"/>
      <c r="J61" s="3"/>
      <c r="K61" s="3"/>
      <c r="L61" s="3"/>
      <c r="M61" s="3"/>
      <c r="N61" s="3"/>
      <c r="O61" s="3"/>
      <c r="P61" s="3"/>
      <c r="Q61" s="3"/>
      <c r="R61" s="3"/>
      <c r="BG61" s="108"/>
      <c r="BH61" s="108"/>
    </row>
    <row r="62" customFormat="false" ht="9" hidden="false" customHeight="true" outlineLevel="0" collapsed="false">
      <c r="A62" s="303" t="s">
        <v>347</v>
      </c>
      <c r="B62" s="239" t="n">
        <v>99892</v>
      </c>
      <c r="C62" s="239" t="n">
        <v>84635</v>
      </c>
      <c r="D62" s="239" t="n">
        <v>91092</v>
      </c>
      <c r="E62" s="239" t="n">
        <v>88206</v>
      </c>
      <c r="F62" s="239" t="n">
        <v>92540</v>
      </c>
      <c r="G62" s="239" t="n">
        <v>95420</v>
      </c>
      <c r="H62" s="250" t="n">
        <v>92011</v>
      </c>
      <c r="I62" s="3"/>
      <c r="J62" s="3"/>
      <c r="K62" s="3"/>
      <c r="L62" s="3"/>
      <c r="M62" s="3"/>
      <c r="N62" s="3"/>
      <c r="O62" s="3"/>
      <c r="P62" s="3"/>
      <c r="Q62" s="3"/>
      <c r="R62" s="3"/>
      <c r="BG62" s="108"/>
      <c r="BH62" s="108"/>
    </row>
    <row r="63" customFormat="false" ht="9" hidden="false" customHeight="true" outlineLevel="0" collapsed="false">
      <c r="A63" s="303" t="s">
        <v>348</v>
      </c>
      <c r="B63" s="239" t="n">
        <v>93137</v>
      </c>
      <c r="C63" s="239" t="n">
        <v>90569</v>
      </c>
      <c r="D63" s="239" t="n">
        <v>96120</v>
      </c>
      <c r="E63" s="239" t="n">
        <v>92973</v>
      </c>
      <c r="F63" s="239" t="n">
        <v>96538</v>
      </c>
      <c r="G63" s="239" t="n">
        <v>99298</v>
      </c>
      <c r="H63" s="250" t="n">
        <v>104828</v>
      </c>
      <c r="I63" s="3"/>
      <c r="J63" s="3"/>
      <c r="K63" s="3"/>
      <c r="L63" s="3"/>
      <c r="M63" s="3"/>
      <c r="N63" s="3"/>
      <c r="O63" s="3"/>
      <c r="P63" s="3"/>
      <c r="Q63" s="3"/>
      <c r="R63" s="3"/>
      <c r="BG63" s="108"/>
      <c r="BH63" s="108"/>
    </row>
    <row r="64" customFormat="false" ht="9" hidden="false" customHeight="true" outlineLevel="0" collapsed="false">
      <c r="A64" s="303" t="s">
        <v>349</v>
      </c>
      <c r="B64" s="239" t="n">
        <v>61045</v>
      </c>
      <c r="C64" s="239" t="n">
        <v>54447</v>
      </c>
      <c r="D64" s="239" t="n">
        <v>59053</v>
      </c>
      <c r="E64" s="239" t="n">
        <v>59745</v>
      </c>
      <c r="F64" s="239" t="n">
        <v>65226</v>
      </c>
      <c r="G64" s="239" t="n">
        <v>69054</v>
      </c>
      <c r="H64" s="250" t="n">
        <v>68606</v>
      </c>
      <c r="I64" s="3"/>
      <c r="J64" s="3"/>
      <c r="K64" s="3"/>
      <c r="L64" s="3"/>
      <c r="M64" s="3"/>
      <c r="N64" s="3"/>
      <c r="O64" s="3"/>
      <c r="P64" s="3"/>
      <c r="Q64" s="3"/>
      <c r="R64" s="3"/>
      <c r="BG64" s="108"/>
      <c r="BH64" s="108"/>
    </row>
    <row r="65" customFormat="false" ht="9" hidden="false" customHeight="true" outlineLevel="0" collapsed="false">
      <c r="A65" s="303" t="s">
        <v>350</v>
      </c>
      <c r="B65" s="239" t="n">
        <v>79474</v>
      </c>
      <c r="C65" s="239" t="n">
        <v>82284</v>
      </c>
      <c r="D65" s="239" t="n">
        <v>97579</v>
      </c>
      <c r="E65" s="239" t="n">
        <v>116077</v>
      </c>
      <c r="F65" s="239" t="n">
        <v>138266</v>
      </c>
      <c r="G65" s="239" t="n">
        <v>160355</v>
      </c>
      <c r="H65" s="250" t="n">
        <v>187724</v>
      </c>
      <c r="I65" s="3"/>
      <c r="J65" s="3"/>
      <c r="K65" s="3"/>
      <c r="L65" s="3"/>
      <c r="M65" s="3"/>
      <c r="N65" s="3"/>
      <c r="O65" s="3"/>
      <c r="P65" s="3"/>
      <c r="Q65" s="3"/>
      <c r="R65" s="3"/>
      <c r="BG65" s="108"/>
      <c r="BH65" s="108"/>
    </row>
    <row r="66" customFormat="false" ht="9" hidden="false" customHeight="true" outlineLevel="0" collapsed="false">
      <c r="A66" s="303" t="s">
        <v>351</v>
      </c>
      <c r="B66" s="239" t="n">
        <v>36204</v>
      </c>
      <c r="C66" s="239" t="n">
        <v>32811</v>
      </c>
      <c r="D66" s="239" t="n">
        <v>38114</v>
      </c>
      <c r="E66" s="239" t="n">
        <v>43322</v>
      </c>
      <c r="F66" s="239" t="n">
        <v>54158</v>
      </c>
      <c r="G66" s="239" t="n">
        <v>64065</v>
      </c>
      <c r="H66" s="250" t="n">
        <v>68061</v>
      </c>
      <c r="I66" s="3"/>
      <c r="J66" s="3"/>
      <c r="K66" s="3"/>
      <c r="L66" s="3"/>
      <c r="M66" s="3"/>
      <c r="N66" s="3"/>
      <c r="O66" s="3"/>
      <c r="P66" s="3"/>
      <c r="Q66" s="3"/>
      <c r="R66" s="3"/>
      <c r="BG66" s="108"/>
      <c r="BH66" s="108"/>
    </row>
    <row r="67" customFormat="false" ht="9" hidden="false" customHeight="true" outlineLevel="0" collapsed="false">
      <c r="A67" s="303" t="s">
        <v>352</v>
      </c>
      <c r="B67" s="239" t="n">
        <v>98242</v>
      </c>
      <c r="C67" s="239" t="n">
        <v>104738</v>
      </c>
      <c r="D67" s="239" t="n">
        <v>124617</v>
      </c>
      <c r="E67" s="239" t="n">
        <v>129610</v>
      </c>
      <c r="F67" s="239" t="n">
        <v>131280</v>
      </c>
      <c r="G67" s="239" t="n">
        <v>131596</v>
      </c>
      <c r="H67" s="250" t="n">
        <v>133180</v>
      </c>
      <c r="I67" s="3"/>
      <c r="J67" s="3"/>
      <c r="K67" s="3"/>
      <c r="L67" s="3"/>
      <c r="M67" s="3"/>
      <c r="N67" s="3"/>
      <c r="O67" s="3"/>
      <c r="P67" s="3"/>
      <c r="Q67" s="3"/>
      <c r="R67" s="3"/>
      <c r="BG67" s="108"/>
      <c r="BH67" s="108"/>
    </row>
    <row r="68" customFormat="false" ht="9" hidden="false" customHeight="true" outlineLevel="0" collapsed="false">
      <c r="A68" s="303" t="s">
        <v>353</v>
      </c>
      <c r="B68" s="239" t="n">
        <v>46416</v>
      </c>
      <c r="C68" s="250" t="n">
        <v>46048</v>
      </c>
      <c r="D68" s="250" t="n">
        <v>55765</v>
      </c>
      <c r="E68" s="250" t="n">
        <v>60251</v>
      </c>
      <c r="F68" s="250" t="n">
        <v>62418</v>
      </c>
      <c r="G68" s="250" t="n">
        <v>64112</v>
      </c>
      <c r="H68" s="250" t="n">
        <v>63937</v>
      </c>
      <c r="I68" s="3"/>
      <c r="J68" s="3"/>
      <c r="K68" s="3"/>
      <c r="L68" s="3"/>
      <c r="M68" s="3"/>
      <c r="N68" s="3"/>
      <c r="O68" s="3"/>
      <c r="P68" s="3"/>
      <c r="Q68" s="3"/>
      <c r="R68" s="3"/>
      <c r="BG68" s="108"/>
      <c r="BH68" s="108"/>
    </row>
    <row r="69" customFormat="false" ht="9" hidden="false" customHeight="true" outlineLevel="0" collapsed="false">
      <c r="A69" s="303" t="s">
        <v>354</v>
      </c>
      <c r="B69" s="239" t="n">
        <v>34112</v>
      </c>
      <c r="C69" s="239" t="n">
        <v>33948</v>
      </c>
      <c r="D69" s="239" t="n">
        <v>35536</v>
      </c>
      <c r="E69" s="239" t="n">
        <v>36693</v>
      </c>
      <c r="F69" s="239" t="n">
        <v>39305</v>
      </c>
      <c r="G69" s="239" t="n">
        <v>42038</v>
      </c>
      <c r="H69" s="250" t="n">
        <v>45463</v>
      </c>
      <c r="I69" s="3"/>
      <c r="J69" s="3"/>
      <c r="K69" s="3"/>
      <c r="L69" s="3"/>
      <c r="M69" s="3"/>
      <c r="N69" s="3"/>
      <c r="O69" s="3"/>
      <c r="P69" s="3"/>
      <c r="Q69" s="3"/>
      <c r="R69" s="3"/>
      <c r="BG69" s="108"/>
      <c r="BH69" s="108"/>
    </row>
    <row r="70" customFormat="false" ht="9" hidden="false" customHeight="true" outlineLevel="0" collapsed="false">
      <c r="A70" s="303" t="s">
        <v>355</v>
      </c>
      <c r="B70" s="239" t="n">
        <v>12779</v>
      </c>
      <c r="C70" s="239" t="n">
        <v>12488</v>
      </c>
      <c r="D70" s="239" t="n">
        <v>14077</v>
      </c>
      <c r="E70" s="239" t="n">
        <v>14699</v>
      </c>
      <c r="F70" s="239" t="n">
        <v>16201</v>
      </c>
      <c r="G70" s="239" t="n">
        <v>17388</v>
      </c>
      <c r="H70" s="250" t="n">
        <v>17601</v>
      </c>
      <c r="I70" s="3"/>
      <c r="J70" s="3"/>
      <c r="K70" s="3"/>
      <c r="L70" s="3"/>
      <c r="M70" s="3"/>
      <c r="N70" s="3"/>
      <c r="O70" s="3"/>
      <c r="P70" s="3"/>
      <c r="Q70" s="3"/>
      <c r="R70" s="3"/>
      <c r="BG70" s="108"/>
      <c r="BH70" s="108"/>
    </row>
    <row r="71" customFormat="false" ht="9" hidden="false" customHeight="true" outlineLevel="0" collapsed="false">
      <c r="A71" s="304" t="s">
        <v>256</v>
      </c>
      <c r="B71" s="240" t="n">
        <v>1982302</v>
      </c>
      <c r="C71" s="240" t="n">
        <v>1730781</v>
      </c>
      <c r="D71" s="240" t="n">
        <v>1831865</v>
      </c>
      <c r="E71" s="240" t="n">
        <v>1747996</v>
      </c>
      <c r="F71" s="240" t="n">
        <v>1745571</v>
      </c>
      <c r="G71" s="240" t="n">
        <v>1748483</v>
      </c>
      <c r="H71" s="240" t="n">
        <v>1744865</v>
      </c>
      <c r="I71" s="3"/>
      <c r="J71" s="3"/>
      <c r="K71" s="3"/>
      <c r="L71" s="3"/>
      <c r="M71" s="3"/>
      <c r="N71" s="3"/>
      <c r="O71" s="3"/>
      <c r="P71" s="3"/>
      <c r="Q71" s="3"/>
      <c r="R71" s="3"/>
      <c r="BG71" s="108"/>
      <c r="BH71" s="108"/>
    </row>
    <row r="72" customFormat="false" ht="9.75" hidden="false" customHeight="true" outlineLevel="0" collapsed="false">
      <c r="A72" s="189" t="s">
        <v>206</v>
      </c>
      <c r="I72" s="3"/>
      <c r="J72" s="3"/>
      <c r="K72" s="3"/>
      <c r="L72" s="3"/>
      <c r="M72" s="3"/>
      <c r="N72" s="3"/>
      <c r="O72" s="3"/>
      <c r="P72" s="3"/>
      <c r="Q72" s="3"/>
      <c r="R72" s="3"/>
      <c r="BG72" s="108"/>
      <c r="BH72" s="108"/>
    </row>
    <row r="73" s="248" customFormat="true" ht="9.75" hidden="false" customHeight="true" outlineLevel="0" collapsed="false">
      <c r="A73" s="308" t="s">
        <v>356</v>
      </c>
      <c r="I73" s="21"/>
      <c r="J73" s="21"/>
      <c r="K73" s="21"/>
      <c r="L73" s="21"/>
      <c r="M73" s="21"/>
      <c r="N73" s="21"/>
      <c r="O73" s="21"/>
      <c r="P73" s="21"/>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row>
    <row r="74" s="248" customFormat="true" ht="9" hidden="false" customHeight="true" outlineLevel="0" collapsed="false">
      <c r="A74" s="305" t="s">
        <v>357</v>
      </c>
      <c r="B74" s="239" t="n">
        <v>16383</v>
      </c>
      <c r="C74" s="250" t="n">
        <v>16091</v>
      </c>
      <c r="D74" s="250" t="n">
        <v>16950</v>
      </c>
      <c r="E74" s="250" t="n">
        <v>16794</v>
      </c>
      <c r="F74" s="250" t="n">
        <v>16793</v>
      </c>
      <c r="G74" s="250" t="n">
        <v>16886</v>
      </c>
      <c r="H74" s="250" t="n">
        <v>16791</v>
      </c>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row>
    <row r="75" s="248" customFormat="true" ht="9" hidden="false" customHeight="true" outlineLevel="0" collapsed="false">
      <c r="A75" s="306" t="s">
        <v>358</v>
      </c>
      <c r="C75" s="239"/>
      <c r="D75" s="239"/>
      <c r="E75" s="239"/>
      <c r="F75" s="239"/>
      <c r="G75" s="239"/>
      <c r="H75" s="250"/>
      <c r="I75" s="21"/>
      <c r="J75" s="21"/>
      <c r="K75" s="21"/>
      <c r="L75" s="21"/>
      <c r="M75" s="21"/>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row>
    <row r="76" s="248" customFormat="true" ht="9" hidden="false" customHeight="true" outlineLevel="0" collapsed="false">
      <c r="A76" s="305" t="s">
        <v>228</v>
      </c>
      <c r="B76" s="239" t="n">
        <v>88982</v>
      </c>
      <c r="C76" s="250" t="n">
        <v>85332</v>
      </c>
      <c r="D76" s="250" t="n">
        <v>93471</v>
      </c>
      <c r="E76" s="250" t="n">
        <v>96637</v>
      </c>
      <c r="F76" s="250" t="n">
        <v>100613</v>
      </c>
      <c r="G76" s="250" t="n">
        <v>101904</v>
      </c>
      <c r="H76" s="250" t="n">
        <v>97632</v>
      </c>
      <c r="I76" s="21"/>
      <c r="J76" s="21"/>
      <c r="K76" s="21"/>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row>
    <row r="77" s="248" customFormat="true" ht="9" hidden="false" customHeight="true" outlineLevel="0" collapsed="false">
      <c r="A77" s="306" t="s">
        <v>359</v>
      </c>
      <c r="B77" s="250"/>
      <c r="C77" s="239"/>
      <c r="D77" s="239"/>
      <c r="E77" s="239"/>
      <c r="F77" s="239"/>
      <c r="G77" s="239"/>
      <c r="H77" s="250"/>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row>
    <row r="78" s="248" customFormat="true" ht="9" hidden="false" customHeight="true" outlineLevel="0" collapsed="false">
      <c r="A78" s="305" t="s">
        <v>228</v>
      </c>
      <c r="B78" s="239" t="n">
        <v>56459</v>
      </c>
      <c r="C78" s="250" t="n">
        <v>54995</v>
      </c>
      <c r="D78" s="250" t="n">
        <v>58451</v>
      </c>
      <c r="E78" s="250" t="n">
        <v>58171</v>
      </c>
      <c r="F78" s="250" t="n">
        <v>57934</v>
      </c>
      <c r="G78" s="250" t="n">
        <v>57971</v>
      </c>
      <c r="H78" s="250" t="n">
        <v>58042</v>
      </c>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row>
    <row r="79" s="248" customFormat="true" ht="9" hidden="false" customHeight="true" outlineLevel="0" collapsed="false">
      <c r="A79" s="306" t="s">
        <v>360</v>
      </c>
      <c r="B79" s="250"/>
      <c r="C79" s="239"/>
      <c r="D79" s="239"/>
      <c r="E79" s="239"/>
      <c r="F79" s="239"/>
      <c r="G79" s="239"/>
      <c r="H79" s="250"/>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row>
    <row r="80" s="248" customFormat="true" ht="9" hidden="false" customHeight="true" outlineLevel="0" collapsed="false">
      <c r="A80" s="306" t="s">
        <v>229</v>
      </c>
      <c r="C80" s="239"/>
      <c r="D80" s="239"/>
      <c r="E80" s="239"/>
      <c r="F80" s="239"/>
      <c r="G80" s="239"/>
      <c r="H80" s="250"/>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row>
    <row r="81" s="248" customFormat="true" ht="9" hidden="false" customHeight="true" outlineLevel="0" collapsed="false">
      <c r="A81" s="305" t="s">
        <v>230</v>
      </c>
      <c r="B81" s="239" t="n">
        <v>164358</v>
      </c>
      <c r="C81" s="250" t="n">
        <v>157902</v>
      </c>
      <c r="D81" s="250" t="n">
        <v>157790</v>
      </c>
      <c r="E81" s="250" t="n">
        <v>165528</v>
      </c>
      <c r="F81" s="250" t="n">
        <v>174199</v>
      </c>
      <c r="G81" s="250" t="n">
        <v>181598</v>
      </c>
      <c r="H81" s="250" t="n">
        <v>185008</v>
      </c>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row>
    <row r="82" s="248" customFormat="true" ht="9" hidden="false" customHeight="true" outlineLevel="0" collapsed="false">
      <c r="A82" s="306" t="s">
        <v>360</v>
      </c>
      <c r="B82" s="250"/>
      <c r="C82" s="239"/>
      <c r="D82" s="239"/>
      <c r="E82" s="239"/>
      <c r="F82" s="239"/>
      <c r="G82" s="239"/>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row>
    <row r="83" s="248" customFormat="true" ht="9" hidden="false" customHeight="true" outlineLevel="0" collapsed="false">
      <c r="A83" s="305" t="s">
        <v>231</v>
      </c>
      <c r="B83" s="239" t="n">
        <v>202118</v>
      </c>
      <c r="C83" s="250" t="n">
        <v>214124</v>
      </c>
      <c r="D83" s="250" t="n">
        <v>244260</v>
      </c>
      <c r="E83" s="250" t="n">
        <v>251372</v>
      </c>
      <c r="F83" s="250" t="n">
        <v>269132</v>
      </c>
      <c r="G83" s="250" t="n">
        <v>283014</v>
      </c>
      <c r="H83" s="250" t="n">
        <v>290517</v>
      </c>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row>
    <row r="84" s="248" customFormat="true" ht="9" hidden="false" customHeight="true" outlineLevel="0" collapsed="false">
      <c r="A84" s="305" t="s">
        <v>361</v>
      </c>
      <c r="B84" s="239" t="n">
        <v>238062</v>
      </c>
      <c r="C84" s="250" t="n">
        <v>236293</v>
      </c>
      <c r="D84" s="250" t="n">
        <v>253373</v>
      </c>
      <c r="E84" s="250" t="n">
        <v>259165</v>
      </c>
      <c r="F84" s="250" t="n">
        <v>263823</v>
      </c>
      <c r="G84" s="250" t="n">
        <v>271443</v>
      </c>
      <c r="H84" s="250" t="n">
        <v>276832</v>
      </c>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row>
    <row r="85" s="248" customFormat="true" ht="9" hidden="false" customHeight="true" outlineLevel="0" collapsed="false">
      <c r="A85" s="305" t="s">
        <v>362</v>
      </c>
      <c r="B85" s="239" t="n">
        <v>124867</v>
      </c>
      <c r="C85" s="250" t="n">
        <v>129684</v>
      </c>
      <c r="D85" s="250" t="n">
        <v>147817</v>
      </c>
      <c r="E85" s="250" t="n">
        <v>162164</v>
      </c>
      <c r="F85" s="250" t="n">
        <v>177810</v>
      </c>
      <c r="G85" s="250" t="n">
        <v>189721</v>
      </c>
      <c r="H85" s="250" t="n">
        <v>195261</v>
      </c>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row>
    <row r="86" s="248" customFormat="true" ht="9" hidden="false" customHeight="true" outlineLevel="0" collapsed="false">
      <c r="A86" s="305" t="s">
        <v>363</v>
      </c>
      <c r="B86" s="239" t="n">
        <v>65202</v>
      </c>
      <c r="C86" s="250" t="n">
        <v>72335</v>
      </c>
      <c r="D86" s="250" t="n">
        <v>89591</v>
      </c>
      <c r="E86" s="250" t="n">
        <v>105355</v>
      </c>
      <c r="F86" s="250" t="n">
        <v>126753</v>
      </c>
      <c r="G86" s="250" t="n">
        <v>153664</v>
      </c>
      <c r="H86" s="250" t="n">
        <v>186251</v>
      </c>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row>
    <row r="87" s="248" customFormat="true" ht="9" hidden="false" customHeight="true" outlineLevel="0" collapsed="false">
      <c r="A87" s="305" t="s">
        <v>364</v>
      </c>
      <c r="B87" s="239" t="n">
        <v>16515</v>
      </c>
      <c r="C87" s="250" t="n">
        <v>23276</v>
      </c>
      <c r="D87" s="250" t="n">
        <v>30485</v>
      </c>
      <c r="E87" s="250" t="n">
        <v>37657</v>
      </c>
      <c r="F87" s="250" t="n">
        <v>44090</v>
      </c>
      <c r="G87" s="250" t="n">
        <v>49280</v>
      </c>
      <c r="H87" s="250" t="n">
        <v>51299</v>
      </c>
      <c r="I87" s="21"/>
      <c r="J87" s="21"/>
      <c r="K87" s="21"/>
      <c r="L87" s="21"/>
      <c r="M87" s="21"/>
      <c r="N87" s="21"/>
      <c r="O87" s="21"/>
      <c r="P87" s="21"/>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row>
    <row r="88" customFormat="false" ht="9" hidden="false" customHeight="true" outlineLevel="0" collapsed="false">
      <c r="A88" s="304" t="s">
        <v>256</v>
      </c>
      <c r="B88" s="240" t="n">
        <v>972946</v>
      </c>
      <c r="C88" s="240" t="n">
        <v>990032</v>
      </c>
      <c r="D88" s="240" t="n">
        <v>1092188</v>
      </c>
      <c r="E88" s="240" t="n">
        <v>1152843</v>
      </c>
      <c r="F88" s="240" t="n">
        <v>1231147</v>
      </c>
      <c r="G88" s="240" t="n">
        <v>1305481</v>
      </c>
      <c r="H88" s="240" t="n">
        <v>1357633</v>
      </c>
      <c r="I88" s="3"/>
      <c r="J88" s="3"/>
      <c r="K88" s="3"/>
      <c r="L88" s="3"/>
      <c r="M88" s="3"/>
      <c r="N88" s="3"/>
      <c r="O88" s="3"/>
      <c r="P88" s="3"/>
      <c r="Q88" s="3"/>
      <c r="R88" s="3"/>
      <c r="BG88" s="108"/>
      <c r="BH88" s="108"/>
    </row>
    <row r="89" customFormat="false" ht="9.75" hidden="false" customHeight="true" outlineLevel="0" collapsed="false">
      <c r="A89" s="189" t="s">
        <v>220</v>
      </c>
      <c r="C89" s="239"/>
      <c r="D89" s="239"/>
      <c r="E89" s="239"/>
      <c r="F89" s="239"/>
      <c r="G89" s="239"/>
      <c r="I89" s="3"/>
      <c r="J89" s="3"/>
      <c r="K89" s="3"/>
      <c r="L89" s="3"/>
      <c r="M89" s="3"/>
      <c r="N89" s="3"/>
      <c r="O89" s="3"/>
      <c r="P89" s="3"/>
      <c r="Q89" s="3"/>
      <c r="R89" s="3"/>
      <c r="BG89" s="108"/>
      <c r="BH89" s="108"/>
    </row>
    <row r="90" customFormat="false" ht="9" hidden="false" customHeight="true" outlineLevel="0" collapsed="false">
      <c r="A90" s="303" t="s">
        <v>365</v>
      </c>
      <c r="B90" s="239" t="n">
        <v>100829</v>
      </c>
      <c r="C90" s="250" t="n">
        <v>646416</v>
      </c>
      <c r="D90" s="250" t="n">
        <v>165565</v>
      </c>
      <c r="E90" s="250" t="n">
        <v>81408</v>
      </c>
      <c r="F90" s="250" t="n">
        <v>77808</v>
      </c>
      <c r="G90" s="250" t="n">
        <v>68561</v>
      </c>
      <c r="H90" s="250" t="n">
        <v>61183</v>
      </c>
      <c r="I90" s="3"/>
      <c r="J90" s="3"/>
      <c r="K90" s="3"/>
      <c r="L90" s="3"/>
      <c r="M90" s="3"/>
      <c r="N90" s="3"/>
      <c r="O90" s="3"/>
      <c r="P90" s="3"/>
      <c r="Q90" s="3"/>
      <c r="R90" s="3"/>
      <c r="BG90" s="108"/>
      <c r="BH90" s="108"/>
    </row>
    <row r="91" customFormat="false" ht="9" hidden="false" customHeight="true" outlineLevel="0" collapsed="false">
      <c r="A91" s="303" t="s">
        <v>366</v>
      </c>
      <c r="B91" s="239" t="n">
        <v>666800</v>
      </c>
      <c r="C91" s="250" t="n">
        <v>631873</v>
      </c>
      <c r="D91" s="250" t="n">
        <v>809397</v>
      </c>
      <c r="E91" s="250" t="n">
        <v>922086</v>
      </c>
      <c r="F91" s="250" t="n">
        <v>1006228</v>
      </c>
      <c r="G91" s="250" t="n">
        <v>1090292</v>
      </c>
      <c r="H91" s="250" t="n">
        <v>1160125</v>
      </c>
      <c r="I91" s="3"/>
      <c r="J91" s="3"/>
      <c r="K91" s="3"/>
      <c r="L91" s="3"/>
      <c r="M91" s="3"/>
      <c r="N91" s="3"/>
      <c r="O91" s="3"/>
      <c r="P91" s="3"/>
      <c r="Q91" s="3"/>
      <c r="R91" s="3"/>
      <c r="BG91" s="108"/>
      <c r="BH91" s="108"/>
    </row>
    <row r="92" customFormat="false" ht="9" hidden="false" customHeight="true" outlineLevel="0" collapsed="false">
      <c r="A92" s="304" t="s">
        <v>256</v>
      </c>
      <c r="B92" s="240" t="n">
        <v>767629</v>
      </c>
      <c r="C92" s="240" t="n">
        <v>1278289</v>
      </c>
      <c r="D92" s="240" t="n">
        <v>974962</v>
      </c>
      <c r="E92" s="240" t="n">
        <v>1003494</v>
      </c>
      <c r="F92" s="240" t="n">
        <v>1084036</v>
      </c>
      <c r="G92" s="240" t="n">
        <v>1158853</v>
      </c>
      <c r="H92" s="240" t="n">
        <v>1221308</v>
      </c>
      <c r="I92" s="3"/>
      <c r="J92" s="3"/>
      <c r="K92" s="3"/>
      <c r="L92" s="3"/>
      <c r="M92" s="3"/>
      <c r="N92" s="3"/>
      <c r="O92" s="3"/>
      <c r="P92" s="3"/>
      <c r="Q92" s="3"/>
      <c r="R92" s="3"/>
      <c r="BG92" s="108"/>
      <c r="BH92" s="108"/>
    </row>
    <row r="93" customFormat="false" ht="9" hidden="false" customHeight="true" outlineLevel="0" collapsed="false">
      <c r="A93" s="304"/>
      <c r="B93" s="240"/>
      <c r="C93" s="240"/>
      <c r="D93" s="240"/>
      <c r="E93" s="240"/>
      <c r="F93" s="240"/>
      <c r="G93" s="240"/>
      <c r="I93" s="3"/>
      <c r="J93" s="3"/>
      <c r="K93" s="3"/>
      <c r="L93" s="3"/>
      <c r="M93" s="3"/>
      <c r="N93" s="3"/>
      <c r="O93" s="3"/>
      <c r="P93" s="3"/>
      <c r="Q93" s="3"/>
      <c r="R93" s="3"/>
      <c r="BG93" s="108"/>
      <c r="BH93" s="108"/>
    </row>
    <row r="94" customFormat="false" ht="12.75" hidden="false" customHeight="true" outlineLevel="0" collapsed="false">
      <c r="A94" s="304" t="s">
        <v>98</v>
      </c>
      <c r="B94" s="240" t="n">
        <v>6621157</v>
      </c>
      <c r="C94" s="240" t="n">
        <v>6633466</v>
      </c>
      <c r="D94" s="240" t="n">
        <v>6711797</v>
      </c>
      <c r="E94" s="240" t="n">
        <v>6638892</v>
      </c>
      <c r="F94" s="240" t="n">
        <v>6765355</v>
      </c>
      <c r="G94" s="240" t="n">
        <v>6918172</v>
      </c>
      <c r="H94" s="240" t="n">
        <v>7101682</v>
      </c>
      <c r="I94" s="3"/>
      <c r="J94" s="3"/>
      <c r="K94" s="3"/>
      <c r="L94" s="3"/>
      <c r="M94" s="3"/>
      <c r="N94" s="3"/>
      <c r="O94" s="3"/>
      <c r="P94" s="3"/>
      <c r="Q94" s="3"/>
      <c r="R94" s="3"/>
      <c r="BG94" s="108"/>
      <c r="BH94" s="108"/>
    </row>
    <row r="95" customFormat="false" ht="21" hidden="false" customHeight="true" outlineLevel="0" collapsed="false">
      <c r="A95" s="108"/>
      <c r="I95" s="108"/>
      <c r="J95" s="3"/>
      <c r="K95" s="3"/>
      <c r="L95" s="3"/>
      <c r="M95" s="3"/>
      <c r="N95" s="3"/>
      <c r="O95" s="3"/>
      <c r="P95" s="3"/>
      <c r="Q95" s="3"/>
      <c r="R95" s="3"/>
      <c r="BH95" s="108"/>
    </row>
    <row r="96" customFormat="false" ht="12.75" hidden="false" customHeight="false" outlineLevel="0" collapsed="false">
      <c r="B96" s="3"/>
      <c r="C96" s="3"/>
      <c r="D96" s="3"/>
      <c r="E96" s="3"/>
      <c r="F96" s="3"/>
      <c r="G96" s="3"/>
      <c r="H96" s="3"/>
      <c r="I96" s="3"/>
      <c r="J96" s="3"/>
      <c r="K96" s="3"/>
      <c r="L96" s="3"/>
      <c r="M96" s="3"/>
      <c r="N96" s="3"/>
      <c r="O96" s="3"/>
      <c r="P96" s="3"/>
      <c r="Q96" s="3"/>
      <c r="R96" s="3"/>
    </row>
    <row r="97" customFormat="false" ht="12.75" hidden="false" customHeight="false" outlineLevel="0" collapsed="false">
      <c r="A97" s="3"/>
      <c r="B97" s="3"/>
      <c r="C97" s="3"/>
      <c r="D97" s="3"/>
      <c r="E97" s="3"/>
      <c r="F97" s="3"/>
      <c r="G97" s="3"/>
      <c r="H97" s="3"/>
      <c r="I97" s="3"/>
      <c r="J97" s="3"/>
      <c r="K97" s="3"/>
      <c r="L97" s="3"/>
      <c r="M97" s="3"/>
      <c r="N97" s="3"/>
      <c r="O97" s="3"/>
      <c r="P97" s="3"/>
      <c r="Q97" s="3"/>
      <c r="R97" s="3"/>
    </row>
    <row r="98" customFormat="false" ht="12.75" hidden="false" customHeight="false" outlineLevel="0" collapsed="false">
      <c r="A98" s="3"/>
      <c r="B98" s="3"/>
      <c r="C98" s="3"/>
      <c r="D98" s="3"/>
      <c r="E98" s="3"/>
      <c r="F98" s="3"/>
      <c r="G98" s="3"/>
      <c r="H98" s="3"/>
      <c r="I98" s="3"/>
      <c r="J98" s="3"/>
      <c r="K98" s="3"/>
      <c r="L98" s="3"/>
      <c r="M98" s="3"/>
      <c r="N98" s="3"/>
      <c r="O98" s="3"/>
      <c r="P98" s="3"/>
      <c r="Q98" s="3"/>
      <c r="R98" s="3"/>
    </row>
    <row r="99" customFormat="false" ht="12.75" hidden="false" customHeight="false" outlineLevel="0" collapsed="false">
      <c r="A99" s="3"/>
      <c r="B99" s="3"/>
      <c r="C99" s="3"/>
      <c r="D99" s="3"/>
      <c r="E99" s="3"/>
      <c r="F99" s="3"/>
      <c r="G99" s="3"/>
      <c r="H99" s="3"/>
      <c r="I99" s="3"/>
      <c r="J99" s="3"/>
      <c r="K99" s="3"/>
      <c r="L99" s="3"/>
      <c r="M99" s="3"/>
      <c r="N99" s="3"/>
      <c r="O99" s="3"/>
      <c r="P99" s="3"/>
      <c r="Q99" s="3"/>
      <c r="R99" s="3"/>
    </row>
    <row r="100" customFormat="false" ht="12.75" hidden="false" customHeight="false" outlineLevel="0" collapsed="false">
      <c r="A100" s="3"/>
      <c r="B100" s="3"/>
      <c r="C100" s="3"/>
      <c r="D100" s="3"/>
      <c r="E100" s="3"/>
      <c r="F100" s="3"/>
      <c r="G100" s="3"/>
      <c r="H100" s="3"/>
      <c r="I100" s="3"/>
      <c r="J100" s="3"/>
      <c r="K100" s="3"/>
      <c r="L100" s="3"/>
      <c r="M100" s="3"/>
      <c r="N100" s="3"/>
      <c r="O100" s="3"/>
      <c r="P100" s="3"/>
      <c r="Q100" s="3"/>
      <c r="R100" s="3"/>
    </row>
    <row r="101" customFormat="false" ht="12.75" hidden="false" customHeight="false" outlineLevel="0" collapsed="false">
      <c r="A101" s="3"/>
      <c r="B101" s="3"/>
      <c r="C101" s="3"/>
      <c r="D101" s="3"/>
      <c r="E101" s="3"/>
      <c r="F101" s="3"/>
      <c r="G101" s="3"/>
      <c r="H101" s="3"/>
      <c r="I101" s="3"/>
      <c r="J101" s="3"/>
      <c r="K101" s="3"/>
      <c r="L101" s="3"/>
      <c r="M101" s="3"/>
      <c r="N101" s="3"/>
      <c r="O101" s="3"/>
      <c r="P101" s="3"/>
      <c r="Q101" s="3"/>
      <c r="R101" s="3"/>
    </row>
    <row r="102" customFormat="false" ht="12.75" hidden="false" customHeight="false" outlineLevel="0" collapsed="false">
      <c r="A102" s="3"/>
      <c r="B102" s="3"/>
      <c r="C102" s="3"/>
      <c r="D102" s="3"/>
      <c r="E102" s="3"/>
      <c r="F102" s="3"/>
      <c r="G102" s="3"/>
      <c r="H102" s="3"/>
      <c r="I102" s="3"/>
      <c r="J102" s="3"/>
      <c r="K102" s="3"/>
      <c r="L102" s="3"/>
      <c r="M102" s="3"/>
      <c r="N102" s="3"/>
      <c r="O102" s="3"/>
      <c r="P102" s="3"/>
      <c r="Q102" s="3"/>
      <c r="R102" s="3"/>
    </row>
    <row r="103" customFormat="false" ht="12.75" hidden="false" customHeight="false" outlineLevel="0" collapsed="false">
      <c r="A103" s="3"/>
      <c r="B103" s="3"/>
      <c r="C103" s="3"/>
      <c r="D103" s="3"/>
      <c r="E103" s="3"/>
      <c r="F103" s="3"/>
      <c r="G103" s="3"/>
      <c r="H103" s="3"/>
      <c r="I103" s="3"/>
      <c r="J103" s="3"/>
      <c r="K103" s="3"/>
      <c r="L103" s="3"/>
      <c r="M103" s="3"/>
      <c r="N103" s="3"/>
      <c r="O103" s="3"/>
      <c r="P103" s="3"/>
      <c r="Q103" s="3"/>
      <c r="R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row>
    <row r="105" customFormat="false" ht="12.75" hidden="false" customHeight="false" outlineLevel="0" collapsed="false">
      <c r="A105" s="3"/>
      <c r="B105" s="3"/>
      <c r="C105" s="3"/>
      <c r="D105" s="3"/>
      <c r="E105" s="3"/>
      <c r="F105" s="3"/>
      <c r="G105" s="3"/>
      <c r="H105" s="3"/>
      <c r="I105" s="3"/>
      <c r="J105" s="3"/>
      <c r="K105" s="3"/>
      <c r="L105" s="3"/>
      <c r="M105" s="3"/>
      <c r="N105" s="3"/>
      <c r="O105" s="3"/>
      <c r="P105" s="3"/>
      <c r="Q105" s="3"/>
      <c r="R105" s="3"/>
    </row>
    <row r="106" customFormat="false" ht="12.75" hidden="false" customHeight="false" outlineLevel="0" collapsed="false">
      <c r="A106" s="3"/>
      <c r="B106" s="3"/>
      <c r="C106" s="3"/>
      <c r="D106" s="3"/>
      <c r="E106" s="3"/>
      <c r="F106" s="3"/>
      <c r="G106" s="3"/>
      <c r="H106" s="3"/>
      <c r="I106" s="3"/>
      <c r="J106" s="3"/>
      <c r="K106" s="3"/>
      <c r="L106" s="3"/>
      <c r="M106" s="3"/>
      <c r="N106" s="3"/>
      <c r="O106" s="3"/>
      <c r="P106" s="3"/>
      <c r="Q106" s="3"/>
      <c r="R106" s="3"/>
    </row>
    <row r="107" customFormat="false" ht="12.75" hidden="false" customHeight="false" outlineLevel="0" collapsed="false">
      <c r="A107" s="3"/>
      <c r="B107" s="3"/>
      <c r="C107" s="3"/>
      <c r="D107" s="3"/>
      <c r="E107" s="3"/>
      <c r="F107" s="3"/>
      <c r="G107" s="3"/>
      <c r="H107" s="3"/>
      <c r="I107" s="3"/>
      <c r="J107" s="3"/>
      <c r="K107" s="3"/>
      <c r="L107" s="3"/>
      <c r="M107" s="3"/>
      <c r="N107" s="3"/>
      <c r="O107" s="3"/>
      <c r="P107" s="3"/>
      <c r="Q107" s="3"/>
      <c r="R107" s="3"/>
    </row>
    <row r="108" customFormat="false" ht="12.75" hidden="false" customHeight="false" outlineLevel="0" collapsed="false">
      <c r="A108" s="3"/>
      <c r="B108" s="3"/>
      <c r="C108" s="3"/>
      <c r="D108" s="3"/>
      <c r="E108" s="3"/>
      <c r="F108" s="3"/>
      <c r="G108" s="3"/>
      <c r="H108" s="3"/>
      <c r="I108" s="3"/>
      <c r="J108" s="3"/>
      <c r="K108" s="3"/>
      <c r="L108" s="3"/>
      <c r="M108" s="3"/>
      <c r="N108" s="3"/>
      <c r="O108" s="3"/>
      <c r="P108" s="3"/>
      <c r="Q108" s="3"/>
      <c r="R108" s="3"/>
    </row>
    <row r="109" customFormat="false" ht="12.75" hidden="false" customHeight="false" outlineLevel="0" collapsed="false">
      <c r="A109" s="3"/>
      <c r="B109" s="3"/>
      <c r="C109" s="3"/>
      <c r="D109" s="3"/>
      <c r="E109" s="3"/>
      <c r="F109" s="3"/>
      <c r="G109" s="3"/>
      <c r="H109" s="3"/>
      <c r="I109" s="3"/>
      <c r="J109" s="3"/>
      <c r="K109" s="3"/>
      <c r="L109" s="3"/>
      <c r="M109" s="3"/>
      <c r="N109" s="3"/>
      <c r="O109" s="3"/>
      <c r="P109" s="3"/>
      <c r="Q109" s="3"/>
      <c r="R109" s="3"/>
    </row>
    <row r="110" customFormat="false" ht="12.75" hidden="false" customHeight="false" outlineLevel="0" collapsed="false">
      <c r="A110" s="3"/>
      <c r="B110" s="3"/>
      <c r="C110" s="3"/>
      <c r="D110" s="3"/>
      <c r="E110" s="3"/>
      <c r="F110" s="3"/>
      <c r="G110" s="3"/>
      <c r="H110" s="3"/>
      <c r="I110" s="3"/>
      <c r="J110" s="3"/>
      <c r="K110" s="3"/>
      <c r="L110" s="3"/>
      <c r="M110" s="3"/>
      <c r="N110" s="3"/>
      <c r="O110" s="3"/>
      <c r="P110" s="3"/>
      <c r="Q110" s="3"/>
      <c r="R110" s="3"/>
    </row>
    <row r="111" customFormat="false" ht="12.75" hidden="false" customHeight="false" outlineLevel="0" collapsed="false">
      <c r="A111" s="3"/>
      <c r="B111" s="3"/>
      <c r="C111" s="3"/>
      <c r="D111" s="3"/>
      <c r="E111" s="3"/>
      <c r="F111" s="3"/>
      <c r="G111" s="3"/>
      <c r="H111" s="3"/>
      <c r="I111" s="3"/>
      <c r="J111" s="3"/>
      <c r="K111" s="3"/>
      <c r="L111" s="3"/>
      <c r="M111" s="3"/>
      <c r="N111" s="3"/>
      <c r="O111" s="3"/>
      <c r="P111" s="3"/>
      <c r="Q111" s="3"/>
      <c r="R111" s="3"/>
    </row>
    <row r="112" customFormat="false" ht="12.75" hidden="false" customHeight="false" outlineLevel="0" collapsed="false">
      <c r="A112" s="3"/>
      <c r="B112" s="3"/>
      <c r="C112" s="3"/>
      <c r="D112" s="3"/>
      <c r="E112" s="3"/>
      <c r="F112" s="3"/>
      <c r="G112" s="3"/>
      <c r="H112" s="3"/>
      <c r="I112" s="3"/>
      <c r="J112" s="3"/>
      <c r="K112" s="3"/>
      <c r="L112" s="3"/>
      <c r="M112" s="3"/>
      <c r="N112" s="3"/>
      <c r="O112" s="3"/>
      <c r="P112" s="3"/>
      <c r="Q112" s="3"/>
      <c r="R112" s="3"/>
    </row>
    <row r="113" s="3" customFormat="true" ht="12.75" hidden="false" customHeight="false" outlineLevel="0" collapsed="false"/>
    <row r="114" s="3" customFormat="true" ht="12.75" hidden="false" customHeight="false" outlineLevel="0" collapsed="false"/>
    <row r="115" s="3" customFormat="true" ht="12.75" hidden="false" customHeight="false" outlineLevel="0" collapsed="false"/>
    <row r="116" s="3" customFormat="true" ht="12.75" hidden="false" customHeight="false" outlineLevel="0" collapsed="false"/>
    <row r="117" s="3" customFormat="true" ht="12.75" hidden="false" customHeight="false" outlineLevel="0" collapsed="false"/>
    <row r="118" s="3" customFormat="true" ht="12.75" hidden="false" customHeight="false" outlineLevel="0" collapsed="false"/>
    <row r="119" s="3" customFormat="true" ht="12.75" hidden="false" customHeight="false" outlineLevel="0" collapsed="false"/>
    <row r="120" s="3" customFormat="true" ht="12.75" hidden="false" customHeight="false" outlineLevel="0" collapsed="false"/>
    <row r="121" s="3" customFormat="true" ht="12.75" hidden="false" customHeight="false" outlineLevel="0" collapsed="false"/>
    <row r="122" s="3" customFormat="true" ht="12.75" hidden="false" customHeight="false" outlineLevel="0" collapsed="false"/>
    <row r="123" s="3" customFormat="true" ht="12.75" hidden="false" customHeight="false" outlineLevel="0" collapsed="false"/>
    <row r="124" s="3" customFormat="true" ht="12.75" hidden="false" customHeight="false" outlineLevel="0" collapsed="false"/>
    <row r="125" s="3" customFormat="true" ht="12.75" hidden="false" customHeight="false" outlineLevel="0" collapsed="false"/>
    <row r="126" s="3" customFormat="true" ht="12.75" hidden="false" customHeight="false" outlineLevel="0" collapsed="false"/>
    <row r="127" s="3" customFormat="true" ht="12.75" hidden="false" customHeight="false" outlineLevel="0" collapsed="false"/>
    <row r="128" s="3" customFormat="true" ht="12.75" hidden="false" customHeight="false" outlineLevel="0" collapsed="false"/>
    <row r="129" s="3" customFormat="true" ht="12.75" hidden="false" customHeight="false" outlineLevel="0" collapsed="false"/>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row r="133" s="3" customFormat="true" ht="12.75" hidden="false" customHeight="false" outlineLevel="0" collapsed="false"/>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row r="153" s="3" customFormat="true" ht="12.75" hidden="false" customHeight="false" outlineLevel="0" collapsed="false"/>
    <row r="154" customFormat="false" ht="12.75" hidden="false" customHeight="false" outlineLevel="0" collapsed="false">
      <c r="A154" s="3"/>
      <c r="B154" s="3"/>
      <c r="I154" s="108"/>
    </row>
    <row r="155" customFormat="false" ht="12.75" hidden="false" customHeight="false" outlineLevel="0" collapsed="false">
      <c r="I155" s="108"/>
    </row>
    <row r="156" customFormat="false" ht="12.75" hidden="false" customHeight="false" outlineLevel="0" collapsed="false">
      <c r="I156" s="108"/>
    </row>
    <row r="157" customFormat="false" ht="12.75" hidden="false" customHeight="false" outlineLevel="0" collapsed="false">
      <c r="I157" s="108"/>
    </row>
    <row r="158" customFormat="false" ht="12.75" hidden="false" customHeight="false" outlineLevel="0" collapsed="false">
      <c r="I158" s="108"/>
    </row>
    <row r="159" customFormat="false" ht="12.75" hidden="false" customHeight="false" outlineLevel="0" collapsed="false">
      <c r="I159" s="108"/>
    </row>
    <row r="160" customFormat="false" ht="12.75" hidden="false" customHeight="false" outlineLevel="0" collapsed="false">
      <c r="I160" s="108"/>
    </row>
    <row r="161" customFormat="false" ht="12.75" hidden="false" customHeight="false" outlineLevel="0" collapsed="false">
      <c r="I161" s="108"/>
    </row>
    <row r="162" customFormat="false" ht="12.75" hidden="false" customHeight="false" outlineLevel="0" collapsed="false">
      <c r="I162" s="108"/>
    </row>
    <row r="163" customFormat="false" ht="12.75" hidden="false" customHeight="false" outlineLevel="0" collapsed="false">
      <c r="I163" s="108"/>
    </row>
    <row r="164" customFormat="false" ht="12.75" hidden="false" customHeight="false" outlineLevel="0" collapsed="false">
      <c r="I164" s="108"/>
    </row>
    <row r="165" customFormat="false" ht="12.75" hidden="false" customHeight="false" outlineLevel="0" collapsed="false">
      <c r="I165" s="108"/>
    </row>
    <row r="166" customFormat="false" ht="12.75" hidden="false" customHeight="false" outlineLevel="0" collapsed="false">
      <c r="I166" s="108"/>
    </row>
    <row r="167" customFormat="false" ht="12.75" hidden="false" customHeight="false" outlineLevel="0" collapsed="false">
      <c r="I167" s="108"/>
    </row>
    <row r="168" customFormat="false" ht="12.75" hidden="false" customHeight="false" outlineLevel="0" collapsed="false">
      <c r="I168" s="108"/>
    </row>
    <row r="169" customFormat="false" ht="12.75" hidden="false" customHeight="false" outlineLevel="0" collapsed="false">
      <c r="I169" s="108"/>
    </row>
    <row r="170" customFormat="false" ht="12.75" hidden="false" customHeight="false" outlineLevel="0" collapsed="false">
      <c r="I170" s="108"/>
    </row>
    <row r="171" customFormat="false" ht="12.75" hidden="false" customHeight="false" outlineLevel="0" collapsed="false">
      <c r="I171" s="108"/>
    </row>
    <row r="172" customFormat="false" ht="12.75" hidden="false" customHeight="false" outlineLevel="0" collapsed="false">
      <c r="I172" s="108"/>
    </row>
    <row r="173" customFormat="false" ht="12.75" hidden="false" customHeight="false" outlineLevel="0" collapsed="false">
      <c r="I173" s="108"/>
    </row>
    <row r="174" customFormat="false" ht="12.75" hidden="false" customHeight="false" outlineLevel="0" collapsed="false">
      <c r="I174" s="108"/>
    </row>
    <row r="175" customFormat="false" ht="12.75" hidden="false" customHeight="false" outlineLevel="0" collapsed="false">
      <c r="I175" s="108"/>
    </row>
    <row r="176" customFormat="false" ht="12.75" hidden="false" customHeight="false" outlineLevel="0" collapsed="false">
      <c r="I176" s="108"/>
    </row>
    <row r="177" customFormat="false" ht="12.75" hidden="false" customHeight="false" outlineLevel="0" collapsed="false">
      <c r="I177" s="108"/>
    </row>
    <row r="178" customFormat="false" ht="12.75" hidden="false" customHeight="false" outlineLevel="0" collapsed="false">
      <c r="I178" s="108"/>
    </row>
    <row r="179" customFormat="false" ht="12.75" hidden="false" customHeight="false" outlineLevel="0" collapsed="false">
      <c r="I179" s="108"/>
    </row>
    <row r="180" customFormat="false" ht="12.75" hidden="false" customHeight="false" outlineLevel="0" collapsed="false">
      <c r="I180" s="108"/>
    </row>
    <row r="181" customFormat="false" ht="12.75" hidden="false" customHeight="false" outlineLevel="0" collapsed="false">
      <c r="I181" s="108"/>
    </row>
    <row r="182" customFormat="false" ht="12.75" hidden="false" customHeight="false" outlineLevel="0" collapsed="false">
      <c r="I182" s="108"/>
    </row>
    <row r="183" customFormat="false" ht="12.75" hidden="false" customHeight="false" outlineLevel="0" collapsed="false">
      <c r="I183" s="108"/>
    </row>
    <row r="184" customFormat="false" ht="12.75" hidden="false" customHeight="false" outlineLevel="0" collapsed="false">
      <c r="I184" s="108"/>
    </row>
    <row r="185" customFormat="false" ht="12.75" hidden="false" customHeight="false" outlineLevel="0" collapsed="false">
      <c r="I185" s="108"/>
    </row>
    <row r="186" customFormat="false" ht="12.75" hidden="false" customHeight="false" outlineLevel="0" collapsed="false">
      <c r="I186" s="108"/>
    </row>
    <row r="187" customFormat="false" ht="12.75" hidden="false" customHeight="false" outlineLevel="0" collapsed="false">
      <c r="I187" s="108"/>
    </row>
    <row r="188" customFormat="false" ht="12.75" hidden="false" customHeight="false" outlineLevel="0" collapsed="false">
      <c r="I188" s="108"/>
    </row>
    <row r="189" customFormat="false" ht="12.75" hidden="false" customHeight="false" outlineLevel="0" collapsed="false">
      <c r="I189" s="108"/>
    </row>
    <row r="190" customFormat="false" ht="12.75" hidden="false" customHeight="false" outlineLevel="0" collapsed="false">
      <c r="I190" s="108"/>
    </row>
    <row r="191" customFormat="false" ht="12.75" hidden="false" customHeight="false" outlineLevel="0" collapsed="false">
      <c r="I191" s="108"/>
    </row>
    <row r="192" customFormat="false" ht="12.75" hidden="false" customHeight="false" outlineLevel="0" collapsed="false">
      <c r="I192" s="108"/>
    </row>
    <row r="193" customFormat="false" ht="12.75" hidden="false" customHeight="false" outlineLevel="0" collapsed="false">
      <c r="I193" s="108"/>
    </row>
    <row r="194" customFormat="false" ht="12.75" hidden="false" customHeight="false" outlineLevel="0" collapsed="false">
      <c r="I194" s="108"/>
    </row>
    <row r="195" customFormat="false" ht="12.75" hidden="false" customHeight="false" outlineLevel="0" collapsed="false">
      <c r="I195" s="108"/>
    </row>
    <row r="196" customFormat="false" ht="12.75" hidden="false" customHeight="false" outlineLevel="0" collapsed="false">
      <c r="I196" s="108"/>
    </row>
    <row r="197" customFormat="false" ht="12.75" hidden="false" customHeight="false" outlineLevel="0" collapsed="false">
      <c r="I197" s="108"/>
    </row>
    <row r="198" customFormat="false" ht="12.75" hidden="false" customHeight="false" outlineLevel="0" collapsed="false">
      <c r="I198" s="108"/>
    </row>
    <row r="199" customFormat="false" ht="12.75" hidden="false" customHeight="false" outlineLevel="0" collapsed="false">
      <c r="I199" s="108"/>
    </row>
    <row r="200" customFormat="false" ht="12.75" hidden="false" customHeight="false" outlineLevel="0" collapsed="false">
      <c r="I200" s="108"/>
    </row>
    <row r="201" customFormat="false" ht="12.75" hidden="false" customHeight="false" outlineLevel="0" collapsed="false">
      <c r="I201" s="108"/>
    </row>
    <row r="202" customFormat="false" ht="12.75" hidden="false" customHeight="false" outlineLevel="0" collapsed="false">
      <c r="I202" s="108"/>
    </row>
    <row r="203" customFormat="false" ht="12.75" hidden="false" customHeight="false" outlineLevel="0" collapsed="false">
      <c r="I203" s="108"/>
    </row>
    <row r="204" customFormat="false" ht="12.75" hidden="false" customHeight="false" outlineLevel="0" collapsed="false">
      <c r="I204" s="108"/>
    </row>
    <row r="205" customFormat="false" ht="12.75" hidden="false" customHeight="false" outlineLevel="0" collapsed="false">
      <c r="I205" s="108"/>
    </row>
    <row r="206" customFormat="false" ht="12.75" hidden="false" customHeight="false" outlineLevel="0" collapsed="false">
      <c r="I206" s="108"/>
    </row>
    <row r="207" customFormat="false" ht="12.75" hidden="false" customHeight="false" outlineLevel="0" collapsed="false">
      <c r="I207" s="108"/>
    </row>
    <row r="208" customFormat="false" ht="12.75" hidden="false" customHeight="false" outlineLevel="0" collapsed="false">
      <c r="I208" s="108"/>
    </row>
    <row r="209" customFormat="false" ht="12.75" hidden="false" customHeight="false" outlineLevel="0" collapsed="false">
      <c r="I209" s="108"/>
    </row>
    <row r="210" customFormat="false" ht="12.75" hidden="false" customHeight="false" outlineLevel="0" collapsed="false">
      <c r="I210" s="108"/>
    </row>
    <row r="211" customFormat="false" ht="12.75" hidden="false" customHeight="false" outlineLevel="0" collapsed="false">
      <c r="I211" s="108"/>
    </row>
    <row r="212" customFormat="false" ht="12.75" hidden="false" customHeight="false" outlineLevel="0" collapsed="false">
      <c r="I212" s="108"/>
    </row>
    <row r="213" customFormat="false" ht="12.75" hidden="false" customHeight="false" outlineLevel="0" collapsed="false">
      <c r="I213" s="108"/>
    </row>
    <row r="214" customFormat="false" ht="12.75" hidden="false" customHeight="false" outlineLevel="0" collapsed="false">
      <c r="I214" s="108"/>
    </row>
    <row r="215" customFormat="false" ht="12.75" hidden="false" customHeight="false" outlineLevel="0" collapsed="false">
      <c r="I215" s="108"/>
    </row>
    <row r="216" customFormat="false" ht="12.75" hidden="false" customHeight="false" outlineLevel="0" collapsed="false">
      <c r="I216" s="108"/>
    </row>
    <row r="217" customFormat="false" ht="12.75" hidden="false" customHeight="false" outlineLevel="0" collapsed="false">
      <c r="I217" s="108"/>
    </row>
    <row r="218" customFormat="false" ht="12.75" hidden="false" customHeight="false" outlineLevel="0" collapsed="false">
      <c r="I218" s="108"/>
    </row>
    <row r="219" customFormat="false" ht="12.75" hidden="false" customHeight="false" outlineLevel="0" collapsed="false">
      <c r="I219" s="108"/>
    </row>
    <row r="220" customFormat="false" ht="12.75" hidden="false" customHeight="false" outlineLevel="0" collapsed="false">
      <c r="I220" s="108"/>
    </row>
    <row r="221" customFormat="false" ht="12.75" hidden="false" customHeight="false" outlineLevel="0" collapsed="false">
      <c r="I221" s="108"/>
    </row>
    <row r="222" customFormat="false" ht="12.75" hidden="false" customHeight="false" outlineLevel="0" collapsed="false">
      <c r="I222" s="108"/>
    </row>
    <row r="223" customFormat="false" ht="12.75" hidden="false" customHeight="false" outlineLevel="0" collapsed="false">
      <c r="I223" s="108"/>
    </row>
    <row r="224" customFormat="false" ht="12.75" hidden="false" customHeight="false" outlineLevel="0" collapsed="false">
      <c r="I224" s="108"/>
    </row>
    <row r="225" customFormat="false" ht="12.75" hidden="false" customHeight="false" outlineLevel="0" collapsed="false">
      <c r="I225" s="108"/>
    </row>
    <row r="226" customFormat="false" ht="12.75" hidden="false" customHeight="false" outlineLevel="0" collapsed="false">
      <c r="I226" s="108"/>
    </row>
    <row r="227" customFormat="false" ht="12.75" hidden="false" customHeight="false" outlineLevel="0" collapsed="false">
      <c r="I227" s="108"/>
    </row>
    <row r="228" customFormat="false" ht="12.75" hidden="false" customHeight="false" outlineLevel="0" collapsed="false">
      <c r="I228" s="108"/>
    </row>
    <row r="229" customFormat="false" ht="12.75" hidden="false" customHeight="false" outlineLevel="0" collapsed="false">
      <c r="I229" s="108"/>
    </row>
    <row r="230" customFormat="false" ht="12.75" hidden="false" customHeight="false" outlineLevel="0" collapsed="false">
      <c r="I230" s="108"/>
    </row>
    <row r="231" customFormat="false" ht="12.75" hidden="false" customHeight="false" outlineLevel="0" collapsed="false">
      <c r="I231" s="108"/>
    </row>
    <row r="232" customFormat="false" ht="12.75" hidden="false" customHeight="false" outlineLevel="0" collapsed="false">
      <c r="I232" s="108"/>
    </row>
    <row r="233" customFormat="false" ht="12.75" hidden="false" customHeight="false" outlineLevel="0" collapsed="false">
      <c r="I233" s="108"/>
    </row>
    <row r="234" customFormat="false" ht="12.75" hidden="false" customHeight="false" outlineLevel="0" collapsed="false">
      <c r="I234" s="108"/>
    </row>
    <row r="235" customFormat="false" ht="12.75" hidden="false" customHeight="false" outlineLevel="0" collapsed="false">
      <c r="I235" s="108"/>
    </row>
    <row r="236" customFormat="false" ht="12.75" hidden="false" customHeight="false" outlineLevel="0" collapsed="false">
      <c r="I236" s="108"/>
    </row>
    <row r="237" customFormat="false" ht="12.75" hidden="false" customHeight="false" outlineLevel="0" collapsed="false">
      <c r="I237" s="108"/>
    </row>
    <row r="238" customFormat="false" ht="12.75" hidden="false" customHeight="false" outlineLevel="0" collapsed="false">
      <c r="I238" s="108"/>
    </row>
    <row r="239" customFormat="false" ht="12.75" hidden="false" customHeight="false" outlineLevel="0" collapsed="false">
      <c r="I239" s="108"/>
    </row>
    <row r="240" customFormat="false" ht="12.75" hidden="false" customHeight="false" outlineLevel="0" collapsed="false">
      <c r="I240" s="108"/>
    </row>
    <row r="241" customFormat="false" ht="12.75" hidden="false" customHeight="false" outlineLevel="0" collapsed="false">
      <c r="I241" s="108"/>
    </row>
    <row r="242" customFormat="false" ht="12.75" hidden="false" customHeight="false" outlineLevel="0" collapsed="false">
      <c r="I242" s="108"/>
    </row>
    <row r="243" customFormat="false" ht="12.75" hidden="false" customHeight="false" outlineLevel="0" collapsed="false">
      <c r="I243" s="108"/>
    </row>
    <row r="244" customFormat="false" ht="12.75" hidden="false" customHeight="false" outlineLevel="0" collapsed="false">
      <c r="I244" s="108"/>
    </row>
    <row r="245" customFormat="false" ht="12.75" hidden="false" customHeight="false" outlineLevel="0" collapsed="false">
      <c r="I245" s="108"/>
    </row>
    <row r="246" customFormat="false" ht="12.75" hidden="false" customHeight="false" outlineLevel="0" collapsed="false">
      <c r="I246" s="108"/>
    </row>
    <row r="247" customFormat="false" ht="12.75" hidden="false" customHeight="false" outlineLevel="0" collapsed="false">
      <c r="I247" s="108"/>
    </row>
    <row r="248" customFormat="false" ht="12.75" hidden="false" customHeight="false" outlineLevel="0" collapsed="false">
      <c r="I248" s="108"/>
    </row>
    <row r="249" customFormat="false" ht="12.75" hidden="false" customHeight="false" outlineLevel="0" collapsed="false">
      <c r="I249" s="108"/>
    </row>
    <row r="250" customFormat="false" ht="12.75" hidden="false" customHeight="false" outlineLevel="0" collapsed="false">
      <c r="I250" s="108"/>
    </row>
    <row r="251" customFormat="false" ht="12.75" hidden="false" customHeight="false" outlineLevel="0" collapsed="false">
      <c r="I251" s="108"/>
    </row>
    <row r="252" customFormat="false" ht="12.75" hidden="false" customHeight="false" outlineLevel="0" collapsed="false">
      <c r="I252" s="108"/>
    </row>
    <row r="253" customFormat="false" ht="12.75" hidden="false" customHeight="false" outlineLevel="0" collapsed="false">
      <c r="I253" s="108"/>
    </row>
    <row r="254" customFormat="false" ht="12.75" hidden="false" customHeight="false" outlineLevel="0" collapsed="false">
      <c r="I254" s="108"/>
    </row>
    <row r="255" customFormat="false" ht="12.75" hidden="false" customHeight="false" outlineLevel="0" collapsed="false">
      <c r="I255" s="108"/>
    </row>
    <row r="256" customFormat="false" ht="12.75" hidden="false" customHeight="false" outlineLevel="0" collapsed="false">
      <c r="I256" s="108"/>
    </row>
    <row r="257" customFormat="false" ht="12.75" hidden="false" customHeight="false" outlineLevel="0" collapsed="false">
      <c r="I257" s="108"/>
    </row>
    <row r="258" customFormat="false" ht="12.75" hidden="false" customHeight="false" outlineLevel="0" collapsed="false">
      <c r="I258" s="108"/>
    </row>
    <row r="259" customFormat="false" ht="12.75" hidden="false" customHeight="false" outlineLevel="0" collapsed="false">
      <c r="I259" s="108"/>
    </row>
    <row r="260" customFormat="false" ht="12.75" hidden="false" customHeight="false" outlineLevel="0" collapsed="false">
      <c r="I260" s="108"/>
    </row>
    <row r="261" customFormat="false" ht="12.75" hidden="false" customHeight="false" outlineLevel="0" collapsed="false">
      <c r="I261" s="108"/>
    </row>
    <row r="262" customFormat="false" ht="12.75" hidden="false" customHeight="false" outlineLevel="0" collapsed="false">
      <c r="I262" s="108"/>
    </row>
    <row r="263" customFormat="false" ht="12.75" hidden="false" customHeight="false" outlineLevel="0" collapsed="false">
      <c r="I263" s="108"/>
    </row>
    <row r="264" customFormat="false" ht="12.75" hidden="false" customHeight="false" outlineLevel="0" collapsed="false">
      <c r="I264" s="108"/>
    </row>
    <row r="265" customFormat="false" ht="12.75" hidden="false" customHeight="false" outlineLevel="0" collapsed="false">
      <c r="I265" s="108"/>
    </row>
    <row r="266" customFormat="false" ht="12.75" hidden="false" customHeight="false" outlineLevel="0" collapsed="false">
      <c r="I266" s="108"/>
    </row>
    <row r="267" customFormat="false" ht="12.75" hidden="false" customHeight="false" outlineLevel="0" collapsed="false">
      <c r="I267" s="108"/>
    </row>
    <row r="268" customFormat="false" ht="12.75" hidden="false" customHeight="false" outlineLevel="0" collapsed="false">
      <c r="I268" s="108"/>
    </row>
    <row r="269" customFormat="false" ht="12.75" hidden="false" customHeight="false" outlineLevel="0" collapsed="false">
      <c r="I269" s="108"/>
    </row>
    <row r="270" customFormat="false" ht="12.75" hidden="false" customHeight="false" outlineLevel="0" collapsed="false">
      <c r="I270" s="108"/>
    </row>
    <row r="271" customFormat="false" ht="12.75" hidden="false" customHeight="false" outlineLevel="0" collapsed="false">
      <c r="I271" s="108"/>
    </row>
    <row r="272" customFormat="false" ht="12.75" hidden="false" customHeight="false" outlineLevel="0" collapsed="false">
      <c r="I272" s="108"/>
    </row>
    <row r="273" customFormat="false" ht="12.75" hidden="false" customHeight="false" outlineLevel="0" collapsed="false">
      <c r="I273" s="108"/>
    </row>
    <row r="274" customFormat="false" ht="12.75" hidden="false" customHeight="false" outlineLevel="0" collapsed="false">
      <c r="I274" s="108"/>
    </row>
    <row r="275" customFormat="false" ht="12.75" hidden="false" customHeight="false" outlineLevel="0" collapsed="false">
      <c r="I275" s="108"/>
    </row>
    <row r="276" customFormat="false" ht="12.75" hidden="false" customHeight="false" outlineLevel="0" collapsed="false">
      <c r="I276" s="108"/>
    </row>
    <row r="277" customFormat="false" ht="12.75" hidden="false" customHeight="false" outlineLevel="0" collapsed="false">
      <c r="I277" s="108"/>
    </row>
    <row r="278" customFormat="false" ht="12.75" hidden="false" customHeight="false" outlineLevel="0" collapsed="false">
      <c r="I278" s="108"/>
    </row>
    <row r="279" customFormat="false" ht="12.75" hidden="false" customHeight="false" outlineLevel="0" collapsed="false">
      <c r="I279" s="108"/>
    </row>
    <row r="280" customFormat="false" ht="12.75" hidden="false" customHeight="false" outlineLevel="0" collapsed="false">
      <c r="I280" s="108"/>
    </row>
    <row r="281" customFormat="false" ht="12.75" hidden="false" customHeight="false" outlineLevel="0" collapsed="false">
      <c r="I281" s="108"/>
    </row>
    <row r="282" customFormat="false" ht="12.75" hidden="false" customHeight="false" outlineLevel="0" collapsed="false">
      <c r="I282" s="108"/>
    </row>
    <row r="283" customFormat="false" ht="12.75" hidden="false" customHeight="false" outlineLevel="0" collapsed="false">
      <c r="I283" s="108"/>
    </row>
    <row r="284" customFormat="false" ht="12.75" hidden="false" customHeight="false" outlineLevel="0" collapsed="false">
      <c r="I284" s="108"/>
    </row>
    <row r="285" customFormat="false" ht="12.75" hidden="false" customHeight="false" outlineLevel="0" collapsed="false">
      <c r="I285" s="108"/>
    </row>
    <row r="286" customFormat="false" ht="12.75" hidden="false" customHeight="false" outlineLevel="0" collapsed="false">
      <c r="I286" s="108"/>
    </row>
    <row r="287" customFormat="false" ht="12.75" hidden="false" customHeight="false" outlineLevel="0" collapsed="false">
      <c r="I287" s="108"/>
    </row>
    <row r="288" customFormat="false" ht="12.75" hidden="false" customHeight="false" outlineLevel="0" collapsed="false">
      <c r="I288" s="108"/>
    </row>
    <row r="289" customFormat="false" ht="12.75" hidden="false" customHeight="false" outlineLevel="0" collapsed="false">
      <c r="I289" s="108"/>
    </row>
    <row r="290" customFormat="false" ht="12.75" hidden="false" customHeight="false" outlineLevel="0" collapsed="false">
      <c r="I290" s="108"/>
    </row>
    <row r="291" customFormat="false" ht="12.75" hidden="false" customHeight="false" outlineLevel="0" collapsed="false">
      <c r="I291" s="108"/>
    </row>
    <row r="292" customFormat="false" ht="12.75" hidden="false" customHeight="false" outlineLevel="0" collapsed="false">
      <c r="I292" s="108"/>
    </row>
    <row r="293" customFormat="false" ht="12.75" hidden="false" customHeight="false" outlineLevel="0" collapsed="false">
      <c r="I293" s="108"/>
    </row>
    <row r="294" customFormat="false" ht="12.75" hidden="false" customHeight="false" outlineLevel="0" collapsed="false">
      <c r="I294" s="108"/>
    </row>
    <row r="295" customFormat="false" ht="12.75" hidden="false" customHeight="false" outlineLevel="0" collapsed="false">
      <c r="I295" s="108"/>
    </row>
    <row r="296" customFormat="false" ht="12.75" hidden="false" customHeight="false" outlineLevel="0" collapsed="false">
      <c r="I296" s="108"/>
    </row>
    <row r="297" customFormat="false" ht="12.75" hidden="false" customHeight="false" outlineLevel="0" collapsed="false">
      <c r="I297" s="108"/>
    </row>
    <row r="298" customFormat="false" ht="12.75" hidden="false" customHeight="false" outlineLevel="0" collapsed="false">
      <c r="I298" s="108"/>
    </row>
    <row r="299" customFormat="false" ht="12.75" hidden="false" customHeight="false" outlineLevel="0" collapsed="false">
      <c r="I299" s="108"/>
    </row>
    <row r="300" customFormat="false" ht="12.75" hidden="false" customHeight="false" outlineLevel="0" collapsed="false">
      <c r="I300" s="108"/>
    </row>
    <row r="301" customFormat="false" ht="12.75" hidden="false" customHeight="false" outlineLevel="0" collapsed="false">
      <c r="I301" s="108"/>
    </row>
    <row r="302" customFormat="false" ht="12.75" hidden="false" customHeight="false" outlineLevel="0" collapsed="false">
      <c r="I302" s="108"/>
    </row>
    <row r="303" customFormat="false" ht="12.75" hidden="false" customHeight="false" outlineLevel="0" collapsed="false">
      <c r="I303" s="108"/>
    </row>
    <row r="304" customFormat="false" ht="12.75" hidden="false" customHeight="false" outlineLevel="0" collapsed="false">
      <c r="I304" s="108"/>
    </row>
    <row r="305" customFormat="false" ht="12.75" hidden="false" customHeight="false" outlineLevel="0" collapsed="false">
      <c r="I305" s="108"/>
    </row>
    <row r="306" customFormat="false" ht="12.75" hidden="false" customHeight="false" outlineLevel="0" collapsed="false">
      <c r="I306" s="108"/>
    </row>
    <row r="307" customFormat="false" ht="12.75" hidden="false" customHeight="false" outlineLevel="0" collapsed="false">
      <c r="I307" s="108"/>
    </row>
    <row r="308" customFormat="false" ht="12.75" hidden="false" customHeight="false" outlineLevel="0" collapsed="false">
      <c r="I308" s="108"/>
    </row>
    <row r="309" customFormat="false" ht="12.75" hidden="false" customHeight="false" outlineLevel="0" collapsed="false">
      <c r="I309" s="108"/>
    </row>
    <row r="310" customFormat="false" ht="12.75" hidden="false" customHeight="false" outlineLevel="0" collapsed="false">
      <c r="I310" s="108"/>
    </row>
    <row r="311" customFormat="false" ht="12.75" hidden="false" customHeight="false" outlineLevel="0" collapsed="false">
      <c r="I311" s="108"/>
    </row>
    <row r="312" customFormat="false" ht="12.75" hidden="false" customHeight="false" outlineLevel="0" collapsed="false">
      <c r="I312" s="108"/>
    </row>
    <row r="313" customFormat="false" ht="12.75" hidden="false" customHeight="false" outlineLevel="0" collapsed="false">
      <c r="I313" s="108"/>
    </row>
    <row r="314" customFormat="false" ht="12.75" hidden="false" customHeight="false" outlineLevel="0" collapsed="false">
      <c r="I314" s="108"/>
    </row>
    <row r="315" customFormat="false" ht="12.75" hidden="false" customHeight="false" outlineLevel="0" collapsed="false">
      <c r="I315" s="108"/>
    </row>
    <row r="316" customFormat="false" ht="12.75" hidden="false" customHeight="false" outlineLevel="0" collapsed="false">
      <c r="I316" s="108"/>
    </row>
    <row r="317" customFormat="false" ht="12.75" hidden="false" customHeight="false" outlineLevel="0" collapsed="false">
      <c r="I317" s="108"/>
    </row>
    <row r="318" customFormat="false" ht="12.75" hidden="false" customHeight="false" outlineLevel="0" collapsed="false">
      <c r="I318" s="108"/>
    </row>
    <row r="319" customFormat="false" ht="12.75" hidden="false" customHeight="false" outlineLevel="0" collapsed="false">
      <c r="I319" s="108"/>
    </row>
    <row r="320" customFormat="false" ht="12.75" hidden="false" customHeight="false" outlineLevel="0" collapsed="false">
      <c r="I320" s="108"/>
    </row>
    <row r="321" customFormat="false" ht="12.75" hidden="false" customHeight="false" outlineLevel="0" collapsed="false">
      <c r="I321" s="108"/>
    </row>
    <row r="322" customFormat="false" ht="12.75" hidden="false" customHeight="false" outlineLevel="0" collapsed="false">
      <c r="I322" s="108"/>
    </row>
    <row r="323" customFormat="false" ht="12.75" hidden="false" customHeight="false" outlineLevel="0" collapsed="false">
      <c r="I323" s="108"/>
    </row>
    <row r="324" customFormat="false" ht="12.75" hidden="false" customHeight="false" outlineLevel="0" collapsed="false">
      <c r="I324" s="108"/>
    </row>
    <row r="325" customFormat="false" ht="12.75" hidden="false" customHeight="false" outlineLevel="0" collapsed="false">
      <c r="I325" s="108"/>
    </row>
    <row r="326" customFormat="false" ht="12.75" hidden="false" customHeight="false" outlineLevel="0" collapsed="false">
      <c r="I326" s="108"/>
    </row>
    <row r="327" customFormat="false" ht="12.75" hidden="false" customHeight="false" outlineLevel="0" collapsed="false">
      <c r="I327" s="108"/>
    </row>
    <row r="328" customFormat="false" ht="12.75" hidden="false" customHeight="false" outlineLevel="0" collapsed="false">
      <c r="I328" s="108"/>
    </row>
    <row r="329" customFormat="false" ht="12.75" hidden="false" customHeight="false" outlineLevel="0" collapsed="false">
      <c r="I329" s="108"/>
    </row>
    <row r="330" customFormat="false" ht="12.75" hidden="false" customHeight="false" outlineLevel="0" collapsed="false">
      <c r="I330" s="108"/>
    </row>
    <row r="331" customFormat="false" ht="12.75" hidden="false" customHeight="false" outlineLevel="0" collapsed="false">
      <c r="I331" s="108"/>
    </row>
    <row r="332" customFormat="false" ht="12.75" hidden="false" customHeight="false" outlineLevel="0" collapsed="false">
      <c r="I332" s="108"/>
    </row>
    <row r="333" customFormat="false" ht="12.75" hidden="false" customHeight="false" outlineLevel="0" collapsed="false">
      <c r="I333" s="108"/>
    </row>
    <row r="334" customFormat="false" ht="12.75" hidden="false" customHeight="false" outlineLevel="0" collapsed="false">
      <c r="I334" s="108"/>
    </row>
    <row r="335" customFormat="false" ht="12.75" hidden="false" customHeight="false" outlineLevel="0" collapsed="false">
      <c r="I335" s="108"/>
    </row>
    <row r="336" customFormat="false" ht="12.75" hidden="false" customHeight="false" outlineLevel="0" collapsed="false">
      <c r="I336" s="108"/>
    </row>
    <row r="337" customFormat="false" ht="12.75" hidden="false" customHeight="false" outlineLevel="0" collapsed="false">
      <c r="I337" s="108"/>
    </row>
    <row r="338" customFormat="false" ht="12.75" hidden="false" customHeight="false" outlineLevel="0" collapsed="false">
      <c r="I338" s="108"/>
    </row>
    <row r="339" customFormat="false" ht="12.75" hidden="false" customHeight="false" outlineLevel="0" collapsed="false">
      <c r="I339" s="108"/>
    </row>
    <row r="340" customFormat="false" ht="12.75" hidden="false" customHeight="false" outlineLevel="0" collapsed="false">
      <c r="I340" s="108"/>
    </row>
    <row r="341" customFormat="false" ht="12.75" hidden="false" customHeight="false" outlineLevel="0" collapsed="false">
      <c r="I341" s="108"/>
    </row>
    <row r="342" customFormat="false" ht="12.75" hidden="false" customHeight="false" outlineLevel="0" collapsed="false">
      <c r="I342" s="108"/>
    </row>
    <row r="343" customFormat="false" ht="12.75" hidden="false" customHeight="false" outlineLevel="0" collapsed="false">
      <c r="I343" s="108"/>
    </row>
    <row r="344" customFormat="false" ht="12.75" hidden="false" customHeight="false" outlineLevel="0" collapsed="false">
      <c r="I344" s="108"/>
    </row>
    <row r="345" customFormat="false" ht="12.75" hidden="false" customHeight="false" outlineLevel="0" collapsed="false">
      <c r="I345" s="108"/>
    </row>
    <row r="346" customFormat="false" ht="12.75" hidden="false" customHeight="false" outlineLevel="0" collapsed="false">
      <c r="I346" s="108"/>
    </row>
    <row r="347" customFormat="false" ht="12.75" hidden="false" customHeight="false" outlineLevel="0" collapsed="false">
      <c r="I347" s="108"/>
    </row>
    <row r="348" customFormat="false" ht="12.75" hidden="false" customHeight="false" outlineLevel="0" collapsed="false">
      <c r="I348" s="108"/>
    </row>
    <row r="349" customFormat="false" ht="12.75" hidden="false" customHeight="false" outlineLevel="0" collapsed="false">
      <c r="I349" s="108"/>
    </row>
    <row r="350" customFormat="false" ht="12.75" hidden="false" customHeight="false" outlineLevel="0" collapsed="false">
      <c r="I350" s="108"/>
    </row>
    <row r="351" customFormat="false" ht="12.75" hidden="false" customHeight="false" outlineLevel="0" collapsed="false">
      <c r="I351" s="108"/>
    </row>
    <row r="352" customFormat="false" ht="12.75" hidden="false" customHeight="false" outlineLevel="0" collapsed="false">
      <c r="I352" s="108"/>
    </row>
    <row r="353" customFormat="false" ht="12.75" hidden="false" customHeight="false" outlineLevel="0" collapsed="false">
      <c r="I353" s="108"/>
    </row>
    <row r="354" customFormat="false" ht="12.75" hidden="false" customHeight="false" outlineLevel="0" collapsed="false">
      <c r="I354" s="108"/>
    </row>
    <row r="355" customFormat="false" ht="12.75" hidden="false" customHeight="false" outlineLevel="0" collapsed="false">
      <c r="I355" s="108"/>
    </row>
    <row r="356" customFormat="false" ht="12.75" hidden="false" customHeight="false" outlineLevel="0" collapsed="false">
      <c r="I356" s="108"/>
    </row>
    <row r="357" customFormat="false" ht="12.75" hidden="false" customHeight="false" outlineLevel="0" collapsed="false">
      <c r="I357" s="108"/>
    </row>
    <row r="358" customFormat="false" ht="12.75" hidden="false" customHeight="false" outlineLevel="0" collapsed="false">
      <c r="I358" s="108"/>
    </row>
    <row r="359" customFormat="false" ht="12.75" hidden="false" customHeight="false" outlineLevel="0" collapsed="false">
      <c r="I359" s="108"/>
    </row>
    <row r="360" customFormat="false" ht="12.75" hidden="false" customHeight="false" outlineLevel="0" collapsed="false">
      <c r="I360" s="108"/>
    </row>
    <row r="361" customFormat="false" ht="12.75" hidden="false" customHeight="false" outlineLevel="0" collapsed="false">
      <c r="I361" s="108"/>
    </row>
    <row r="362" customFormat="false" ht="12.75" hidden="false" customHeight="false" outlineLevel="0" collapsed="false">
      <c r="I362" s="108"/>
    </row>
    <row r="363" customFormat="false" ht="12.75" hidden="false" customHeight="false" outlineLevel="0" collapsed="false">
      <c r="I363" s="108"/>
    </row>
    <row r="364" customFormat="false" ht="12.75" hidden="false" customHeight="false" outlineLevel="0" collapsed="false">
      <c r="I364" s="108"/>
    </row>
    <row r="365" customFormat="false" ht="12.75" hidden="false" customHeight="false" outlineLevel="0" collapsed="false">
      <c r="I365" s="108"/>
    </row>
    <row r="366" customFormat="false" ht="12.75" hidden="false" customHeight="false" outlineLevel="0" collapsed="false">
      <c r="I366" s="108"/>
    </row>
    <row r="367" customFormat="false" ht="12.75" hidden="false" customHeight="false" outlineLevel="0" collapsed="false">
      <c r="I367" s="108"/>
    </row>
    <row r="368" customFormat="false" ht="12.75" hidden="false" customHeight="false" outlineLevel="0" collapsed="false">
      <c r="I368" s="108"/>
    </row>
    <row r="369" customFormat="false" ht="12.75" hidden="false" customHeight="false" outlineLevel="0" collapsed="false">
      <c r="I369" s="108"/>
    </row>
    <row r="370" customFormat="false" ht="12.75" hidden="false" customHeight="false" outlineLevel="0" collapsed="false">
      <c r="I370" s="108"/>
    </row>
    <row r="371" customFormat="false" ht="12.75" hidden="false" customHeight="false" outlineLevel="0" collapsed="false">
      <c r="I371" s="108"/>
    </row>
    <row r="372" customFormat="false" ht="12.75" hidden="false" customHeight="false" outlineLevel="0" collapsed="false">
      <c r="I372" s="108"/>
    </row>
    <row r="373" customFormat="false" ht="12.75" hidden="false" customHeight="false" outlineLevel="0" collapsed="false">
      <c r="I373" s="108"/>
    </row>
    <row r="374" customFormat="false" ht="12.75" hidden="false" customHeight="false" outlineLevel="0" collapsed="false">
      <c r="I374" s="108"/>
    </row>
    <row r="375" customFormat="false" ht="12.75" hidden="false" customHeight="false" outlineLevel="0" collapsed="false">
      <c r="I375" s="108"/>
    </row>
    <row r="376" customFormat="false" ht="12.75" hidden="false" customHeight="false" outlineLevel="0" collapsed="false">
      <c r="I376" s="108"/>
    </row>
    <row r="377" customFormat="false" ht="12.75" hidden="false" customHeight="false" outlineLevel="0" collapsed="false">
      <c r="I377" s="108"/>
    </row>
    <row r="378" customFormat="false" ht="12.75" hidden="false" customHeight="false" outlineLevel="0" collapsed="false">
      <c r="I378" s="108"/>
    </row>
    <row r="379" customFormat="false" ht="12.75" hidden="false" customHeight="false" outlineLevel="0" collapsed="false">
      <c r="I379" s="108"/>
    </row>
    <row r="380" customFormat="false" ht="12.75" hidden="false" customHeight="false" outlineLevel="0" collapsed="false">
      <c r="I380" s="108"/>
    </row>
    <row r="381" customFormat="false" ht="12.75" hidden="false" customHeight="false" outlineLevel="0" collapsed="false">
      <c r="I381" s="108"/>
    </row>
    <row r="382" customFormat="false" ht="12.75" hidden="false" customHeight="false" outlineLevel="0" collapsed="false">
      <c r="I382" s="108"/>
    </row>
    <row r="383" customFormat="false" ht="12.75" hidden="false" customHeight="false" outlineLevel="0" collapsed="false">
      <c r="I383" s="108"/>
    </row>
    <row r="384" customFormat="false" ht="12.75" hidden="false" customHeight="false" outlineLevel="0" collapsed="false">
      <c r="I384" s="108"/>
    </row>
    <row r="385" customFormat="false" ht="12.75" hidden="false" customHeight="false" outlineLevel="0" collapsed="false">
      <c r="I385" s="108"/>
    </row>
    <row r="386" customFormat="false" ht="12.75" hidden="false" customHeight="false" outlineLevel="0" collapsed="false">
      <c r="I386" s="108"/>
    </row>
    <row r="387" customFormat="false" ht="12.75" hidden="false" customHeight="false" outlineLevel="0" collapsed="false">
      <c r="I387" s="108"/>
    </row>
    <row r="388" customFormat="false" ht="12.75" hidden="false" customHeight="false" outlineLevel="0" collapsed="false">
      <c r="I388" s="108"/>
    </row>
    <row r="389" customFormat="false" ht="12.75" hidden="false" customHeight="false" outlineLevel="0" collapsed="false">
      <c r="I389" s="108"/>
    </row>
    <row r="390" customFormat="false" ht="12.75" hidden="false" customHeight="false" outlineLevel="0" collapsed="false">
      <c r="I390" s="108"/>
    </row>
    <row r="391" customFormat="false" ht="12.75" hidden="false" customHeight="false" outlineLevel="0" collapsed="false">
      <c r="I391" s="108"/>
    </row>
    <row r="392" customFormat="false" ht="12.75" hidden="false" customHeight="false" outlineLevel="0" collapsed="false">
      <c r="I392" s="108"/>
    </row>
    <row r="393" customFormat="false" ht="12.75" hidden="false" customHeight="false" outlineLevel="0" collapsed="false">
      <c r="I393" s="108"/>
    </row>
    <row r="394" customFormat="false" ht="12.75" hidden="false" customHeight="false" outlineLevel="0" collapsed="false">
      <c r="I394" s="108"/>
    </row>
    <row r="395" customFormat="false" ht="12.75" hidden="false" customHeight="false" outlineLevel="0" collapsed="false">
      <c r="I395" s="108"/>
    </row>
    <row r="396" customFormat="false" ht="12.75" hidden="false" customHeight="false" outlineLevel="0" collapsed="false">
      <c r="I396" s="108"/>
    </row>
    <row r="397" customFormat="false" ht="12.75" hidden="false" customHeight="false" outlineLevel="0" collapsed="false">
      <c r="I397" s="108"/>
    </row>
    <row r="398" customFormat="false" ht="12.75" hidden="false" customHeight="false" outlineLevel="0" collapsed="false">
      <c r="I398" s="108"/>
    </row>
    <row r="399" customFormat="false" ht="12.75" hidden="false" customHeight="false" outlineLevel="0" collapsed="false">
      <c r="I399" s="108"/>
    </row>
    <row r="400" customFormat="false" ht="12.75" hidden="false" customHeight="false" outlineLevel="0" collapsed="false">
      <c r="I400" s="108"/>
    </row>
    <row r="401" customFormat="false" ht="12.75" hidden="false" customHeight="false" outlineLevel="0" collapsed="false">
      <c r="I401" s="108"/>
    </row>
    <row r="402" customFormat="false" ht="12.75" hidden="false" customHeight="false" outlineLevel="0" collapsed="false">
      <c r="I402" s="108"/>
    </row>
    <row r="403" customFormat="false" ht="12.75" hidden="false" customHeight="false" outlineLevel="0" collapsed="false">
      <c r="I403" s="108"/>
    </row>
    <row r="404" customFormat="false" ht="12.75" hidden="false" customHeight="false" outlineLevel="0" collapsed="false">
      <c r="I404" s="108"/>
    </row>
    <row r="405" customFormat="false" ht="12.75" hidden="false" customHeight="false" outlineLevel="0" collapsed="false">
      <c r="I405" s="108"/>
    </row>
    <row r="406" customFormat="false" ht="12.75" hidden="false" customHeight="false" outlineLevel="0" collapsed="false">
      <c r="I406" s="108"/>
    </row>
    <row r="407" customFormat="false" ht="12.75" hidden="false" customHeight="false" outlineLevel="0" collapsed="false">
      <c r="I407" s="108"/>
    </row>
    <row r="408" customFormat="false" ht="12.75" hidden="false" customHeight="false" outlineLevel="0" collapsed="false">
      <c r="I408" s="108"/>
    </row>
    <row r="409" customFormat="false" ht="12.75" hidden="false" customHeight="false" outlineLevel="0" collapsed="false">
      <c r="I409" s="108"/>
    </row>
    <row r="410" customFormat="false" ht="12.75" hidden="false" customHeight="false" outlineLevel="0" collapsed="false">
      <c r="I410" s="108"/>
    </row>
    <row r="411" customFormat="false" ht="12.75" hidden="false" customHeight="false" outlineLevel="0" collapsed="false">
      <c r="I411" s="108"/>
    </row>
    <row r="412" customFormat="false" ht="12.75" hidden="false" customHeight="false" outlineLevel="0" collapsed="false">
      <c r="I412" s="108"/>
    </row>
    <row r="413" customFormat="false" ht="12.75" hidden="false" customHeight="false" outlineLevel="0" collapsed="false">
      <c r="I413" s="108"/>
    </row>
    <row r="414" customFormat="false" ht="12.75" hidden="false" customHeight="false" outlineLevel="0" collapsed="false">
      <c r="I414" s="108"/>
    </row>
    <row r="415" customFormat="false" ht="12.75" hidden="false" customHeight="false" outlineLevel="0" collapsed="false">
      <c r="I415" s="108"/>
    </row>
    <row r="416" customFormat="false" ht="12.75" hidden="false" customHeight="false" outlineLevel="0" collapsed="false">
      <c r="I416" s="108"/>
    </row>
    <row r="417" customFormat="false" ht="12.75" hidden="false" customHeight="false" outlineLevel="0" collapsed="false">
      <c r="I417" s="108"/>
    </row>
    <row r="418" customFormat="false" ht="12.75" hidden="false" customHeight="false" outlineLevel="0" collapsed="false">
      <c r="I418" s="108"/>
    </row>
    <row r="419" customFormat="false" ht="12.75" hidden="false" customHeight="false" outlineLevel="0" collapsed="false">
      <c r="I419" s="108"/>
    </row>
    <row r="420" customFormat="false" ht="12.75" hidden="false" customHeight="false" outlineLevel="0" collapsed="false">
      <c r="I420" s="108"/>
    </row>
    <row r="421" customFormat="false" ht="12.75" hidden="false" customHeight="false" outlineLevel="0" collapsed="false">
      <c r="I421" s="108"/>
    </row>
    <row r="422" customFormat="false" ht="12.75" hidden="false" customHeight="false" outlineLevel="0" collapsed="false">
      <c r="I422" s="108"/>
    </row>
    <row r="423" customFormat="false" ht="12.75" hidden="false" customHeight="false" outlineLevel="0" collapsed="false">
      <c r="I423" s="108"/>
    </row>
    <row r="424" customFormat="false" ht="12.75" hidden="false" customHeight="false" outlineLevel="0" collapsed="false">
      <c r="I424" s="108"/>
    </row>
    <row r="425" customFormat="false" ht="12.75" hidden="false" customHeight="false" outlineLevel="0" collapsed="false">
      <c r="I425" s="108"/>
    </row>
    <row r="426" customFormat="false" ht="12.75" hidden="false" customHeight="false" outlineLevel="0" collapsed="false">
      <c r="I426" s="108"/>
    </row>
    <row r="427" customFormat="false" ht="12.75" hidden="false" customHeight="false" outlineLevel="0" collapsed="false">
      <c r="I427" s="108"/>
    </row>
    <row r="428" customFormat="false" ht="12.75" hidden="false" customHeight="false" outlineLevel="0" collapsed="false">
      <c r="I428" s="108"/>
    </row>
    <row r="429" customFormat="false" ht="12.75" hidden="false" customHeight="false" outlineLevel="0" collapsed="false">
      <c r="I429" s="108"/>
    </row>
    <row r="430" customFormat="false" ht="12.75" hidden="false" customHeight="false" outlineLevel="0" collapsed="false">
      <c r="I430" s="108"/>
    </row>
    <row r="431" customFormat="false" ht="12.75" hidden="false" customHeight="false" outlineLevel="0" collapsed="false">
      <c r="I431" s="108"/>
    </row>
    <row r="432" customFormat="false" ht="12.75" hidden="false" customHeight="false" outlineLevel="0" collapsed="false">
      <c r="I432" s="108"/>
    </row>
    <row r="433" customFormat="false" ht="12.75" hidden="false" customHeight="false" outlineLevel="0" collapsed="false">
      <c r="I433" s="108"/>
    </row>
    <row r="434" customFormat="false" ht="12.75" hidden="false" customHeight="false" outlineLevel="0" collapsed="false">
      <c r="I434" s="108"/>
    </row>
    <row r="435" customFormat="false" ht="12.75" hidden="false" customHeight="false" outlineLevel="0" collapsed="false">
      <c r="I435" s="108"/>
    </row>
    <row r="436" customFormat="false" ht="12.75" hidden="false" customHeight="false" outlineLevel="0" collapsed="false">
      <c r="I436" s="108"/>
    </row>
    <row r="437" customFormat="false" ht="12.75" hidden="false" customHeight="false" outlineLevel="0" collapsed="false">
      <c r="I437" s="108"/>
    </row>
    <row r="438" customFormat="false" ht="12.75" hidden="false" customHeight="false" outlineLevel="0" collapsed="false">
      <c r="I438" s="108"/>
    </row>
    <row r="439" customFormat="false" ht="12.75" hidden="false" customHeight="false" outlineLevel="0" collapsed="false">
      <c r="I439" s="108"/>
    </row>
    <row r="440" customFormat="false" ht="12.75" hidden="false" customHeight="false" outlineLevel="0" collapsed="false">
      <c r="I440" s="108"/>
    </row>
    <row r="441" customFormat="false" ht="12.75" hidden="false" customHeight="false" outlineLevel="0" collapsed="false">
      <c r="I441" s="108"/>
    </row>
    <row r="442" customFormat="false" ht="12.75" hidden="false" customHeight="false" outlineLevel="0" collapsed="false">
      <c r="I442" s="108"/>
    </row>
    <row r="443" customFormat="false" ht="12.75" hidden="false" customHeight="false" outlineLevel="0" collapsed="false">
      <c r="I443" s="108"/>
    </row>
    <row r="444" customFormat="false" ht="12.75" hidden="false" customHeight="false" outlineLevel="0" collapsed="false">
      <c r="I444" s="108"/>
    </row>
    <row r="445" customFormat="false" ht="12.75" hidden="false" customHeight="false" outlineLevel="0" collapsed="false">
      <c r="I445" s="108"/>
    </row>
    <row r="446" customFormat="false" ht="12.75" hidden="false" customHeight="false" outlineLevel="0" collapsed="false">
      <c r="I446" s="108"/>
    </row>
    <row r="447" customFormat="false" ht="12.75" hidden="false" customHeight="false" outlineLevel="0" collapsed="false">
      <c r="I447" s="108"/>
    </row>
    <row r="448" customFormat="false" ht="12.75" hidden="false" customHeight="false" outlineLevel="0" collapsed="false">
      <c r="I448" s="108"/>
    </row>
    <row r="449" customFormat="false" ht="12.75" hidden="false" customHeight="false" outlineLevel="0" collapsed="false">
      <c r="I449" s="108"/>
    </row>
    <row r="450" customFormat="false" ht="12.75" hidden="false" customHeight="false" outlineLevel="0" collapsed="false">
      <c r="I450" s="108"/>
    </row>
    <row r="451" customFormat="false" ht="12.75" hidden="false" customHeight="false" outlineLevel="0" collapsed="false">
      <c r="I451" s="108"/>
    </row>
    <row r="452" customFormat="false" ht="12.75" hidden="false" customHeight="false" outlineLevel="0" collapsed="false">
      <c r="I452" s="108"/>
    </row>
    <row r="453" customFormat="false" ht="12.75" hidden="false" customHeight="false" outlineLevel="0" collapsed="false">
      <c r="I453" s="108"/>
    </row>
    <row r="454" customFormat="false" ht="12.75" hidden="false" customHeight="false" outlineLevel="0" collapsed="false">
      <c r="I454" s="108"/>
    </row>
    <row r="455" customFormat="false" ht="12.75" hidden="false" customHeight="false" outlineLevel="0" collapsed="false">
      <c r="I455" s="108"/>
    </row>
    <row r="456" customFormat="false" ht="12.75" hidden="false" customHeight="false" outlineLevel="0" collapsed="false">
      <c r="I456" s="108"/>
    </row>
    <row r="457" customFormat="false" ht="12.75" hidden="false" customHeight="false" outlineLevel="0" collapsed="false">
      <c r="I457" s="108"/>
    </row>
    <row r="458" customFormat="false" ht="12.75" hidden="false" customHeight="false" outlineLevel="0" collapsed="false">
      <c r="I458" s="108"/>
    </row>
    <row r="459" customFormat="false" ht="12.75" hidden="false" customHeight="false" outlineLevel="0" collapsed="false">
      <c r="I459" s="108"/>
    </row>
    <row r="460" customFormat="false" ht="12.75" hidden="false" customHeight="false" outlineLevel="0" collapsed="false">
      <c r="I460" s="108"/>
    </row>
    <row r="461" customFormat="false" ht="12.75" hidden="false" customHeight="false" outlineLevel="0" collapsed="false">
      <c r="I461" s="108"/>
    </row>
    <row r="462" customFormat="false" ht="12.75" hidden="false" customHeight="false" outlineLevel="0" collapsed="false">
      <c r="I462" s="108"/>
    </row>
    <row r="463" customFormat="false" ht="12.75" hidden="false" customHeight="false" outlineLevel="0" collapsed="false">
      <c r="I463" s="108"/>
    </row>
    <row r="464" customFormat="false" ht="12.75" hidden="false" customHeight="false" outlineLevel="0" collapsed="false">
      <c r="I464" s="108"/>
    </row>
    <row r="465" customFormat="false" ht="12.75" hidden="false" customHeight="false" outlineLevel="0" collapsed="false">
      <c r="I465" s="108"/>
    </row>
    <row r="466" customFormat="false" ht="12.75" hidden="false" customHeight="false" outlineLevel="0" collapsed="false">
      <c r="I466" s="108"/>
    </row>
    <row r="467" customFormat="false" ht="12.75" hidden="false" customHeight="false" outlineLevel="0" collapsed="false">
      <c r="I467" s="108"/>
    </row>
    <row r="468" customFormat="false" ht="12.75" hidden="false" customHeight="false" outlineLevel="0" collapsed="false">
      <c r="I468" s="108"/>
    </row>
    <row r="469" customFormat="false" ht="12.75" hidden="false" customHeight="false" outlineLevel="0" collapsed="false">
      <c r="I469" s="108"/>
    </row>
    <row r="470" customFormat="false" ht="12.75" hidden="false" customHeight="false" outlineLevel="0" collapsed="false">
      <c r="I470" s="108"/>
    </row>
    <row r="471" customFormat="false" ht="12.75" hidden="false" customHeight="false" outlineLevel="0" collapsed="false">
      <c r="I471" s="108"/>
    </row>
    <row r="472" customFormat="false" ht="12.75" hidden="false" customHeight="false" outlineLevel="0" collapsed="false">
      <c r="I472" s="108"/>
    </row>
    <row r="473" customFormat="false" ht="12.75" hidden="false" customHeight="false" outlineLevel="0" collapsed="false">
      <c r="I473" s="108"/>
    </row>
    <row r="474" customFormat="false" ht="12.75" hidden="false" customHeight="false" outlineLevel="0" collapsed="false">
      <c r="I474" s="108"/>
    </row>
    <row r="475" customFormat="false" ht="12.75" hidden="false" customHeight="false" outlineLevel="0" collapsed="false">
      <c r="I475" s="108"/>
    </row>
    <row r="476" customFormat="false" ht="12.75" hidden="false" customHeight="false" outlineLevel="0" collapsed="false">
      <c r="I476" s="108"/>
    </row>
    <row r="477" customFormat="false" ht="12.75" hidden="false" customHeight="false" outlineLevel="0" collapsed="false">
      <c r="I477" s="108"/>
    </row>
    <row r="478" customFormat="false" ht="12.75" hidden="false" customHeight="false" outlineLevel="0" collapsed="false">
      <c r="I478" s="108"/>
    </row>
    <row r="479" customFormat="false" ht="12.75" hidden="false" customHeight="false" outlineLevel="0" collapsed="false">
      <c r="I479" s="108"/>
    </row>
    <row r="480" customFormat="false" ht="12.75" hidden="false" customHeight="false" outlineLevel="0" collapsed="false">
      <c r="I480" s="108"/>
    </row>
    <row r="481" customFormat="false" ht="12.75" hidden="false" customHeight="false" outlineLevel="0" collapsed="false">
      <c r="I481" s="108"/>
    </row>
    <row r="482" customFormat="false" ht="12.75" hidden="false" customHeight="false" outlineLevel="0" collapsed="false">
      <c r="I482" s="108"/>
    </row>
    <row r="483" customFormat="false" ht="12.75" hidden="false" customHeight="false" outlineLevel="0" collapsed="false">
      <c r="I483" s="108"/>
    </row>
    <row r="484" customFormat="false" ht="12.75" hidden="false" customHeight="false" outlineLevel="0" collapsed="false">
      <c r="I484" s="108"/>
    </row>
    <row r="485" customFormat="false" ht="12.75" hidden="false" customHeight="false" outlineLevel="0" collapsed="false">
      <c r="I485" s="108"/>
    </row>
    <row r="486" customFormat="false" ht="12.75" hidden="false" customHeight="false" outlineLevel="0" collapsed="false">
      <c r="I486" s="108"/>
    </row>
    <row r="487" customFormat="false" ht="12.75" hidden="false" customHeight="false" outlineLevel="0" collapsed="false">
      <c r="I487" s="108"/>
    </row>
    <row r="488" customFormat="false" ht="12.75" hidden="false" customHeight="false" outlineLevel="0" collapsed="false">
      <c r="I488" s="108"/>
    </row>
    <row r="489" customFormat="false" ht="12.75" hidden="false" customHeight="false" outlineLevel="0" collapsed="false">
      <c r="I489" s="108"/>
    </row>
    <row r="490" customFormat="false" ht="12.75" hidden="false" customHeight="false" outlineLevel="0" collapsed="false">
      <c r="I490" s="108"/>
    </row>
    <row r="491" customFormat="false" ht="12.75" hidden="false" customHeight="false" outlineLevel="0" collapsed="false">
      <c r="I491" s="108"/>
    </row>
    <row r="492" customFormat="false" ht="12.75" hidden="false" customHeight="false" outlineLevel="0" collapsed="false">
      <c r="I492" s="108"/>
    </row>
    <row r="493" customFormat="false" ht="12.75" hidden="false" customHeight="false" outlineLevel="0" collapsed="false">
      <c r="I493" s="108"/>
    </row>
    <row r="494" customFormat="false" ht="12.75" hidden="false" customHeight="false" outlineLevel="0" collapsed="false">
      <c r="I494" s="108"/>
    </row>
    <row r="495" customFormat="false" ht="12.75" hidden="false" customHeight="false" outlineLevel="0" collapsed="false">
      <c r="I495" s="108"/>
    </row>
    <row r="496" customFormat="false" ht="12.75" hidden="false" customHeight="false" outlineLevel="0" collapsed="false">
      <c r="I496" s="108"/>
    </row>
    <row r="497" customFormat="false" ht="12.75" hidden="false" customHeight="false" outlineLevel="0" collapsed="false">
      <c r="I497" s="108"/>
    </row>
    <row r="498" customFormat="false" ht="12.75" hidden="false" customHeight="false" outlineLevel="0" collapsed="false">
      <c r="I498" s="108"/>
    </row>
    <row r="499" customFormat="false" ht="12.75" hidden="false" customHeight="false" outlineLevel="0" collapsed="false">
      <c r="I499" s="108"/>
    </row>
    <row r="500" customFormat="false" ht="12.75" hidden="false" customHeight="false" outlineLevel="0" collapsed="false">
      <c r="I500" s="108"/>
    </row>
    <row r="501" customFormat="false" ht="12.75" hidden="false" customHeight="false" outlineLevel="0" collapsed="false">
      <c r="I501" s="108"/>
    </row>
    <row r="502" customFormat="false" ht="12.75" hidden="false" customHeight="false" outlineLevel="0" collapsed="false">
      <c r="I502" s="108"/>
    </row>
    <row r="503" customFormat="false" ht="12.75" hidden="false" customHeight="false" outlineLevel="0" collapsed="false">
      <c r="I503" s="108"/>
    </row>
    <row r="504" customFormat="false" ht="12.75" hidden="false" customHeight="false" outlineLevel="0" collapsed="false">
      <c r="I504" s="108"/>
    </row>
    <row r="505" customFormat="false" ht="12.75" hidden="false" customHeight="false" outlineLevel="0" collapsed="false">
      <c r="I505" s="108"/>
    </row>
    <row r="506" customFormat="false" ht="12.75" hidden="false" customHeight="false" outlineLevel="0" collapsed="false">
      <c r="I506" s="108"/>
    </row>
    <row r="507" customFormat="false" ht="12.75" hidden="false" customHeight="false" outlineLevel="0" collapsed="false">
      <c r="I507" s="108"/>
    </row>
    <row r="508" customFormat="false" ht="12.75" hidden="false" customHeight="false" outlineLevel="0" collapsed="false">
      <c r="I508" s="108"/>
    </row>
    <row r="509" customFormat="false" ht="12.75" hidden="false" customHeight="false" outlineLevel="0" collapsed="false">
      <c r="I509" s="108"/>
    </row>
    <row r="510" customFormat="false" ht="12.75" hidden="false" customHeight="false" outlineLevel="0" collapsed="false">
      <c r="I510" s="108"/>
    </row>
    <row r="511" customFormat="false" ht="12.75" hidden="false" customHeight="false" outlineLevel="0" collapsed="false">
      <c r="I511" s="108"/>
    </row>
    <row r="512" customFormat="false" ht="12.75" hidden="false" customHeight="false" outlineLevel="0" collapsed="false">
      <c r="I512" s="108"/>
    </row>
    <row r="513" customFormat="false" ht="12.75" hidden="false" customHeight="false" outlineLevel="0" collapsed="false">
      <c r="I513" s="108"/>
    </row>
    <row r="514" customFormat="false" ht="12.75" hidden="false" customHeight="false" outlineLevel="0" collapsed="false">
      <c r="I514" s="108"/>
    </row>
    <row r="515" customFormat="false" ht="12.75" hidden="false" customHeight="false" outlineLevel="0" collapsed="false">
      <c r="I515" s="108"/>
    </row>
    <row r="516" customFormat="false" ht="12.75" hidden="false" customHeight="false" outlineLevel="0" collapsed="false">
      <c r="I516" s="108"/>
    </row>
    <row r="517" customFormat="false" ht="12.75" hidden="false" customHeight="false" outlineLevel="0" collapsed="false">
      <c r="I517" s="108"/>
    </row>
    <row r="518" customFormat="false" ht="12.75" hidden="false" customHeight="false" outlineLevel="0" collapsed="false">
      <c r="I518" s="108"/>
    </row>
    <row r="519" customFormat="false" ht="12.75" hidden="false" customHeight="false" outlineLevel="0" collapsed="false">
      <c r="I519" s="108"/>
    </row>
    <row r="520" customFormat="false" ht="12.75" hidden="false" customHeight="false" outlineLevel="0" collapsed="false">
      <c r="I520" s="108"/>
    </row>
    <row r="521" customFormat="false" ht="12.75" hidden="false" customHeight="false" outlineLevel="0" collapsed="false">
      <c r="I521" s="108"/>
    </row>
    <row r="522" customFormat="false" ht="12.75" hidden="false" customHeight="false" outlineLevel="0" collapsed="false">
      <c r="I522" s="108"/>
    </row>
    <row r="523" customFormat="false" ht="12.75" hidden="false" customHeight="false" outlineLevel="0" collapsed="false">
      <c r="I523" s="108"/>
    </row>
    <row r="524" customFormat="false" ht="12.75" hidden="false" customHeight="false" outlineLevel="0" collapsed="false">
      <c r="I524" s="108"/>
    </row>
    <row r="525" customFormat="false" ht="12.75" hidden="false" customHeight="false" outlineLevel="0" collapsed="false">
      <c r="I525" s="108"/>
    </row>
    <row r="526" customFormat="false" ht="12.75" hidden="false" customHeight="false" outlineLevel="0" collapsed="false">
      <c r="I526" s="108"/>
    </row>
    <row r="527" customFormat="false" ht="12.75" hidden="false" customHeight="false" outlineLevel="0" collapsed="false">
      <c r="I527" s="108"/>
    </row>
    <row r="528" customFormat="false" ht="12.75" hidden="false" customHeight="false" outlineLevel="0" collapsed="false">
      <c r="I528" s="108"/>
    </row>
    <row r="529" customFormat="false" ht="12.75" hidden="false" customHeight="false" outlineLevel="0" collapsed="false">
      <c r="I529" s="108"/>
    </row>
    <row r="530" customFormat="false" ht="12.75" hidden="false" customHeight="false" outlineLevel="0" collapsed="false">
      <c r="I530" s="108"/>
    </row>
    <row r="531" customFormat="false" ht="12.75" hidden="false" customHeight="false" outlineLevel="0" collapsed="false">
      <c r="I531" s="108"/>
    </row>
    <row r="532" customFormat="false" ht="12.75" hidden="false" customHeight="false" outlineLevel="0" collapsed="false">
      <c r="I532" s="108"/>
    </row>
    <row r="533" customFormat="false" ht="12.75" hidden="false" customHeight="false" outlineLevel="0" collapsed="false">
      <c r="I533" s="108"/>
    </row>
    <row r="534" customFormat="false" ht="12.75" hidden="false" customHeight="false" outlineLevel="0" collapsed="false">
      <c r="I534" s="108"/>
    </row>
    <row r="535" customFormat="false" ht="12.75" hidden="false" customHeight="false" outlineLevel="0" collapsed="false">
      <c r="I535" s="108"/>
    </row>
    <row r="536" customFormat="false" ht="12.75" hidden="false" customHeight="false" outlineLevel="0" collapsed="false">
      <c r="I536" s="108"/>
    </row>
    <row r="537" customFormat="false" ht="12.75" hidden="false" customHeight="false" outlineLevel="0" collapsed="false">
      <c r="I537" s="108"/>
    </row>
    <row r="538" customFormat="false" ht="12.75" hidden="false" customHeight="false" outlineLevel="0" collapsed="false">
      <c r="I538" s="108"/>
    </row>
    <row r="539" customFormat="false" ht="12.75" hidden="false" customHeight="false" outlineLevel="0" collapsed="false">
      <c r="I539" s="108"/>
    </row>
    <row r="540" customFormat="false" ht="12.75" hidden="false" customHeight="false" outlineLevel="0" collapsed="false">
      <c r="I540" s="108"/>
    </row>
    <row r="541" customFormat="false" ht="12.75" hidden="false" customHeight="false" outlineLevel="0" collapsed="false">
      <c r="I541" s="108"/>
    </row>
    <row r="542" customFormat="false" ht="12.75" hidden="false" customHeight="false" outlineLevel="0" collapsed="false">
      <c r="I542" s="108"/>
    </row>
    <row r="543" customFormat="false" ht="12.75" hidden="false" customHeight="false" outlineLevel="0" collapsed="false">
      <c r="I543" s="108"/>
    </row>
    <row r="544" customFormat="false" ht="12.75" hidden="false" customHeight="false" outlineLevel="0" collapsed="false">
      <c r="I544" s="108"/>
    </row>
    <row r="545" customFormat="false" ht="12.75" hidden="false" customHeight="false" outlineLevel="0" collapsed="false">
      <c r="I545" s="108"/>
    </row>
    <row r="546" customFormat="false" ht="12.75" hidden="false" customHeight="false" outlineLevel="0" collapsed="false">
      <c r="I546" s="108"/>
    </row>
    <row r="547" customFormat="false" ht="12.75" hidden="false" customHeight="false" outlineLevel="0" collapsed="false">
      <c r="I547" s="108"/>
    </row>
    <row r="548" customFormat="false" ht="12.75" hidden="false" customHeight="false" outlineLevel="0" collapsed="false">
      <c r="I548" s="108"/>
    </row>
    <row r="549" customFormat="false" ht="12.75" hidden="false" customHeight="false" outlineLevel="0" collapsed="false">
      <c r="I549" s="108"/>
    </row>
    <row r="550" customFormat="false" ht="12.75" hidden="false" customHeight="false" outlineLevel="0" collapsed="false">
      <c r="I550" s="108"/>
    </row>
    <row r="551" customFormat="false" ht="12.75" hidden="false" customHeight="false" outlineLevel="0" collapsed="false">
      <c r="I551" s="108"/>
    </row>
    <row r="552" customFormat="false" ht="12.75" hidden="false" customHeight="false" outlineLevel="0" collapsed="false">
      <c r="I552" s="108"/>
    </row>
    <row r="553" customFormat="false" ht="12.75" hidden="false" customHeight="false" outlineLevel="0" collapsed="false">
      <c r="I553" s="108"/>
    </row>
    <row r="554" customFormat="false" ht="12.75" hidden="false" customHeight="false" outlineLevel="0" collapsed="false">
      <c r="I554" s="108"/>
    </row>
    <row r="555" customFormat="false" ht="12.75" hidden="false" customHeight="false" outlineLevel="0" collapsed="false">
      <c r="I555" s="108"/>
    </row>
    <row r="556" customFormat="false" ht="12.75" hidden="false" customHeight="false" outlineLevel="0" collapsed="false">
      <c r="I556" s="108"/>
    </row>
    <row r="557" customFormat="false" ht="12.75" hidden="false" customHeight="false" outlineLevel="0" collapsed="false">
      <c r="I557" s="108"/>
    </row>
    <row r="558" customFormat="false" ht="12.75" hidden="false" customHeight="false" outlineLevel="0" collapsed="false">
      <c r="I558" s="108"/>
    </row>
    <row r="559" customFormat="false" ht="12.75" hidden="false" customHeight="false" outlineLevel="0" collapsed="false">
      <c r="I559" s="108"/>
    </row>
    <row r="560" customFormat="false" ht="12.75" hidden="false" customHeight="false" outlineLevel="0" collapsed="false">
      <c r="I560" s="108"/>
    </row>
    <row r="561" customFormat="false" ht="12.75" hidden="false" customHeight="false" outlineLevel="0" collapsed="false">
      <c r="I561" s="108"/>
    </row>
    <row r="562" customFormat="false" ht="12.75" hidden="false" customHeight="false" outlineLevel="0" collapsed="false">
      <c r="I562" s="108"/>
    </row>
    <row r="563" customFormat="false" ht="12.75" hidden="false" customHeight="false" outlineLevel="0" collapsed="false">
      <c r="I563" s="108"/>
    </row>
    <row r="564" customFormat="false" ht="12.75" hidden="false" customHeight="false" outlineLevel="0" collapsed="false">
      <c r="I564" s="108"/>
    </row>
    <row r="565" customFormat="false" ht="12.75" hidden="false" customHeight="false" outlineLevel="0" collapsed="false">
      <c r="I565" s="108"/>
    </row>
    <row r="566" customFormat="false" ht="12.75" hidden="false" customHeight="false" outlineLevel="0" collapsed="false">
      <c r="I566" s="108"/>
    </row>
    <row r="567" customFormat="false" ht="12.75" hidden="false" customHeight="false" outlineLevel="0" collapsed="false">
      <c r="I567" s="108"/>
    </row>
    <row r="568" customFormat="false" ht="12.75" hidden="false" customHeight="false" outlineLevel="0" collapsed="false">
      <c r="I568" s="108"/>
    </row>
    <row r="569" customFormat="false" ht="12.75" hidden="false" customHeight="false" outlineLevel="0" collapsed="false">
      <c r="I569" s="108"/>
    </row>
    <row r="570" customFormat="false" ht="12.75" hidden="false" customHeight="false" outlineLevel="0" collapsed="false">
      <c r="I570" s="108"/>
    </row>
    <row r="571" customFormat="false" ht="12.75" hidden="false" customHeight="false" outlineLevel="0" collapsed="false">
      <c r="I571" s="108"/>
    </row>
    <row r="572" customFormat="false" ht="12.75" hidden="false" customHeight="false" outlineLevel="0" collapsed="false">
      <c r="I572" s="108"/>
    </row>
    <row r="573" customFormat="false" ht="12.75" hidden="false" customHeight="false" outlineLevel="0" collapsed="false">
      <c r="I573" s="108"/>
    </row>
    <row r="574" customFormat="false" ht="12.75" hidden="false" customHeight="false" outlineLevel="0" collapsed="false">
      <c r="I574" s="108"/>
    </row>
    <row r="575" customFormat="false" ht="12.75" hidden="false" customHeight="false" outlineLevel="0" collapsed="false">
      <c r="I575" s="108"/>
    </row>
    <row r="576" customFormat="false" ht="12.75" hidden="false" customHeight="false" outlineLevel="0" collapsed="false">
      <c r="I576" s="108"/>
    </row>
    <row r="577" customFormat="false" ht="12.75" hidden="false" customHeight="false" outlineLevel="0" collapsed="false">
      <c r="I577" s="108"/>
    </row>
    <row r="578" customFormat="false" ht="12.75" hidden="false" customHeight="false" outlineLevel="0" collapsed="false">
      <c r="I578" s="108"/>
    </row>
    <row r="579" customFormat="false" ht="12.75" hidden="false" customHeight="false" outlineLevel="0" collapsed="false">
      <c r="I579" s="108"/>
    </row>
    <row r="580" customFormat="false" ht="12.75" hidden="false" customHeight="false" outlineLevel="0" collapsed="false">
      <c r="I580" s="108"/>
    </row>
    <row r="581" customFormat="false" ht="12.75" hidden="false" customHeight="false" outlineLevel="0" collapsed="false">
      <c r="I581" s="108"/>
    </row>
    <row r="582" customFormat="false" ht="12.75" hidden="false" customHeight="false" outlineLevel="0" collapsed="false">
      <c r="I582" s="108"/>
    </row>
    <row r="583" customFormat="false" ht="12.75" hidden="false" customHeight="false" outlineLevel="0" collapsed="false">
      <c r="I583" s="108"/>
    </row>
    <row r="584" customFormat="false" ht="12.75" hidden="false" customHeight="false" outlineLevel="0" collapsed="false">
      <c r="I584" s="108"/>
    </row>
    <row r="585" customFormat="false" ht="12.75" hidden="false" customHeight="false" outlineLevel="0" collapsed="false">
      <c r="I585" s="108"/>
    </row>
    <row r="586" customFormat="false" ht="12.75" hidden="false" customHeight="false" outlineLevel="0" collapsed="false">
      <c r="I586" s="108"/>
    </row>
    <row r="587" customFormat="false" ht="12.75" hidden="false" customHeight="false" outlineLevel="0" collapsed="false">
      <c r="I587" s="108"/>
    </row>
    <row r="588" customFormat="false" ht="12.75" hidden="false" customHeight="false" outlineLevel="0" collapsed="false">
      <c r="I588" s="108"/>
    </row>
    <row r="589" customFormat="false" ht="12.75" hidden="false" customHeight="false" outlineLevel="0" collapsed="false">
      <c r="I589" s="108"/>
    </row>
    <row r="590" customFormat="false" ht="12.75" hidden="false" customHeight="false" outlineLevel="0" collapsed="false">
      <c r="I590" s="108"/>
    </row>
    <row r="591" customFormat="false" ht="12.75" hidden="false" customHeight="false" outlineLevel="0" collapsed="false">
      <c r="I591" s="108"/>
    </row>
    <row r="592" customFormat="false" ht="12.75" hidden="false" customHeight="false" outlineLevel="0" collapsed="false">
      <c r="I592" s="108"/>
    </row>
    <row r="593" customFormat="false" ht="12.75" hidden="false" customHeight="false" outlineLevel="0" collapsed="false">
      <c r="I593" s="108"/>
    </row>
    <row r="594" customFormat="false" ht="12.75" hidden="false" customHeight="false" outlineLevel="0" collapsed="false">
      <c r="I594" s="108"/>
    </row>
    <row r="595" customFormat="false" ht="12.75" hidden="false" customHeight="false" outlineLevel="0" collapsed="false">
      <c r="I595" s="108"/>
    </row>
    <row r="596" customFormat="false" ht="12.75" hidden="false" customHeight="false" outlineLevel="0" collapsed="false">
      <c r="I596" s="108"/>
    </row>
    <row r="597" customFormat="false" ht="12.75" hidden="false" customHeight="false" outlineLevel="0" collapsed="false">
      <c r="I597" s="108"/>
    </row>
    <row r="598" customFormat="false" ht="12.75" hidden="false" customHeight="false" outlineLevel="0" collapsed="false">
      <c r="I598" s="108"/>
    </row>
    <row r="599" customFormat="false" ht="12.75" hidden="false" customHeight="false" outlineLevel="0" collapsed="false">
      <c r="I599" s="108"/>
    </row>
    <row r="600" customFormat="false" ht="12.75" hidden="false" customHeight="false" outlineLevel="0" collapsed="false">
      <c r="I600" s="108"/>
    </row>
    <row r="601" customFormat="false" ht="12.75" hidden="false" customHeight="false" outlineLevel="0" collapsed="false">
      <c r="I601" s="108"/>
    </row>
    <row r="602" customFormat="false" ht="12.75" hidden="false" customHeight="false" outlineLevel="0" collapsed="false">
      <c r="I602" s="108"/>
    </row>
    <row r="603" customFormat="false" ht="12.75" hidden="false" customHeight="false" outlineLevel="0" collapsed="false">
      <c r="I603" s="108"/>
    </row>
    <row r="604" customFormat="false" ht="12.75" hidden="false" customHeight="false" outlineLevel="0" collapsed="false">
      <c r="I604" s="108"/>
    </row>
    <row r="605" customFormat="false" ht="12.75" hidden="false" customHeight="false" outlineLevel="0" collapsed="false">
      <c r="I605" s="108"/>
    </row>
    <row r="606" customFormat="false" ht="12.75" hidden="false" customHeight="false" outlineLevel="0" collapsed="false">
      <c r="I606" s="108"/>
    </row>
    <row r="607" customFormat="false" ht="12.75" hidden="false" customHeight="false" outlineLevel="0" collapsed="false">
      <c r="I607" s="108"/>
    </row>
    <row r="608" customFormat="false" ht="12.75" hidden="false" customHeight="false" outlineLevel="0" collapsed="false">
      <c r="I608" s="108"/>
    </row>
    <row r="609" customFormat="false" ht="12.75" hidden="false" customHeight="false" outlineLevel="0" collapsed="false">
      <c r="I609" s="108"/>
    </row>
    <row r="610" customFormat="false" ht="12.75" hidden="false" customHeight="false" outlineLevel="0" collapsed="false">
      <c r="I610" s="108"/>
    </row>
    <row r="611" customFormat="false" ht="12.75" hidden="false" customHeight="false" outlineLevel="0" collapsed="false">
      <c r="I611" s="108"/>
    </row>
    <row r="612" customFormat="false" ht="12.75" hidden="false" customHeight="false" outlineLevel="0" collapsed="false">
      <c r="I612" s="108"/>
    </row>
    <row r="613" customFormat="false" ht="12.75" hidden="false" customHeight="false" outlineLevel="0" collapsed="false">
      <c r="I613" s="108"/>
    </row>
    <row r="614" customFormat="false" ht="12.75" hidden="false" customHeight="false" outlineLevel="0" collapsed="false">
      <c r="I614" s="108"/>
    </row>
    <row r="615" customFormat="false" ht="12.75" hidden="false" customHeight="false" outlineLevel="0" collapsed="false">
      <c r="I615" s="108"/>
    </row>
    <row r="616" customFormat="false" ht="12.75" hidden="false" customHeight="false" outlineLevel="0" collapsed="false">
      <c r="I616" s="108"/>
    </row>
    <row r="617" customFormat="false" ht="12.75" hidden="false" customHeight="false" outlineLevel="0" collapsed="false">
      <c r="I617" s="108"/>
    </row>
    <row r="618" customFormat="false" ht="12.75" hidden="false" customHeight="false" outlineLevel="0" collapsed="false">
      <c r="I618" s="108"/>
    </row>
    <row r="619" customFormat="false" ht="12.75" hidden="false" customHeight="false" outlineLevel="0" collapsed="false">
      <c r="I619" s="108"/>
    </row>
    <row r="620" customFormat="false" ht="12.75" hidden="false" customHeight="false" outlineLevel="0" collapsed="false">
      <c r="I620" s="108"/>
    </row>
    <row r="621" customFormat="false" ht="12.75" hidden="false" customHeight="false" outlineLevel="0" collapsed="false">
      <c r="I621" s="108"/>
    </row>
    <row r="622" customFormat="false" ht="12.75" hidden="false" customHeight="false" outlineLevel="0" collapsed="false">
      <c r="I622" s="108"/>
    </row>
    <row r="623" customFormat="false" ht="12.75" hidden="false" customHeight="false" outlineLevel="0" collapsed="false">
      <c r="I623" s="108"/>
    </row>
    <row r="624" customFormat="false" ht="12.75" hidden="false" customHeight="false" outlineLevel="0" collapsed="false">
      <c r="I624" s="108"/>
    </row>
    <row r="625" customFormat="false" ht="12.75" hidden="false" customHeight="false" outlineLevel="0" collapsed="false">
      <c r="I625" s="108"/>
    </row>
    <row r="626" customFormat="false" ht="12.75" hidden="false" customHeight="false" outlineLevel="0" collapsed="false">
      <c r="I626" s="108"/>
    </row>
    <row r="627" customFormat="false" ht="12.75" hidden="false" customHeight="false" outlineLevel="0" collapsed="false">
      <c r="I627" s="108"/>
    </row>
    <row r="628" customFormat="false" ht="12.75" hidden="false" customHeight="false" outlineLevel="0" collapsed="false">
      <c r="I628" s="108"/>
    </row>
    <row r="629" customFormat="false" ht="12.75" hidden="false" customHeight="false" outlineLevel="0" collapsed="false">
      <c r="I629" s="108"/>
    </row>
    <row r="630" customFormat="false" ht="12.75" hidden="false" customHeight="false" outlineLevel="0" collapsed="false">
      <c r="I630" s="108"/>
    </row>
    <row r="631" customFormat="false" ht="12.75" hidden="false" customHeight="false" outlineLevel="0" collapsed="false">
      <c r="I631" s="108"/>
    </row>
    <row r="632" customFormat="false" ht="12.75" hidden="false" customHeight="false" outlineLevel="0" collapsed="false">
      <c r="I632" s="108"/>
    </row>
    <row r="633" customFormat="false" ht="12.75" hidden="false" customHeight="false" outlineLevel="0" collapsed="false">
      <c r="I633" s="108"/>
    </row>
    <row r="634" customFormat="false" ht="12.75" hidden="false" customHeight="false" outlineLevel="0" collapsed="false">
      <c r="I634" s="108"/>
    </row>
    <row r="635" customFormat="false" ht="12.75" hidden="false" customHeight="false" outlineLevel="0" collapsed="false">
      <c r="I635" s="108"/>
    </row>
    <row r="636" customFormat="false" ht="12.75" hidden="false" customHeight="false" outlineLevel="0" collapsed="false">
      <c r="I636" s="108"/>
    </row>
    <row r="637" customFormat="false" ht="12.75" hidden="false" customHeight="false" outlineLevel="0" collapsed="false">
      <c r="I637" s="108"/>
    </row>
    <row r="638" customFormat="false" ht="12.75" hidden="false" customHeight="false" outlineLevel="0" collapsed="false">
      <c r="I638" s="108"/>
    </row>
    <row r="639" customFormat="false" ht="12.75" hidden="false" customHeight="false" outlineLevel="0" collapsed="false">
      <c r="I639" s="108"/>
    </row>
    <row r="640" customFormat="false" ht="12.75" hidden="false" customHeight="false" outlineLevel="0" collapsed="false">
      <c r="I640" s="108"/>
    </row>
    <row r="641" customFormat="false" ht="12.75" hidden="false" customHeight="false" outlineLevel="0" collapsed="false">
      <c r="I641" s="108"/>
    </row>
    <row r="642" customFormat="false" ht="12.75" hidden="false" customHeight="false" outlineLevel="0" collapsed="false">
      <c r="I642" s="108"/>
    </row>
    <row r="643" customFormat="false" ht="12.75" hidden="false" customHeight="false" outlineLevel="0" collapsed="false">
      <c r="I643" s="108"/>
    </row>
    <row r="644" customFormat="false" ht="12.75" hidden="false" customHeight="false" outlineLevel="0" collapsed="false">
      <c r="I644" s="108"/>
    </row>
    <row r="645" customFormat="false" ht="12.75" hidden="false" customHeight="false" outlineLevel="0" collapsed="false">
      <c r="I645" s="108"/>
    </row>
    <row r="646" customFormat="false" ht="12.75" hidden="false" customHeight="false" outlineLevel="0" collapsed="false">
      <c r="I646" s="108"/>
    </row>
    <row r="647" customFormat="false" ht="12.75" hidden="false" customHeight="false" outlineLevel="0" collapsed="false">
      <c r="I647" s="108"/>
    </row>
    <row r="648" customFormat="false" ht="12.75" hidden="false" customHeight="false" outlineLevel="0" collapsed="false">
      <c r="I648" s="108"/>
    </row>
    <row r="649" customFormat="false" ht="12.75" hidden="false" customHeight="false" outlineLevel="0" collapsed="false">
      <c r="I649" s="108"/>
    </row>
    <row r="650" customFormat="false" ht="12.75" hidden="false" customHeight="false" outlineLevel="0" collapsed="false">
      <c r="I650" s="108"/>
    </row>
    <row r="651" customFormat="false" ht="12.75" hidden="false" customHeight="false" outlineLevel="0" collapsed="false">
      <c r="I651" s="108"/>
    </row>
    <row r="652" customFormat="false" ht="12.75" hidden="false" customHeight="false" outlineLevel="0" collapsed="false">
      <c r="I652" s="108"/>
    </row>
    <row r="653" customFormat="false" ht="12.75" hidden="false" customHeight="false" outlineLevel="0" collapsed="false">
      <c r="I653" s="108"/>
    </row>
    <row r="654" customFormat="false" ht="12.75" hidden="false" customHeight="false" outlineLevel="0" collapsed="false">
      <c r="I654" s="108"/>
    </row>
    <row r="655" customFormat="false" ht="12.75" hidden="false" customHeight="false" outlineLevel="0" collapsed="false">
      <c r="I655" s="108"/>
    </row>
    <row r="656" customFormat="false" ht="12.75" hidden="false" customHeight="false" outlineLevel="0" collapsed="false">
      <c r="I656" s="108"/>
    </row>
    <row r="657" customFormat="false" ht="12.75" hidden="false" customHeight="false" outlineLevel="0" collapsed="false">
      <c r="I657" s="108"/>
    </row>
    <row r="658" customFormat="false" ht="12.75" hidden="false" customHeight="false" outlineLevel="0" collapsed="false">
      <c r="I658" s="108"/>
    </row>
    <row r="659" customFormat="false" ht="12.75" hidden="false" customHeight="false" outlineLevel="0" collapsed="false">
      <c r="I659" s="108"/>
    </row>
    <row r="660" customFormat="false" ht="12.75" hidden="false" customHeight="false" outlineLevel="0" collapsed="false">
      <c r="I660" s="108"/>
    </row>
    <row r="661" customFormat="false" ht="12.75" hidden="false" customHeight="false" outlineLevel="0" collapsed="false">
      <c r="I661" s="108"/>
    </row>
    <row r="662" customFormat="false" ht="12.75" hidden="false" customHeight="false" outlineLevel="0" collapsed="false">
      <c r="I662" s="108"/>
    </row>
    <row r="663" customFormat="false" ht="12.75" hidden="false" customHeight="false" outlineLevel="0" collapsed="false">
      <c r="I663" s="108"/>
    </row>
    <row r="664" customFormat="false" ht="12.75" hidden="false" customHeight="false" outlineLevel="0" collapsed="false">
      <c r="I664" s="108"/>
    </row>
    <row r="665" customFormat="false" ht="12.75" hidden="false" customHeight="false" outlineLevel="0" collapsed="false">
      <c r="I665" s="108"/>
    </row>
    <row r="666" customFormat="false" ht="12.75" hidden="false" customHeight="false" outlineLevel="0" collapsed="false">
      <c r="I666" s="108"/>
    </row>
    <row r="667" customFormat="false" ht="12.75" hidden="false" customHeight="false" outlineLevel="0" collapsed="false">
      <c r="I667" s="108"/>
    </row>
    <row r="668" customFormat="false" ht="12.75" hidden="false" customHeight="false" outlineLevel="0" collapsed="false">
      <c r="I668" s="108"/>
    </row>
    <row r="669" customFormat="false" ht="12.75" hidden="false" customHeight="false" outlineLevel="0" collapsed="false">
      <c r="I669" s="108"/>
    </row>
    <row r="670" customFormat="false" ht="12.75" hidden="false" customHeight="false" outlineLevel="0" collapsed="false">
      <c r="I670" s="108"/>
    </row>
    <row r="671" customFormat="false" ht="12.75" hidden="false" customHeight="false" outlineLevel="0" collapsed="false">
      <c r="I671" s="108"/>
    </row>
    <row r="672" customFormat="false" ht="12.75" hidden="false" customHeight="false" outlineLevel="0" collapsed="false">
      <c r="I672" s="108"/>
    </row>
    <row r="673" customFormat="false" ht="12.75" hidden="false" customHeight="false" outlineLevel="0" collapsed="false">
      <c r="I673" s="108"/>
    </row>
    <row r="674" customFormat="false" ht="12.75" hidden="false" customHeight="false" outlineLevel="0" collapsed="false">
      <c r="I674" s="108"/>
    </row>
    <row r="675" customFormat="false" ht="12.75" hidden="false" customHeight="false" outlineLevel="0" collapsed="false">
      <c r="I675" s="108"/>
    </row>
    <row r="676" customFormat="false" ht="12.75" hidden="false" customHeight="false" outlineLevel="0" collapsed="false">
      <c r="I676" s="108"/>
    </row>
    <row r="677" customFormat="false" ht="12.75" hidden="false" customHeight="false" outlineLevel="0" collapsed="false">
      <c r="I677" s="108"/>
    </row>
    <row r="678" customFormat="false" ht="12.75" hidden="false" customHeight="false" outlineLevel="0" collapsed="false">
      <c r="I678" s="108"/>
    </row>
    <row r="679" customFormat="false" ht="12.75" hidden="false" customHeight="false" outlineLevel="0" collapsed="false">
      <c r="I679" s="108"/>
    </row>
    <row r="680" customFormat="false" ht="12.75" hidden="false" customHeight="false" outlineLevel="0" collapsed="false">
      <c r="I680" s="108"/>
    </row>
    <row r="681" customFormat="false" ht="12.75" hidden="false" customHeight="false" outlineLevel="0" collapsed="false">
      <c r="I681" s="108"/>
    </row>
    <row r="682" customFormat="false" ht="12.75" hidden="false" customHeight="false" outlineLevel="0" collapsed="false">
      <c r="I682" s="108"/>
    </row>
    <row r="683" customFormat="false" ht="12.75" hidden="false" customHeight="false" outlineLevel="0" collapsed="false">
      <c r="I683" s="108"/>
    </row>
    <row r="684" customFormat="false" ht="12.75" hidden="false" customHeight="false" outlineLevel="0" collapsed="false">
      <c r="I684" s="108"/>
    </row>
    <row r="685" customFormat="false" ht="12.75" hidden="false" customHeight="false" outlineLevel="0" collapsed="false">
      <c r="I685" s="108"/>
    </row>
    <row r="686" customFormat="false" ht="12.75" hidden="false" customHeight="false" outlineLevel="0" collapsed="false">
      <c r="I686" s="108"/>
    </row>
    <row r="687" customFormat="false" ht="12.75" hidden="false" customHeight="false" outlineLevel="0" collapsed="false">
      <c r="I687" s="108"/>
    </row>
    <row r="688" customFormat="false" ht="12.75" hidden="false" customHeight="false" outlineLevel="0" collapsed="false">
      <c r="I688" s="108"/>
    </row>
    <row r="689" customFormat="false" ht="12.75" hidden="false" customHeight="false" outlineLevel="0" collapsed="false">
      <c r="I689" s="108"/>
    </row>
    <row r="690" customFormat="false" ht="12.75" hidden="false" customHeight="false" outlineLevel="0" collapsed="false">
      <c r="I690" s="108"/>
    </row>
    <row r="691" customFormat="false" ht="12.75" hidden="false" customHeight="false" outlineLevel="0" collapsed="false">
      <c r="I691" s="108"/>
    </row>
    <row r="692" customFormat="false" ht="12.75" hidden="false" customHeight="false" outlineLevel="0" collapsed="false">
      <c r="I692" s="108"/>
    </row>
    <row r="693" customFormat="false" ht="12.75" hidden="false" customHeight="false" outlineLevel="0" collapsed="false">
      <c r="I693" s="108"/>
    </row>
    <row r="694" customFormat="false" ht="12.75" hidden="false" customHeight="false" outlineLevel="0" collapsed="false">
      <c r="I694" s="108"/>
    </row>
    <row r="695" customFormat="false" ht="12.75" hidden="false" customHeight="false" outlineLevel="0" collapsed="false">
      <c r="I695" s="108"/>
    </row>
    <row r="696" customFormat="false" ht="12.75" hidden="false" customHeight="false" outlineLevel="0" collapsed="false">
      <c r="I696" s="108"/>
    </row>
    <row r="697" customFormat="false" ht="12.75" hidden="false" customHeight="false" outlineLevel="0" collapsed="false">
      <c r="I697" s="108"/>
    </row>
    <row r="698" customFormat="false" ht="12.75" hidden="false" customHeight="false" outlineLevel="0" collapsed="false">
      <c r="I698" s="108"/>
    </row>
    <row r="699" customFormat="false" ht="12.75" hidden="false" customHeight="false" outlineLevel="0" collapsed="false">
      <c r="I699" s="108"/>
    </row>
    <row r="700" customFormat="false" ht="12.75" hidden="false" customHeight="false" outlineLevel="0" collapsed="false">
      <c r="I700" s="108"/>
    </row>
    <row r="701" customFormat="false" ht="12.75" hidden="false" customHeight="false" outlineLevel="0" collapsed="false">
      <c r="I701" s="108"/>
    </row>
    <row r="702" customFormat="false" ht="12.75" hidden="false" customHeight="false" outlineLevel="0" collapsed="false">
      <c r="I702" s="108"/>
    </row>
    <row r="703" customFormat="false" ht="12.75" hidden="false" customHeight="false" outlineLevel="0" collapsed="false">
      <c r="I703" s="108"/>
    </row>
    <row r="704" customFormat="false" ht="12.75" hidden="false" customHeight="false" outlineLevel="0" collapsed="false">
      <c r="I704" s="108"/>
    </row>
    <row r="705" customFormat="false" ht="12.75" hidden="false" customHeight="false" outlineLevel="0" collapsed="false">
      <c r="I705" s="108"/>
    </row>
    <row r="706" customFormat="false" ht="12.75" hidden="false" customHeight="false" outlineLevel="0" collapsed="false">
      <c r="I706" s="108"/>
    </row>
    <row r="707" customFormat="false" ht="12.75" hidden="false" customHeight="false" outlineLevel="0" collapsed="false">
      <c r="I707" s="108"/>
    </row>
    <row r="708" customFormat="false" ht="12.75" hidden="false" customHeight="false" outlineLevel="0" collapsed="false">
      <c r="I708" s="108"/>
    </row>
    <row r="709" customFormat="false" ht="12.75" hidden="false" customHeight="false" outlineLevel="0" collapsed="false">
      <c r="I709" s="108"/>
    </row>
    <row r="710" customFormat="false" ht="12.75" hidden="false" customHeight="false" outlineLevel="0" collapsed="false">
      <c r="I710" s="108"/>
    </row>
    <row r="711" customFormat="false" ht="12.75" hidden="false" customHeight="false" outlineLevel="0" collapsed="false">
      <c r="I711" s="108"/>
    </row>
    <row r="712" customFormat="false" ht="12.75" hidden="false" customHeight="false" outlineLevel="0" collapsed="false">
      <c r="I712" s="108"/>
    </row>
    <row r="713" customFormat="false" ht="12.75" hidden="false" customHeight="false" outlineLevel="0" collapsed="false">
      <c r="I713" s="108"/>
    </row>
    <row r="714" customFormat="false" ht="12.75" hidden="false" customHeight="false" outlineLevel="0" collapsed="false">
      <c r="I714" s="108"/>
    </row>
    <row r="715" customFormat="false" ht="12.75" hidden="false" customHeight="false" outlineLevel="0" collapsed="false">
      <c r="I715" s="108"/>
    </row>
    <row r="716" customFormat="false" ht="12.75" hidden="false" customHeight="false" outlineLevel="0" collapsed="false">
      <c r="I716" s="108"/>
    </row>
    <row r="717" customFormat="false" ht="12.75" hidden="false" customHeight="false" outlineLevel="0" collapsed="false">
      <c r="I717" s="108"/>
    </row>
    <row r="718" customFormat="false" ht="12.75" hidden="false" customHeight="false" outlineLevel="0" collapsed="false">
      <c r="I718" s="108"/>
    </row>
    <row r="719" customFormat="false" ht="12.75" hidden="false" customHeight="false" outlineLevel="0" collapsed="false">
      <c r="I719" s="108"/>
    </row>
    <row r="720" customFormat="false" ht="12.75" hidden="false" customHeight="false" outlineLevel="0" collapsed="false">
      <c r="I720" s="108"/>
    </row>
    <row r="721" customFormat="false" ht="12.75" hidden="false" customHeight="false" outlineLevel="0" collapsed="false">
      <c r="I721" s="108"/>
    </row>
    <row r="722" customFormat="false" ht="12.75" hidden="false" customHeight="false" outlineLevel="0" collapsed="false">
      <c r="I722" s="108"/>
    </row>
    <row r="723" customFormat="false" ht="12.75" hidden="false" customHeight="false" outlineLevel="0" collapsed="false">
      <c r="I723" s="108"/>
    </row>
    <row r="724" customFormat="false" ht="12.75" hidden="false" customHeight="false" outlineLevel="0" collapsed="false">
      <c r="I724" s="108"/>
    </row>
    <row r="725" customFormat="false" ht="12.75" hidden="false" customHeight="false" outlineLevel="0" collapsed="false">
      <c r="I725" s="108"/>
    </row>
    <row r="726" customFormat="false" ht="12.75" hidden="false" customHeight="false" outlineLevel="0" collapsed="false">
      <c r="I726" s="108"/>
    </row>
    <row r="727" customFormat="false" ht="12.75" hidden="false" customHeight="false" outlineLevel="0" collapsed="false">
      <c r="I727" s="108"/>
    </row>
    <row r="728" customFormat="false" ht="12.75" hidden="false" customHeight="false" outlineLevel="0" collapsed="false">
      <c r="I728" s="108"/>
    </row>
    <row r="729" customFormat="false" ht="12.75" hidden="false" customHeight="false" outlineLevel="0" collapsed="false">
      <c r="I729" s="108"/>
    </row>
    <row r="730" customFormat="false" ht="12.75" hidden="false" customHeight="false" outlineLevel="0" collapsed="false">
      <c r="I730" s="108"/>
    </row>
    <row r="731" customFormat="false" ht="12.75" hidden="false" customHeight="false" outlineLevel="0" collapsed="false">
      <c r="I731" s="108"/>
    </row>
    <row r="732" customFormat="false" ht="12.75" hidden="false" customHeight="false" outlineLevel="0" collapsed="false">
      <c r="I732" s="108"/>
    </row>
    <row r="733" customFormat="false" ht="12.75" hidden="false" customHeight="false" outlineLevel="0" collapsed="false">
      <c r="I733" s="108"/>
    </row>
    <row r="734" customFormat="false" ht="12.75" hidden="false" customHeight="false" outlineLevel="0" collapsed="false">
      <c r="I734" s="108"/>
    </row>
    <row r="735" customFormat="false" ht="12.75" hidden="false" customHeight="false" outlineLevel="0" collapsed="false">
      <c r="I735" s="108"/>
    </row>
    <row r="736" customFormat="false" ht="12.75" hidden="false" customHeight="false" outlineLevel="0" collapsed="false">
      <c r="I736" s="108"/>
    </row>
    <row r="737" customFormat="false" ht="12.75" hidden="false" customHeight="false" outlineLevel="0" collapsed="false">
      <c r="I737" s="108"/>
    </row>
    <row r="738" customFormat="false" ht="12.75" hidden="false" customHeight="false" outlineLevel="0" collapsed="false">
      <c r="I738" s="108"/>
    </row>
    <row r="739" customFormat="false" ht="12.75" hidden="false" customHeight="false" outlineLevel="0" collapsed="false">
      <c r="I739" s="108"/>
    </row>
    <row r="740" customFormat="false" ht="12.75" hidden="false" customHeight="false" outlineLevel="0" collapsed="false">
      <c r="I740" s="108"/>
    </row>
    <row r="741" customFormat="false" ht="12.75" hidden="false" customHeight="false" outlineLevel="0" collapsed="false">
      <c r="I741" s="108"/>
    </row>
    <row r="742" customFormat="false" ht="12.75" hidden="false" customHeight="false" outlineLevel="0" collapsed="false">
      <c r="I742" s="108"/>
    </row>
    <row r="743" customFormat="false" ht="12.75" hidden="false" customHeight="false" outlineLevel="0" collapsed="false">
      <c r="I743" s="108"/>
    </row>
    <row r="744" customFormat="false" ht="12.75" hidden="false" customHeight="false" outlineLevel="0" collapsed="false">
      <c r="I744" s="108"/>
    </row>
    <row r="745" customFormat="false" ht="12.75" hidden="false" customHeight="false" outlineLevel="0" collapsed="false">
      <c r="I745" s="108"/>
    </row>
    <row r="746" customFormat="false" ht="12.75" hidden="false" customHeight="false" outlineLevel="0" collapsed="false">
      <c r="I746" s="108"/>
    </row>
    <row r="747" customFormat="false" ht="12.75" hidden="false" customHeight="false" outlineLevel="0" collapsed="false">
      <c r="I747" s="108"/>
    </row>
    <row r="748" customFormat="false" ht="12.75" hidden="false" customHeight="false" outlineLevel="0" collapsed="false">
      <c r="I748" s="108"/>
    </row>
    <row r="749" customFormat="false" ht="12.75" hidden="false" customHeight="false" outlineLevel="0" collapsed="false">
      <c r="I749" s="108"/>
    </row>
    <row r="750" customFormat="false" ht="12.75" hidden="false" customHeight="false" outlineLevel="0" collapsed="false">
      <c r="I750" s="108"/>
    </row>
    <row r="751" customFormat="false" ht="12.75" hidden="false" customHeight="false" outlineLevel="0" collapsed="false">
      <c r="I751" s="108"/>
    </row>
    <row r="752" customFormat="false" ht="12.75" hidden="false" customHeight="false" outlineLevel="0" collapsed="false">
      <c r="I752" s="108"/>
    </row>
    <row r="753" customFormat="false" ht="12.75" hidden="false" customHeight="false" outlineLevel="0" collapsed="false">
      <c r="I753" s="108"/>
    </row>
    <row r="754" customFormat="false" ht="12.75" hidden="false" customHeight="false" outlineLevel="0" collapsed="false">
      <c r="I754" s="108"/>
    </row>
    <row r="755" customFormat="false" ht="12.75" hidden="false" customHeight="false" outlineLevel="0" collapsed="false">
      <c r="I755" s="108"/>
    </row>
    <row r="756" customFormat="false" ht="12.75" hidden="false" customHeight="false" outlineLevel="0" collapsed="false">
      <c r="I756" s="108"/>
    </row>
    <row r="757" customFormat="false" ht="12.75" hidden="false" customHeight="false" outlineLevel="0" collapsed="false">
      <c r="I757" s="108"/>
    </row>
    <row r="758" customFormat="false" ht="12.75" hidden="false" customHeight="false" outlineLevel="0" collapsed="false">
      <c r="I758" s="108"/>
    </row>
    <row r="759" customFormat="false" ht="12.75" hidden="false" customHeight="false" outlineLevel="0" collapsed="false">
      <c r="I759" s="108"/>
    </row>
    <row r="760" customFormat="false" ht="12.75" hidden="false" customHeight="false" outlineLevel="0" collapsed="false">
      <c r="I760" s="108"/>
    </row>
    <row r="761" customFormat="false" ht="12.75" hidden="false" customHeight="false" outlineLevel="0" collapsed="false">
      <c r="I761" s="108"/>
    </row>
    <row r="762" customFormat="false" ht="12.75" hidden="false" customHeight="false" outlineLevel="0" collapsed="false">
      <c r="I762" s="108"/>
    </row>
    <row r="763" customFormat="false" ht="12.75" hidden="false" customHeight="false" outlineLevel="0" collapsed="false">
      <c r="I763" s="108"/>
    </row>
    <row r="764" customFormat="false" ht="12.75" hidden="false" customHeight="false" outlineLevel="0" collapsed="false">
      <c r="I764" s="108"/>
    </row>
    <row r="765" customFormat="false" ht="12.75" hidden="false" customHeight="false" outlineLevel="0" collapsed="false">
      <c r="I765" s="108"/>
    </row>
    <row r="766" customFormat="false" ht="12.75" hidden="false" customHeight="false" outlineLevel="0" collapsed="false">
      <c r="I766" s="108"/>
    </row>
    <row r="767" customFormat="false" ht="12.75" hidden="false" customHeight="false" outlineLevel="0" collapsed="false">
      <c r="I767" s="108"/>
    </row>
    <row r="768" customFormat="false" ht="12.75" hidden="false" customHeight="false" outlineLevel="0" collapsed="false">
      <c r="I768" s="108"/>
    </row>
    <row r="769" customFormat="false" ht="12.75" hidden="false" customHeight="false" outlineLevel="0" collapsed="false">
      <c r="I769" s="108"/>
    </row>
    <row r="770" customFormat="false" ht="12.75" hidden="false" customHeight="false" outlineLevel="0" collapsed="false">
      <c r="I770" s="108"/>
    </row>
    <row r="771" customFormat="false" ht="12.75" hidden="false" customHeight="false" outlineLevel="0" collapsed="false">
      <c r="I771" s="108"/>
    </row>
    <row r="772" customFormat="false" ht="12.75" hidden="false" customHeight="false" outlineLevel="0" collapsed="false">
      <c r="I772" s="108"/>
    </row>
    <row r="773" customFormat="false" ht="12.75" hidden="false" customHeight="false" outlineLevel="0" collapsed="false">
      <c r="I773" s="108"/>
    </row>
    <row r="774" customFormat="false" ht="12.75" hidden="false" customHeight="false" outlineLevel="0" collapsed="false">
      <c r="I774" s="108"/>
    </row>
    <row r="775" customFormat="false" ht="12.75" hidden="false" customHeight="false" outlineLevel="0" collapsed="false">
      <c r="I775" s="108"/>
    </row>
    <row r="776" customFormat="false" ht="12.75" hidden="false" customHeight="false" outlineLevel="0" collapsed="false">
      <c r="I776" s="108"/>
    </row>
    <row r="777" customFormat="false" ht="12.75" hidden="false" customHeight="false" outlineLevel="0" collapsed="false">
      <c r="I777" s="108"/>
    </row>
    <row r="778" customFormat="false" ht="12.75" hidden="false" customHeight="false" outlineLevel="0" collapsed="false">
      <c r="I778" s="108"/>
    </row>
    <row r="779" customFormat="false" ht="12.75" hidden="false" customHeight="false" outlineLevel="0" collapsed="false">
      <c r="I779" s="108"/>
    </row>
    <row r="780" customFormat="false" ht="12.75" hidden="false" customHeight="false" outlineLevel="0" collapsed="false">
      <c r="I780" s="108"/>
    </row>
    <row r="781" customFormat="false" ht="12.75" hidden="false" customHeight="false" outlineLevel="0" collapsed="false">
      <c r="I781" s="108"/>
    </row>
    <row r="782" customFormat="false" ht="12.75" hidden="false" customHeight="false" outlineLevel="0" collapsed="false">
      <c r="I782" s="108"/>
    </row>
    <row r="783" customFormat="false" ht="12.75" hidden="false" customHeight="false" outlineLevel="0" collapsed="false">
      <c r="I783" s="108"/>
    </row>
    <row r="784" customFormat="false" ht="12.75" hidden="false" customHeight="false" outlineLevel="0" collapsed="false">
      <c r="I784" s="108"/>
    </row>
    <row r="785" customFormat="false" ht="12.75" hidden="false" customHeight="false" outlineLevel="0" collapsed="false">
      <c r="I785" s="108"/>
    </row>
    <row r="786" customFormat="false" ht="12.75" hidden="false" customHeight="false" outlineLevel="0" collapsed="false">
      <c r="I786" s="108"/>
    </row>
    <row r="787" customFormat="false" ht="12.75" hidden="false" customHeight="false" outlineLevel="0" collapsed="false">
      <c r="I787" s="108"/>
    </row>
    <row r="788" customFormat="false" ht="12.75" hidden="false" customHeight="false" outlineLevel="0" collapsed="false">
      <c r="I788" s="108"/>
    </row>
    <row r="789" customFormat="false" ht="12.75" hidden="false" customHeight="false" outlineLevel="0" collapsed="false">
      <c r="I789" s="108"/>
    </row>
    <row r="790" customFormat="false" ht="12.75" hidden="false" customHeight="false" outlineLevel="0" collapsed="false">
      <c r="I790" s="108"/>
    </row>
    <row r="791" customFormat="false" ht="12.75" hidden="false" customHeight="false" outlineLevel="0" collapsed="false">
      <c r="I791" s="108"/>
    </row>
    <row r="792" customFormat="false" ht="12.75" hidden="false" customHeight="false" outlineLevel="0" collapsed="false">
      <c r="I792" s="108"/>
    </row>
    <row r="793" customFormat="false" ht="12.75" hidden="false" customHeight="false" outlineLevel="0" collapsed="false">
      <c r="I793" s="108"/>
    </row>
    <row r="794" customFormat="false" ht="12.75" hidden="false" customHeight="false" outlineLevel="0" collapsed="false">
      <c r="I794" s="108"/>
    </row>
    <row r="795" customFormat="false" ht="12.75" hidden="false" customHeight="false" outlineLevel="0" collapsed="false">
      <c r="I795" s="108"/>
    </row>
    <row r="796" customFormat="false" ht="12.75" hidden="false" customHeight="false" outlineLevel="0" collapsed="false">
      <c r="I796" s="108"/>
    </row>
    <row r="797" customFormat="false" ht="12.75" hidden="false" customHeight="false" outlineLevel="0" collapsed="false">
      <c r="I797" s="108"/>
    </row>
    <row r="798" customFormat="false" ht="12.75" hidden="false" customHeight="false" outlineLevel="0" collapsed="false">
      <c r="I798" s="108"/>
    </row>
    <row r="799" customFormat="false" ht="12.75" hidden="false" customHeight="false" outlineLevel="0" collapsed="false">
      <c r="I799" s="108"/>
    </row>
    <row r="800" customFormat="false" ht="12.75" hidden="false" customHeight="false" outlineLevel="0" collapsed="false">
      <c r="I800" s="108"/>
    </row>
    <row r="801" customFormat="false" ht="12.75" hidden="false" customHeight="false" outlineLevel="0" collapsed="false">
      <c r="I801" s="108"/>
    </row>
    <row r="802" customFormat="false" ht="12.75" hidden="false" customHeight="false" outlineLevel="0" collapsed="false">
      <c r="I802" s="108"/>
    </row>
    <row r="803" customFormat="false" ht="12.75" hidden="false" customHeight="false" outlineLevel="0" collapsed="false">
      <c r="I803" s="108"/>
    </row>
    <row r="804" customFormat="false" ht="12.75" hidden="false" customHeight="false" outlineLevel="0" collapsed="false">
      <c r="I804" s="108"/>
    </row>
    <row r="805" customFormat="false" ht="12.75" hidden="false" customHeight="false" outlineLevel="0" collapsed="false">
      <c r="I805" s="108"/>
    </row>
    <row r="806" customFormat="false" ht="12.75" hidden="false" customHeight="false" outlineLevel="0" collapsed="false">
      <c r="I806" s="108"/>
    </row>
    <row r="807" customFormat="false" ht="12.75" hidden="false" customHeight="false" outlineLevel="0" collapsed="false">
      <c r="I807" s="108"/>
    </row>
    <row r="808" customFormat="false" ht="12.75" hidden="false" customHeight="false" outlineLevel="0" collapsed="false">
      <c r="I808" s="108"/>
    </row>
    <row r="809" customFormat="false" ht="12.75" hidden="false" customHeight="false" outlineLevel="0" collapsed="false">
      <c r="I809" s="108"/>
    </row>
    <row r="810" customFormat="false" ht="12.75" hidden="false" customHeight="false" outlineLevel="0" collapsed="false">
      <c r="I810" s="108"/>
    </row>
    <row r="811" customFormat="false" ht="12.75" hidden="false" customHeight="false" outlineLevel="0" collapsed="false">
      <c r="I811" s="108"/>
    </row>
    <row r="812" customFormat="false" ht="12.75" hidden="false" customHeight="false" outlineLevel="0" collapsed="false">
      <c r="I812" s="108"/>
    </row>
    <row r="813" customFormat="false" ht="12.75" hidden="false" customHeight="false" outlineLevel="0" collapsed="false">
      <c r="I813" s="108"/>
    </row>
    <row r="814" customFormat="false" ht="12.75" hidden="false" customHeight="false" outlineLevel="0" collapsed="false">
      <c r="I814" s="108"/>
    </row>
    <row r="815" customFormat="false" ht="12.75" hidden="false" customHeight="false" outlineLevel="0" collapsed="false">
      <c r="I815" s="108"/>
    </row>
    <row r="816" customFormat="false" ht="12.75" hidden="false" customHeight="false" outlineLevel="0" collapsed="false">
      <c r="I816" s="108"/>
    </row>
    <row r="817" customFormat="false" ht="12.75" hidden="false" customHeight="false" outlineLevel="0" collapsed="false">
      <c r="I817" s="108"/>
    </row>
    <row r="818" customFormat="false" ht="12.75" hidden="false" customHeight="false" outlineLevel="0" collapsed="false">
      <c r="I818" s="108"/>
    </row>
    <row r="819" customFormat="false" ht="12.75" hidden="false" customHeight="false" outlineLevel="0" collapsed="false">
      <c r="I819" s="108"/>
    </row>
    <row r="820" customFormat="false" ht="12.75" hidden="false" customHeight="false" outlineLevel="0" collapsed="false">
      <c r="I820" s="108"/>
    </row>
    <row r="821" customFormat="false" ht="12.75" hidden="false" customHeight="false" outlineLevel="0" collapsed="false">
      <c r="I821" s="108"/>
    </row>
    <row r="822" customFormat="false" ht="12.75" hidden="false" customHeight="false" outlineLevel="0" collapsed="false">
      <c r="I822" s="108"/>
    </row>
    <row r="823" customFormat="false" ht="12.75" hidden="false" customHeight="false" outlineLevel="0" collapsed="false">
      <c r="I823" s="108"/>
    </row>
    <row r="824" customFormat="false" ht="12.75" hidden="false" customHeight="false" outlineLevel="0" collapsed="false">
      <c r="I824" s="108"/>
    </row>
    <row r="825" customFormat="false" ht="12.75" hidden="false" customHeight="false" outlineLevel="0" collapsed="false">
      <c r="I825" s="108"/>
    </row>
    <row r="826" customFormat="false" ht="12.75" hidden="false" customHeight="false" outlineLevel="0" collapsed="false">
      <c r="I826" s="108"/>
    </row>
    <row r="827" customFormat="false" ht="12.75" hidden="false" customHeight="false" outlineLevel="0" collapsed="false">
      <c r="I827" s="108"/>
    </row>
    <row r="828" customFormat="false" ht="12.75" hidden="false" customHeight="false" outlineLevel="0" collapsed="false">
      <c r="I828" s="108"/>
    </row>
    <row r="829" customFormat="false" ht="12.75" hidden="false" customHeight="false" outlineLevel="0" collapsed="false">
      <c r="I829" s="108"/>
    </row>
    <row r="830" customFormat="false" ht="12.75" hidden="false" customHeight="false" outlineLevel="0" collapsed="false">
      <c r="I830" s="108"/>
    </row>
    <row r="831" customFormat="false" ht="12.75" hidden="false" customHeight="false" outlineLevel="0" collapsed="false">
      <c r="I831" s="108"/>
    </row>
    <row r="832" customFormat="false" ht="12.75" hidden="false" customHeight="false" outlineLevel="0" collapsed="false">
      <c r="I832" s="108"/>
    </row>
    <row r="833" customFormat="false" ht="12.75" hidden="false" customHeight="false" outlineLevel="0" collapsed="false">
      <c r="I833" s="108"/>
    </row>
    <row r="834" customFormat="false" ht="12.75" hidden="false" customHeight="false" outlineLevel="0" collapsed="false">
      <c r="I834" s="108"/>
    </row>
    <row r="835" customFormat="false" ht="12.75" hidden="false" customHeight="false" outlineLevel="0" collapsed="false">
      <c r="I835" s="108"/>
    </row>
    <row r="836" customFormat="false" ht="12.75" hidden="false" customHeight="false" outlineLevel="0" collapsed="false">
      <c r="I836" s="108"/>
    </row>
    <row r="837" customFormat="false" ht="12.75" hidden="false" customHeight="false" outlineLevel="0" collapsed="false">
      <c r="I837" s="108"/>
    </row>
    <row r="838" customFormat="false" ht="12.75" hidden="false" customHeight="false" outlineLevel="0" collapsed="false">
      <c r="I838" s="108"/>
    </row>
    <row r="839" customFormat="false" ht="12.75" hidden="false" customHeight="false" outlineLevel="0" collapsed="false">
      <c r="I839" s="108"/>
    </row>
    <row r="840" customFormat="false" ht="12.75" hidden="false" customHeight="false" outlineLevel="0" collapsed="false">
      <c r="I840" s="108"/>
    </row>
    <row r="841" customFormat="false" ht="12.75" hidden="false" customHeight="false" outlineLevel="0" collapsed="false">
      <c r="I841" s="108"/>
    </row>
    <row r="842" customFormat="false" ht="12.75" hidden="false" customHeight="false" outlineLevel="0" collapsed="false">
      <c r="I842" s="108"/>
    </row>
    <row r="843" customFormat="false" ht="12.75" hidden="false" customHeight="false" outlineLevel="0" collapsed="false">
      <c r="I843" s="108"/>
    </row>
    <row r="844" customFormat="false" ht="12.75" hidden="false" customHeight="false" outlineLevel="0" collapsed="false">
      <c r="I844" s="108"/>
    </row>
    <row r="845" customFormat="false" ht="12.75" hidden="false" customHeight="false" outlineLevel="0" collapsed="false">
      <c r="I845" s="108"/>
    </row>
    <row r="846" customFormat="false" ht="12.75" hidden="false" customHeight="false" outlineLevel="0" collapsed="false">
      <c r="I846" s="108"/>
    </row>
    <row r="847" customFormat="false" ht="12.75" hidden="false" customHeight="false" outlineLevel="0" collapsed="false">
      <c r="I847" s="108"/>
    </row>
    <row r="848" customFormat="false" ht="12.75" hidden="false" customHeight="false" outlineLevel="0" collapsed="false">
      <c r="I848" s="108"/>
    </row>
    <row r="849" customFormat="false" ht="12.75" hidden="false" customHeight="false" outlineLevel="0" collapsed="false">
      <c r="I849" s="108"/>
    </row>
    <row r="850" customFormat="false" ht="12.75" hidden="false" customHeight="false" outlineLevel="0" collapsed="false">
      <c r="I850" s="108"/>
    </row>
    <row r="851" customFormat="false" ht="12.75" hidden="false" customHeight="false" outlineLevel="0" collapsed="false">
      <c r="I851" s="108"/>
    </row>
    <row r="852" customFormat="false" ht="12.75" hidden="false" customHeight="false" outlineLevel="0" collapsed="false">
      <c r="I852" s="108"/>
    </row>
    <row r="853" customFormat="false" ht="12.75" hidden="false" customHeight="false" outlineLevel="0" collapsed="false">
      <c r="I853" s="108"/>
    </row>
    <row r="854" customFormat="false" ht="12.75" hidden="false" customHeight="false" outlineLevel="0" collapsed="false">
      <c r="I854" s="108"/>
    </row>
    <row r="855" customFormat="false" ht="12.75" hidden="false" customHeight="false" outlineLevel="0" collapsed="false">
      <c r="I855" s="108"/>
    </row>
    <row r="856" customFormat="false" ht="12.75" hidden="false" customHeight="false" outlineLevel="0" collapsed="false">
      <c r="I856" s="108"/>
    </row>
    <row r="857" customFormat="false" ht="12.75" hidden="false" customHeight="false" outlineLevel="0" collapsed="false">
      <c r="I857" s="108"/>
    </row>
    <row r="858" customFormat="false" ht="12.75" hidden="false" customHeight="false" outlineLevel="0" collapsed="false">
      <c r="I858" s="108"/>
    </row>
    <row r="859" customFormat="false" ht="12.75" hidden="false" customHeight="false" outlineLevel="0" collapsed="false">
      <c r="I859" s="108"/>
    </row>
    <row r="860" customFormat="false" ht="12.75" hidden="false" customHeight="false" outlineLevel="0" collapsed="false">
      <c r="I860" s="108"/>
    </row>
    <row r="861" customFormat="false" ht="12.75" hidden="false" customHeight="false" outlineLevel="0" collapsed="false">
      <c r="I861" s="108"/>
    </row>
    <row r="862" customFormat="false" ht="12.75" hidden="false" customHeight="false" outlineLevel="0" collapsed="false">
      <c r="I862" s="108"/>
    </row>
    <row r="863" customFormat="false" ht="12.75" hidden="false" customHeight="false" outlineLevel="0" collapsed="false">
      <c r="I863" s="108"/>
    </row>
    <row r="864" customFormat="false" ht="12.75" hidden="false" customHeight="false" outlineLevel="0" collapsed="false">
      <c r="I864" s="108"/>
    </row>
    <row r="865" customFormat="false" ht="12.75" hidden="false" customHeight="false" outlineLevel="0" collapsed="false">
      <c r="I865" s="108"/>
    </row>
    <row r="866" customFormat="false" ht="12.75" hidden="false" customHeight="false" outlineLevel="0" collapsed="false">
      <c r="I866" s="108"/>
    </row>
    <row r="867" customFormat="false" ht="12.75" hidden="false" customHeight="false" outlineLevel="0" collapsed="false">
      <c r="I867" s="108"/>
    </row>
    <row r="868" customFormat="false" ht="12.75" hidden="false" customHeight="false" outlineLevel="0" collapsed="false">
      <c r="I868" s="108"/>
    </row>
    <row r="869" customFormat="false" ht="12.75" hidden="false" customHeight="false" outlineLevel="0" collapsed="false">
      <c r="I869" s="108"/>
    </row>
    <row r="870" customFormat="false" ht="12.75" hidden="false" customHeight="false" outlineLevel="0" collapsed="false">
      <c r="I870" s="108"/>
    </row>
    <row r="871" customFormat="false" ht="12.75" hidden="false" customHeight="false" outlineLevel="0" collapsed="false">
      <c r="I871" s="108"/>
    </row>
    <row r="872" customFormat="false" ht="12.75" hidden="false" customHeight="false" outlineLevel="0" collapsed="false">
      <c r="I872" s="108"/>
    </row>
    <row r="873" customFormat="false" ht="12.75" hidden="false" customHeight="false" outlineLevel="0" collapsed="false">
      <c r="I873" s="108"/>
    </row>
    <row r="874" customFormat="false" ht="12.75" hidden="false" customHeight="false" outlineLevel="0" collapsed="false">
      <c r="I874" s="108"/>
    </row>
    <row r="875" customFormat="false" ht="12.75" hidden="false" customHeight="false" outlineLevel="0" collapsed="false">
      <c r="I875" s="108"/>
    </row>
    <row r="876" customFormat="false" ht="12.75" hidden="false" customHeight="false" outlineLevel="0" collapsed="false">
      <c r="I876" s="108"/>
    </row>
    <row r="877" customFormat="false" ht="12.75" hidden="false" customHeight="false" outlineLevel="0" collapsed="false">
      <c r="I877" s="108"/>
    </row>
    <row r="878" customFormat="false" ht="12.75" hidden="false" customHeight="false" outlineLevel="0" collapsed="false">
      <c r="I878" s="108"/>
    </row>
    <row r="879" customFormat="false" ht="12.75" hidden="false" customHeight="false" outlineLevel="0" collapsed="false">
      <c r="I879" s="108"/>
    </row>
    <row r="880" customFormat="false" ht="12.75" hidden="false" customHeight="false" outlineLevel="0" collapsed="false">
      <c r="I880" s="108"/>
    </row>
    <row r="881" customFormat="false" ht="12.75" hidden="false" customHeight="false" outlineLevel="0" collapsed="false">
      <c r="I881" s="108"/>
    </row>
    <row r="882" customFormat="false" ht="12.75" hidden="false" customHeight="false" outlineLevel="0" collapsed="false">
      <c r="I882" s="108"/>
    </row>
    <row r="883" customFormat="false" ht="12.75" hidden="false" customHeight="false" outlineLevel="0" collapsed="false">
      <c r="I883" s="108"/>
    </row>
    <row r="884" customFormat="false" ht="12.75" hidden="false" customHeight="false" outlineLevel="0" collapsed="false">
      <c r="I884" s="108"/>
    </row>
    <row r="885" customFormat="false" ht="12.75" hidden="false" customHeight="false" outlineLevel="0" collapsed="false">
      <c r="I885" s="108"/>
    </row>
    <row r="886" customFormat="false" ht="12.75" hidden="false" customHeight="false" outlineLevel="0" collapsed="false">
      <c r="I886" s="108"/>
    </row>
    <row r="887" customFormat="false" ht="12.75" hidden="false" customHeight="false" outlineLevel="0" collapsed="false">
      <c r="I887" s="108"/>
    </row>
    <row r="888" customFormat="false" ht="12.75" hidden="false" customHeight="false" outlineLevel="0" collapsed="false">
      <c r="I888" s="108"/>
    </row>
    <row r="889" customFormat="false" ht="12.75" hidden="false" customHeight="false" outlineLevel="0" collapsed="false">
      <c r="I889" s="108"/>
    </row>
    <row r="890" customFormat="false" ht="12.75" hidden="false" customHeight="false" outlineLevel="0" collapsed="false">
      <c r="I890" s="108"/>
    </row>
    <row r="891" customFormat="false" ht="12.75" hidden="false" customHeight="false" outlineLevel="0" collapsed="false">
      <c r="I891" s="108"/>
    </row>
    <row r="892" customFormat="false" ht="12.75" hidden="false" customHeight="false" outlineLevel="0" collapsed="false">
      <c r="I892" s="108"/>
    </row>
    <row r="893" customFormat="false" ht="12.75" hidden="false" customHeight="false" outlineLevel="0" collapsed="false">
      <c r="I893" s="108"/>
    </row>
    <row r="894" customFormat="false" ht="12.75" hidden="false" customHeight="false" outlineLevel="0" collapsed="false">
      <c r="I894" s="108"/>
    </row>
    <row r="895" customFormat="false" ht="12.75" hidden="false" customHeight="false" outlineLevel="0" collapsed="false">
      <c r="I895" s="108"/>
    </row>
    <row r="896" customFormat="false" ht="12.75" hidden="false" customHeight="false" outlineLevel="0" collapsed="false">
      <c r="I896" s="108"/>
    </row>
    <row r="897" customFormat="false" ht="12.75" hidden="false" customHeight="false" outlineLevel="0" collapsed="false">
      <c r="I897" s="108"/>
    </row>
    <row r="898" customFormat="false" ht="12.75" hidden="false" customHeight="false" outlineLevel="0" collapsed="false">
      <c r="I898" s="108"/>
    </row>
    <row r="899" customFormat="false" ht="12.75" hidden="false" customHeight="false" outlineLevel="0" collapsed="false">
      <c r="I899" s="108"/>
    </row>
    <row r="900" customFormat="false" ht="12.75" hidden="false" customHeight="false" outlineLevel="0" collapsed="false">
      <c r="I900" s="108"/>
    </row>
    <row r="901" customFormat="false" ht="12.75" hidden="false" customHeight="false" outlineLevel="0" collapsed="false">
      <c r="I901" s="108"/>
    </row>
    <row r="902" customFormat="false" ht="12.75" hidden="false" customHeight="false" outlineLevel="0" collapsed="false">
      <c r="I902" s="108"/>
    </row>
    <row r="903" customFormat="false" ht="12.75" hidden="false" customHeight="false" outlineLevel="0" collapsed="false">
      <c r="I903" s="108"/>
    </row>
    <row r="904" customFormat="false" ht="12.75" hidden="false" customHeight="false" outlineLevel="0" collapsed="false">
      <c r="I904" s="108"/>
    </row>
    <row r="905" customFormat="false" ht="12.75" hidden="false" customHeight="false" outlineLevel="0" collapsed="false">
      <c r="I905" s="108"/>
    </row>
    <row r="906" customFormat="false" ht="12.75" hidden="false" customHeight="false" outlineLevel="0" collapsed="false">
      <c r="I906" s="108"/>
    </row>
    <row r="907" customFormat="false" ht="12.75" hidden="false" customHeight="false" outlineLevel="0" collapsed="false">
      <c r="I907" s="108"/>
    </row>
    <row r="908" customFormat="false" ht="12.75" hidden="false" customHeight="false" outlineLevel="0" collapsed="false">
      <c r="I908" s="108"/>
    </row>
    <row r="909" customFormat="false" ht="12.75" hidden="false" customHeight="false" outlineLevel="0" collapsed="false">
      <c r="I909" s="108"/>
    </row>
    <row r="910" customFormat="false" ht="12.75" hidden="false" customHeight="false" outlineLevel="0" collapsed="false">
      <c r="I910" s="108"/>
    </row>
    <row r="911" customFormat="false" ht="12.75" hidden="false" customHeight="false" outlineLevel="0" collapsed="false">
      <c r="I911" s="108"/>
    </row>
    <row r="912" customFormat="false" ht="12.75" hidden="false" customHeight="false" outlineLevel="0" collapsed="false">
      <c r="I912" s="108"/>
    </row>
    <row r="913" customFormat="false" ht="12.75" hidden="false" customHeight="false" outlineLevel="0" collapsed="false">
      <c r="I913" s="108"/>
    </row>
    <row r="914" customFormat="false" ht="12.75" hidden="false" customHeight="false" outlineLevel="0" collapsed="false">
      <c r="I914" s="108"/>
    </row>
    <row r="915" customFormat="false" ht="12.75" hidden="false" customHeight="false" outlineLevel="0" collapsed="false">
      <c r="I915" s="108"/>
    </row>
    <row r="916" customFormat="false" ht="12.75" hidden="false" customHeight="false" outlineLevel="0" collapsed="false">
      <c r="I916" s="108"/>
    </row>
    <row r="917" customFormat="false" ht="12.75" hidden="false" customHeight="false" outlineLevel="0" collapsed="false">
      <c r="I917" s="108"/>
    </row>
    <row r="918" customFormat="false" ht="12.75" hidden="false" customHeight="false" outlineLevel="0" collapsed="false">
      <c r="I918" s="108"/>
    </row>
    <row r="919" customFormat="false" ht="12.75" hidden="false" customHeight="false" outlineLevel="0" collapsed="false">
      <c r="I919" s="108"/>
    </row>
    <row r="920" customFormat="false" ht="12.75" hidden="false" customHeight="false" outlineLevel="0" collapsed="false">
      <c r="I920" s="108"/>
    </row>
    <row r="921" customFormat="false" ht="12.75" hidden="false" customHeight="false" outlineLevel="0" collapsed="false">
      <c r="I921" s="108"/>
    </row>
    <row r="922" customFormat="false" ht="12.75" hidden="false" customHeight="false" outlineLevel="0" collapsed="false">
      <c r="I922" s="108"/>
    </row>
    <row r="923" customFormat="false" ht="12.75" hidden="false" customHeight="false" outlineLevel="0" collapsed="false">
      <c r="I923" s="108"/>
    </row>
    <row r="924" customFormat="false" ht="12.75" hidden="false" customHeight="false" outlineLevel="0" collapsed="false">
      <c r="I924" s="108"/>
    </row>
    <row r="925" customFormat="false" ht="12.75" hidden="false" customHeight="false" outlineLevel="0" collapsed="false">
      <c r="I925" s="108"/>
    </row>
    <row r="926" customFormat="false" ht="12.75" hidden="false" customHeight="false" outlineLevel="0" collapsed="false">
      <c r="I926" s="108"/>
    </row>
    <row r="927" customFormat="false" ht="12.75" hidden="false" customHeight="false" outlineLevel="0" collapsed="false">
      <c r="I927" s="108"/>
    </row>
    <row r="928" customFormat="false" ht="12.75" hidden="false" customHeight="false" outlineLevel="0" collapsed="false">
      <c r="I928" s="108"/>
    </row>
    <row r="929" customFormat="false" ht="12.75" hidden="false" customHeight="false" outlineLevel="0" collapsed="false">
      <c r="I929" s="108"/>
    </row>
    <row r="930" customFormat="false" ht="12.75" hidden="false" customHeight="false" outlineLevel="0" collapsed="false">
      <c r="I930" s="108"/>
    </row>
    <row r="931" customFormat="false" ht="12.75" hidden="false" customHeight="false" outlineLevel="0" collapsed="false">
      <c r="I931" s="108"/>
    </row>
    <row r="932" customFormat="false" ht="12.75" hidden="false" customHeight="false" outlineLevel="0" collapsed="false">
      <c r="I932" s="108"/>
    </row>
    <row r="933" customFormat="false" ht="12.75" hidden="false" customHeight="false" outlineLevel="0" collapsed="false">
      <c r="I933" s="108"/>
    </row>
    <row r="934" customFormat="false" ht="12.75" hidden="false" customHeight="false" outlineLevel="0" collapsed="false">
      <c r="I934" s="108"/>
    </row>
    <row r="935" customFormat="false" ht="12.75" hidden="false" customHeight="false" outlineLevel="0" collapsed="false">
      <c r="I935" s="108"/>
    </row>
    <row r="936" customFormat="false" ht="12.75" hidden="false" customHeight="false" outlineLevel="0" collapsed="false">
      <c r="I936" s="108"/>
    </row>
    <row r="937" customFormat="false" ht="12.75" hidden="false" customHeight="false" outlineLevel="0" collapsed="false">
      <c r="I937" s="108"/>
    </row>
    <row r="938" customFormat="false" ht="12.75" hidden="false" customHeight="false" outlineLevel="0" collapsed="false">
      <c r="I938" s="108"/>
    </row>
    <row r="939" customFormat="false" ht="12.75" hidden="false" customHeight="false" outlineLevel="0" collapsed="false">
      <c r="I939" s="108"/>
    </row>
    <row r="940" customFormat="false" ht="12.75" hidden="false" customHeight="false" outlineLevel="0" collapsed="false">
      <c r="I940" s="108"/>
    </row>
    <row r="941" customFormat="false" ht="12.75" hidden="false" customHeight="false" outlineLevel="0" collapsed="false">
      <c r="I941" s="108"/>
    </row>
    <row r="942" customFormat="false" ht="12.75" hidden="false" customHeight="false" outlineLevel="0" collapsed="false">
      <c r="I942" s="108"/>
    </row>
    <row r="943" customFormat="false" ht="12.75" hidden="false" customHeight="false" outlineLevel="0" collapsed="false">
      <c r="I943" s="108"/>
    </row>
    <row r="944" customFormat="false" ht="12.75" hidden="false" customHeight="false" outlineLevel="0" collapsed="false">
      <c r="I944" s="108"/>
    </row>
    <row r="945" customFormat="false" ht="12.75" hidden="false" customHeight="false" outlineLevel="0" collapsed="false">
      <c r="I945" s="108"/>
    </row>
    <row r="946" customFormat="false" ht="12.75" hidden="false" customHeight="false" outlineLevel="0" collapsed="false">
      <c r="I946" s="108"/>
    </row>
    <row r="947" customFormat="false" ht="12.75" hidden="false" customHeight="false" outlineLevel="0" collapsed="false">
      <c r="I947" s="108"/>
    </row>
    <row r="948" customFormat="false" ht="12.75" hidden="false" customHeight="false" outlineLevel="0" collapsed="false">
      <c r="I948" s="108"/>
    </row>
    <row r="949" customFormat="false" ht="12.75" hidden="false" customHeight="false" outlineLevel="0" collapsed="false">
      <c r="I949" s="108"/>
    </row>
    <row r="950" customFormat="false" ht="12.75" hidden="false" customHeight="false" outlineLevel="0" collapsed="false">
      <c r="I950" s="108"/>
    </row>
    <row r="951" customFormat="false" ht="12.75" hidden="false" customHeight="false" outlineLevel="0" collapsed="false">
      <c r="I951" s="108"/>
    </row>
    <row r="952" customFormat="false" ht="12.75" hidden="false" customHeight="false" outlineLevel="0" collapsed="false">
      <c r="I952" s="108"/>
    </row>
    <row r="953" customFormat="false" ht="12.75" hidden="false" customHeight="false" outlineLevel="0" collapsed="false">
      <c r="I953" s="108"/>
    </row>
    <row r="954" customFormat="false" ht="12.75" hidden="false" customHeight="false" outlineLevel="0" collapsed="false">
      <c r="I954" s="108"/>
    </row>
    <row r="955" customFormat="false" ht="12.75" hidden="false" customHeight="false" outlineLevel="0" collapsed="false">
      <c r="I955" s="108"/>
    </row>
    <row r="956" customFormat="false" ht="12.75" hidden="false" customHeight="false" outlineLevel="0" collapsed="false">
      <c r="I956" s="108"/>
    </row>
    <row r="957" customFormat="false" ht="12.75" hidden="false" customHeight="false" outlineLevel="0" collapsed="false">
      <c r="I957" s="108"/>
    </row>
    <row r="958" customFormat="false" ht="12.75" hidden="false" customHeight="false" outlineLevel="0" collapsed="false">
      <c r="I958" s="108"/>
    </row>
    <row r="959" customFormat="false" ht="12.75" hidden="false" customHeight="false" outlineLevel="0" collapsed="false">
      <c r="I959" s="108"/>
    </row>
    <row r="960" customFormat="false" ht="12.75" hidden="false" customHeight="false" outlineLevel="0" collapsed="false">
      <c r="I960" s="108"/>
    </row>
    <row r="961" customFormat="false" ht="12.75" hidden="false" customHeight="false" outlineLevel="0" collapsed="false">
      <c r="I961" s="108"/>
    </row>
    <row r="962" customFormat="false" ht="12.75" hidden="false" customHeight="false" outlineLevel="0" collapsed="false">
      <c r="I962" s="108"/>
    </row>
    <row r="963" customFormat="false" ht="12.75" hidden="false" customHeight="false" outlineLevel="0" collapsed="false">
      <c r="I963" s="108"/>
    </row>
    <row r="964" customFormat="false" ht="12.75" hidden="false" customHeight="false" outlineLevel="0" collapsed="false">
      <c r="I964" s="108"/>
    </row>
    <row r="965" customFormat="false" ht="12.75" hidden="false" customHeight="false" outlineLevel="0" collapsed="false">
      <c r="I965" s="108"/>
    </row>
    <row r="966" customFormat="false" ht="12.75" hidden="false" customHeight="false" outlineLevel="0" collapsed="false">
      <c r="I966" s="108"/>
    </row>
    <row r="967" customFormat="false" ht="12.75" hidden="false" customHeight="false" outlineLevel="0" collapsed="false">
      <c r="I967" s="108"/>
    </row>
    <row r="968" customFormat="false" ht="12.75" hidden="false" customHeight="false" outlineLevel="0" collapsed="false">
      <c r="I968" s="108"/>
    </row>
    <row r="969" customFormat="false" ht="12.75" hidden="false" customHeight="false" outlineLevel="0" collapsed="false">
      <c r="I969" s="108"/>
    </row>
    <row r="970" customFormat="false" ht="12.75" hidden="false" customHeight="false" outlineLevel="0" collapsed="false">
      <c r="I970" s="108"/>
    </row>
    <row r="971" customFormat="false" ht="12.75" hidden="false" customHeight="false" outlineLevel="0" collapsed="false">
      <c r="I971" s="108"/>
    </row>
    <row r="972" customFormat="false" ht="12.75" hidden="false" customHeight="false" outlineLevel="0" collapsed="false">
      <c r="I972" s="108"/>
    </row>
    <row r="973" customFormat="false" ht="12.75" hidden="false" customHeight="false" outlineLevel="0" collapsed="false">
      <c r="I973" s="108"/>
    </row>
    <row r="974" customFormat="false" ht="12.75" hidden="false" customHeight="false" outlineLevel="0" collapsed="false">
      <c r="I974" s="108"/>
    </row>
    <row r="975" customFormat="false" ht="12.75" hidden="false" customHeight="false" outlineLevel="0" collapsed="false">
      <c r="I975" s="108"/>
    </row>
    <row r="976" customFormat="false" ht="12.75" hidden="false" customHeight="false" outlineLevel="0" collapsed="false">
      <c r="I976" s="108"/>
    </row>
    <row r="977" customFormat="false" ht="12.75" hidden="false" customHeight="false" outlineLevel="0" collapsed="false">
      <c r="I977" s="108"/>
    </row>
    <row r="978" customFormat="false" ht="12.75" hidden="false" customHeight="false" outlineLevel="0" collapsed="false">
      <c r="I978" s="108"/>
    </row>
    <row r="979" customFormat="false" ht="12.75" hidden="false" customHeight="false" outlineLevel="0" collapsed="false">
      <c r="I979" s="108"/>
    </row>
    <row r="980" customFormat="false" ht="12.75" hidden="false" customHeight="false" outlineLevel="0" collapsed="false">
      <c r="I980" s="108"/>
    </row>
    <row r="981" customFormat="false" ht="12.75" hidden="false" customHeight="false" outlineLevel="0" collapsed="false">
      <c r="I981" s="108"/>
    </row>
    <row r="982" customFormat="false" ht="12.75" hidden="false" customHeight="false" outlineLevel="0" collapsed="false">
      <c r="I982" s="108"/>
    </row>
    <row r="983" customFormat="false" ht="12.75" hidden="false" customHeight="false" outlineLevel="0" collapsed="false">
      <c r="I983" s="108"/>
    </row>
    <row r="984" customFormat="false" ht="12.75" hidden="false" customHeight="false" outlineLevel="0" collapsed="false">
      <c r="I984" s="108"/>
    </row>
    <row r="985" customFormat="false" ht="12.75" hidden="false" customHeight="false" outlineLevel="0" collapsed="false">
      <c r="I985" s="108"/>
    </row>
    <row r="986" customFormat="false" ht="12.75" hidden="false" customHeight="false" outlineLevel="0" collapsed="false">
      <c r="I986" s="108"/>
    </row>
    <row r="987" customFormat="false" ht="12.75" hidden="false" customHeight="false" outlineLevel="0" collapsed="false">
      <c r="I987" s="108"/>
    </row>
    <row r="988" customFormat="false" ht="12.75" hidden="false" customHeight="false" outlineLevel="0" collapsed="false">
      <c r="I988" s="108"/>
    </row>
    <row r="989" customFormat="false" ht="12.75" hidden="false" customHeight="false" outlineLevel="0" collapsed="false">
      <c r="I989" s="108"/>
    </row>
    <row r="990" customFormat="false" ht="12.75" hidden="false" customHeight="false" outlineLevel="0" collapsed="false">
      <c r="I990" s="108"/>
    </row>
    <row r="991" customFormat="false" ht="12.75" hidden="false" customHeight="false" outlineLevel="0" collapsed="false">
      <c r="I991" s="108"/>
    </row>
    <row r="992" customFormat="false" ht="12.75" hidden="false" customHeight="false" outlineLevel="0" collapsed="false">
      <c r="I992" s="108"/>
    </row>
    <row r="993" customFormat="false" ht="12.75" hidden="false" customHeight="false" outlineLevel="0" collapsed="false">
      <c r="I993" s="108"/>
    </row>
    <row r="994" customFormat="false" ht="12.75" hidden="false" customHeight="false" outlineLevel="0" collapsed="false">
      <c r="I994" s="108"/>
    </row>
    <row r="995" customFormat="false" ht="12.75" hidden="false" customHeight="false" outlineLevel="0" collapsed="false">
      <c r="I995" s="108"/>
    </row>
    <row r="996" customFormat="false" ht="12.75" hidden="false" customHeight="false" outlineLevel="0" collapsed="false">
      <c r="I996" s="108"/>
    </row>
    <row r="997" customFormat="false" ht="12.75" hidden="false" customHeight="false" outlineLevel="0" collapsed="false">
      <c r="I997" s="108"/>
    </row>
    <row r="998" customFormat="false" ht="12.75" hidden="false" customHeight="false" outlineLevel="0" collapsed="false">
      <c r="I998" s="108"/>
    </row>
    <row r="999" customFormat="false" ht="12.75" hidden="false" customHeight="false" outlineLevel="0" collapsed="false">
      <c r="I999" s="108"/>
    </row>
    <row r="1000" customFormat="false" ht="12.75" hidden="false" customHeight="false" outlineLevel="0" collapsed="false">
      <c r="I1000" s="108"/>
    </row>
    <row r="1001" customFormat="false" ht="12.75" hidden="false" customHeight="false" outlineLevel="0" collapsed="false">
      <c r="I1001" s="108"/>
    </row>
    <row r="1002" customFormat="false" ht="12.75" hidden="false" customHeight="false" outlineLevel="0" collapsed="false">
      <c r="I1002" s="108"/>
    </row>
    <row r="1003" customFormat="false" ht="12.75" hidden="false" customHeight="false" outlineLevel="0" collapsed="false">
      <c r="I1003" s="108"/>
    </row>
    <row r="1004" customFormat="false" ht="12.75" hidden="false" customHeight="false" outlineLevel="0" collapsed="false">
      <c r="I1004" s="108"/>
    </row>
    <row r="1005" customFormat="false" ht="12.75" hidden="false" customHeight="false" outlineLevel="0" collapsed="false">
      <c r="I1005" s="108"/>
    </row>
    <row r="1006" customFormat="false" ht="12.75" hidden="false" customHeight="false" outlineLevel="0" collapsed="false">
      <c r="I1006" s="108"/>
    </row>
    <row r="1007" customFormat="false" ht="12.75" hidden="false" customHeight="false" outlineLevel="0" collapsed="false">
      <c r="I1007" s="108"/>
    </row>
    <row r="1008" customFormat="false" ht="12.75" hidden="false" customHeight="false" outlineLevel="0" collapsed="false">
      <c r="I1008" s="108"/>
    </row>
    <row r="1009" customFormat="false" ht="12.75" hidden="false" customHeight="false" outlineLevel="0" collapsed="false">
      <c r="I1009" s="108"/>
    </row>
    <row r="1010" customFormat="false" ht="12.75" hidden="false" customHeight="false" outlineLevel="0" collapsed="false">
      <c r="I1010" s="108"/>
    </row>
    <row r="1011" customFormat="false" ht="12.75" hidden="false" customHeight="false" outlineLevel="0" collapsed="false">
      <c r="I1011" s="108"/>
    </row>
    <row r="1012" customFormat="false" ht="12.75" hidden="false" customHeight="false" outlineLevel="0" collapsed="false">
      <c r="I1012" s="108"/>
    </row>
    <row r="1013" customFormat="false" ht="12.75" hidden="false" customHeight="false" outlineLevel="0" collapsed="false">
      <c r="I1013" s="108"/>
    </row>
    <row r="1014" customFormat="false" ht="12.75" hidden="false" customHeight="false" outlineLevel="0" collapsed="false">
      <c r="I1014" s="108"/>
    </row>
    <row r="1015" customFormat="false" ht="12.75" hidden="false" customHeight="false" outlineLevel="0" collapsed="false">
      <c r="I1015" s="108"/>
    </row>
    <row r="1016" customFormat="false" ht="12.75" hidden="false" customHeight="false" outlineLevel="0" collapsed="false">
      <c r="I1016" s="108"/>
    </row>
    <row r="1017" customFormat="false" ht="12.75" hidden="false" customHeight="false" outlineLevel="0" collapsed="false">
      <c r="I1017" s="108"/>
    </row>
    <row r="1018" customFormat="false" ht="12.75" hidden="false" customHeight="false" outlineLevel="0" collapsed="false">
      <c r="I1018" s="108"/>
    </row>
    <row r="1019" customFormat="false" ht="12.75" hidden="false" customHeight="false" outlineLevel="0" collapsed="false">
      <c r="I1019" s="108"/>
    </row>
    <row r="1020" customFormat="false" ht="12.75" hidden="false" customHeight="false" outlineLevel="0" collapsed="false">
      <c r="I1020" s="108"/>
    </row>
    <row r="1021" customFormat="false" ht="12.75" hidden="false" customHeight="false" outlineLevel="0" collapsed="false">
      <c r="I1021" s="108"/>
    </row>
    <row r="1022" customFormat="false" ht="12.75" hidden="false" customHeight="false" outlineLevel="0" collapsed="false">
      <c r="I1022" s="108"/>
    </row>
    <row r="1023" customFormat="false" ht="12.75" hidden="false" customHeight="false" outlineLevel="0" collapsed="false">
      <c r="I1023" s="108"/>
    </row>
    <row r="1024" customFormat="false" ht="12.75" hidden="false" customHeight="false" outlineLevel="0" collapsed="false">
      <c r="I1024" s="108"/>
    </row>
    <row r="1025" customFormat="false" ht="12.75" hidden="false" customHeight="false" outlineLevel="0" collapsed="false">
      <c r="I1025" s="108"/>
    </row>
    <row r="1026" customFormat="false" ht="12.75" hidden="false" customHeight="false" outlineLevel="0" collapsed="false">
      <c r="I1026" s="108"/>
    </row>
    <row r="1027" customFormat="false" ht="12.75" hidden="false" customHeight="false" outlineLevel="0" collapsed="false">
      <c r="I1027" s="108"/>
    </row>
    <row r="1028" customFormat="false" ht="12.75" hidden="false" customHeight="false" outlineLevel="0" collapsed="false">
      <c r="I1028" s="108"/>
    </row>
    <row r="1029" customFormat="false" ht="12.75" hidden="false" customHeight="false" outlineLevel="0" collapsed="false">
      <c r="I1029" s="108"/>
    </row>
    <row r="1030" customFormat="false" ht="12.75" hidden="false" customHeight="false" outlineLevel="0" collapsed="false">
      <c r="I1030" s="108"/>
    </row>
    <row r="1031" customFormat="false" ht="12.75" hidden="false" customHeight="false" outlineLevel="0" collapsed="false">
      <c r="I1031" s="108"/>
    </row>
    <row r="1032" customFormat="false" ht="12.75" hidden="false" customHeight="false" outlineLevel="0" collapsed="false">
      <c r="I1032" s="108"/>
    </row>
    <row r="1033" customFormat="false" ht="12.75" hidden="false" customHeight="false" outlineLevel="0" collapsed="false">
      <c r="I1033" s="108"/>
    </row>
    <row r="1034" customFormat="false" ht="12.75" hidden="false" customHeight="false" outlineLevel="0" collapsed="false">
      <c r="I1034" s="108"/>
    </row>
    <row r="1035" customFormat="false" ht="12.75" hidden="false" customHeight="false" outlineLevel="0" collapsed="false">
      <c r="I1035" s="108"/>
    </row>
    <row r="1036" customFormat="false" ht="12.75" hidden="false" customHeight="false" outlineLevel="0" collapsed="false">
      <c r="I1036" s="108"/>
    </row>
    <row r="1037" customFormat="false" ht="12.75" hidden="false" customHeight="false" outlineLevel="0" collapsed="false">
      <c r="I1037" s="108"/>
    </row>
    <row r="1038" customFormat="false" ht="12.75" hidden="false" customHeight="false" outlineLevel="0" collapsed="false">
      <c r="I1038" s="108"/>
    </row>
    <row r="1039" customFormat="false" ht="12.75" hidden="false" customHeight="false" outlineLevel="0" collapsed="false">
      <c r="I1039" s="108"/>
    </row>
    <row r="1040" customFormat="false" ht="12.75" hidden="false" customHeight="false" outlineLevel="0" collapsed="false">
      <c r="I1040" s="108"/>
    </row>
    <row r="1041" customFormat="false" ht="12.75" hidden="false" customHeight="false" outlineLevel="0" collapsed="false">
      <c r="I1041" s="108"/>
    </row>
    <row r="1042" customFormat="false" ht="12.75" hidden="false" customHeight="false" outlineLevel="0" collapsed="false">
      <c r="I1042" s="108"/>
    </row>
    <row r="1043" customFormat="false" ht="12.75" hidden="false" customHeight="false" outlineLevel="0" collapsed="false">
      <c r="I1043" s="108"/>
    </row>
    <row r="1044" customFormat="false" ht="12.75" hidden="false" customHeight="false" outlineLevel="0" collapsed="false">
      <c r="I1044" s="108"/>
    </row>
    <row r="1045" customFormat="false" ht="12.75" hidden="false" customHeight="false" outlineLevel="0" collapsed="false">
      <c r="I1045" s="108"/>
    </row>
    <row r="1046" customFormat="false" ht="12.75" hidden="false" customHeight="false" outlineLevel="0" collapsed="false">
      <c r="I1046" s="108"/>
    </row>
    <row r="1047" customFormat="false" ht="12.75" hidden="false" customHeight="false" outlineLevel="0" collapsed="false">
      <c r="I1047" s="108"/>
    </row>
    <row r="1048" customFormat="false" ht="12.75" hidden="false" customHeight="false" outlineLevel="0" collapsed="false">
      <c r="I1048" s="108"/>
    </row>
    <row r="1049" customFormat="false" ht="12.75" hidden="false" customHeight="false" outlineLevel="0" collapsed="false">
      <c r="I1049" s="108"/>
    </row>
    <row r="1050" customFormat="false" ht="12.75" hidden="false" customHeight="false" outlineLevel="0" collapsed="false">
      <c r="I1050" s="108"/>
    </row>
    <row r="1051" customFormat="false" ht="12.75" hidden="false" customHeight="false" outlineLevel="0" collapsed="false">
      <c r="I1051" s="108"/>
    </row>
    <row r="1052" customFormat="false" ht="12.75" hidden="false" customHeight="false" outlineLevel="0" collapsed="false">
      <c r="I1052" s="108"/>
    </row>
    <row r="1053" customFormat="false" ht="12.75" hidden="false" customHeight="false" outlineLevel="0" collapsed="false">
      <c r="I1053" s="108"/>
    </row>
    <row r="1054" customFormat="false" ht="12.75" hidden="false" customHeight="false" outlineLevel="0" collapsed="false">
      <c r="I1054" s="108"/>
    </row>
    <row r="1055" customFormat="false" ht="12.75" hidden="false" customHeight="false" outlineLevel="0" collapsed="false">
      <c r="I1055" s="108"/>
    </row>
    <row r="1056" customFormat="false" ht="12.75" hidden="false" customHeight="false" outlineLevel="0" collapsed="false">
      <c r="I1056" s="108"/>
    </row>
    <row r="1057" customFormat="false" ht="12.75" hidden="false" customHeight="false" outlineLevel="0" collapsed="false">
      <c r="I1057" s="108"/>
    </row>
    <row r="1058" customFormat="false" ht="12.75" hidden="false" customHeight="false" outlineLevel="0" collapsed="false">
      <c r="I1058" s="108"/>
    </row>
    <row r="1059" customFormat="false" ht="12.75" hidden="false" customHeight="false" outlineLevel="0" collapsed="false">
      <c r="I1059" s="108"/>
    </row>
    <row r="1060" customFormat="false" ht="12.75" hidden="false" customHeight="false" outlineLevel="0" collapsed="false">
      <c r="I1060" s="108"/>
    </row>
    <row r="1061" customFormat="false" ht="12.75" hidden="false" customHeight="false" outlineLevel="0" collapsed="false">
      <c r="I1061" s="108"/>
    </row>
    <row r="1062" customFormat="false" ht="12.75" hidden="false" customHeight="false" outlineLevel="0" collapsed="false">
      <c r="I1062" s="108"/>
    </row>
    <row r="1063" customFormat="false" ht="12.75" hidden="false" customHeight="false" outlineLevel="0" collapsed="false">
      <c r="I1063" s="108"/>
    </row>
    <row r="1064" customFormat="false" ht="12.75" hidden="false" customHeight="false" outlineLevel="0" collapsed="false">
      <c r="I1064" s="108"/>
    </row>
    <row r="1065" customFormat="false" ht="12.75" hidden="false" customHeight="false" outlineLevel="0" collapsed="false">
      <c r="I1065" s="108"/>
    </row>
    <row r="1066" customFormat="false" ht="12.75" hidden="false" customHeight="false" outlineLevel="0" collapsed="false">
      <c r="I1066" s="108"/>
    </row>
    <row r="1067" customFormat="false" ht="12.75" hidden="false" customHeight="false" outlineLevel="0" collapsed="false">
      <c r="I1067" s="108"/>
    </row>
    <row r="1068" customFormat="false" ht="12.75" hidden="false" customHeight="false" outlineLevel="0" collapsed="false">
      <c r="I1068" s="108"/>
    </row>
    <row r="1069" customFormat="false" ht="12.75" hidden="false" customHeight="false" outlineLevel="0" collapsed="false">
      <c r="I1069" s="108"/>
    </row>
    <row r="1070" customFormat="false" ht="12.75" hidden="false" customHeight="false" outlineLevel="0" collapsed="false">
      <c r="I1070" s="108"/>
    </row>
    <row r="1071" customFormat="false" ht="12.75" hidden="false" customHeight="false" outlineLevel="0" collapsed="false">
      <c r="I1071" s="108"/>
    </row>
    <row r="1072" customFormat="false" ht="12.75" hidden="false" customHeight="false" outlineLevel="0" collapsed="false">
      <c r="I1072" s="108"/>
    </row>
    <row r="1073" customFormat="false" ht="12.75" hidden="false" customHeight="false" outlineLevel="0" collapsed="false">
      <c r="I1073" s="108"/>
    </row>
    <row r="1074" customFormat="false" ht="12.75" hidden="false" customHeight="false" outlineLevel="0" collapsed="false">
      <c r="I1074" s="108"/>
    </row>
    <row r="1075" customFormat="false" ht="12.75" hidden="false" customHeight="false" outlineLevel="0" collapsed="false">
      <c r="I1075" s="108"/>
    </row>
    <row r="1076" customFormat="false" ht="12.75" hidden="false" customHeight="false" outlineLevel="0" collapsed="false">
      <c r="I1076" s="108"/>
    </row>
    <row r="1077" customFormat="false" ht="12.75" hidden="false" customHeight="false" outlineLevel="0" collapsed="false">
      <c r="I1077" s="108"/>
    </row>
    <row r="1078" customFormat="false" ht="12.75" hidden="false" customHeight="false" outlineLevel="0" collapsed="false">
      <c r="I1078" s="108"/>
    </row>
    <row r="1079" customFormat="false" ht="12.75" hidden="false" customHeight="false" outlineLevel="0" collapsed="false">
      <c r="I1079" s="108"/>
    </row>
    <row r="1080" customFormat="false" ht="12.75" hidden="false" customHeight="false" outlineLevel="0" collapsed="false">
      <c r="I1080" s="108"/>
    </row>
    <row r="1081" customFormat="false" ht="12.75" hidden="false" customHeight="false" outlineLevel="0" collapsed="false">
      <c r="I1081" s="108"/>
    </row>
    <row r="1082" customFormat="false" ht="12.75" hidden="false" customHeight="false" outlineLevel="0" collapsed="false">
      <c r="I1082" s="108"/>
    </row>
    <row r="1083" customFormat="false" ht="12.75" hidden="false" customHeight="false" outlineLevel="0" collapsed="false">
      <c r="I1083" s="108"/>
    </row>
    <row r="1084" customFormat="false" ht="12.75" hidden="false" customHeight="false" outlineLevel="0" collapsed="false">
      <c r="I1084" s="108"/>
    </row>
    <row r="1085" customFormat="false" ht="12.75" hidden="false" customHeight="false" outlineLevel="0" collapsed="false">
      <c r="I1085" s="108"/>
    </row>
    <row r="1086" customFormat="false" ht="12.75" hidden="false" customHeight="false" outlineLevel="0" collapsed="false">
      <c r="I1086" s="108"/>
    </row>
    <row r="1087" customFormat="false" ht="12.75" hidden="false" customHeight="false" outlineLevel="0" collapsed="false">
      <c r="I1087" s="108"/>
    </row>
    <row r="1088" customFormat="false" ht="12.75" hidden="false" customHeight="false" outlineLevel="0" collapsed="false">
      <c r="I1088" s="108"/>
    </row>
    <row r="1089" customFormat="false" ht="12.75" hidden="false" customHeight="false" outlineLevel="0" collapsed="false">
      <c r="I1089" s="108"/>
    </row>
    <row r="1090" customFormat="false" ht="12.75" hidden="false" customHeight="false" outlineLevel="0" collapsed="false">
      <c r="I1090" s="108"/>
    </row>
    <row r="1091" customFormat="false" ht="12.75" hidden="false" customHeight="false" outlineLevel="0" collapsed="false">
      <c r="I1091" s="108"/>
    </row>
    <row r="1092" customFormat="false" ht="12.75" hidden="false" customHeight="false" outlineLevel="0" collapsed="false">
      <c r="I1092" s="108"/>
    </row>
    <row r="1093" customFormat="false" ht="12.75" hidden="false" customHeight="false" outlineLevel="0" collapsed="false">
      <c r="I1093" s="108"/>
    </row>
    <row r="1094" customFormat="false" ht="12.75" hidden="false" customHeight="false" outlineLevel="0" collapsed="false">
      <c r="I1094" s="108"/>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70138888888889" right="0.39375" top="0.315277777777778" bottom="0.275694444444444"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C&amp;"MetaNormalLF-Roman,Regular"2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0" width="55.42"/>
    <col collapsed="false" customWidth="true" hidden="false" outlineLevel="0" max="3" min="2" style="162" width="10.99"/>
    <col collapsed="false" customWidth="true" hidden="false" outlineLevel="0" max="4" min="4" style="162" width="10.85"/>
    <col collapsed="false" customWidth="true" hidden="false" outlineLevel="0" max="7" min="5" style="162" width="10.99"/>
    <col collapsed="false" customWidth="true" hidden="false" outlineLevel="0" max="8" min="8" style="165" width="7.56"/>
    <col collapsed="false" customWidth="true" hidden="false" outlineLevel="0" max="16" min="9" style="162" width="7.56"/>
    <col collapsed="false" customWidth="true" hidden="false" outlineLevel="0" max="17" min="17" style="162" width="5.13"/>
    <col collapsed="false" customWidth="false" hidden="false" outlineLevel="0" max="59" min="18" style="262" width="11.42"/>
    <col collapsed="false" customWidth="false" hidden="false" outlineLevel="0" max="257" min="60" style="162" width="11.42"/>
  </cols>
  <sheetData>
    <row r="1" customFormat="false" ht="12.75" hidden="false" customHeight="false" outlineLevel="0" collapsed="false">
      <c r="A1" s="31" t="s">
        <v>59</v>
      </c>
      <c r="B1" s="31"/>
      <c r="C1" s="31"/>
      <c r="D1" s="31"/>
      <c r="E1" s="31"/>
      <c r="F1" s="31"/>
      <c r="G1" s="31"/>
      <c r="H1" s="262"/>
      <c r="I1" s="262"/>
      <c r="J1" s="262"/>
      <c r="K1" s="262"/>
    </row>
    <row r="2" s="165" customFormat="true" ht="12.75" hidden="false" customHeight="false" outlineLevel="0" collapsed="false">
      <c r="A2" s="264" t="s">
        <v>311</v>
      </c>
      <c r="B2" s="264"/>
      <c r="C2" s="264"/>
      <c r="D2" s="264"/>
      <c r="E2" s="264"/>
      <c r="F2" s="264"/>
      <c r="G2" s="264"/>
      <c r="H2" s="262"/>
      <c r="I2" s="262"/>
      <c r="J2" s="262"/>
      <c r="K2" s="262"/>
      <c r="L2" s="262"/>
      <c r="M2" s="262"/>
      <c r="N2" s="262"/>
      <c r="O2" s="262"/>
      <c r="P2" s="262"/>
      <c r="Q2" s="262"/>
      <c r="R2" s="262"/>
      <c r="S2" s="262"/>
      <c r="T2" s="262"/>
      <c r="U2" s="262"/>
      <c r="V2" s="262"/>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c r="BC2" s="262"/>
      <c r="BD2" s="262"/>
      <c r="BE2" s="262"/>
      <c r="BF2" s="262"/>
      <c r="BG2" s="262"/>
    </row>
    <row r="3" s="165" customFormat="true" ht="12.75" hidden="false" customHeight="false" outlineLevel="0" collapsed="false">
      <c r="A3" s="266" t="s">
        <v>367</v>
      </c>
      <c r="B3" s="266"/>
      <c r="C3" s="266"/>
      <c r="D3" s="266"/>
      <c r="E3" s="266"/>
      <c r="F3" s="266"/>
      <c r="G3" s="266"/>
      <c r="H3" s="262"/>
      <c r="I3" s="262"/>
      <c r="J3" s="262"/>
      <c r="K3" s="262"/>
      <c r="L3" s="262"/>
      <c r="M3" s="262"/>
      <c r="N3" s="262"/>
      <c r="O3" s="262"/>
      <c r="P3" s="262"/>
      <c r="Q3" s="262"/>
      <c r="R3" s="262"/>
      <c r="S3" s="262"/>
      <c r="T3" s="262"/>
      <c r="U3" s="262"/>
      <c r="V3" s="262"/>
      <c r="W3" s="262"/>
      <c r="X3" s="262"/>
      <c r="Y3" s="262"/>
      <c r="Z3" s="262"/>
      <c r="AA3" s="262"/>
      <c r="AB3" s="262"/>
      <c r="AC3" s="262"/>
      <c r="AD3" s="262"/>
      <c r="AE3" s="262"/>
      <c r="AF3" s="262"/>
      <c r="AG3" s="262"/>
      <c r="AH3" s="262"/>
      <c r="AI3" s="262"/>
      <c r="AJ3" s="262"/>
      <c r="AK3" s="262"/>
      <c r="AL3" s="262"/>
      <c r="AM3" s="262"/>
      <c r="AN3" s="262"/>
      <c r="AO3" s="262"/>
      <c r="AP3" s="262"/>
      <c r="AQ3" s="262"/>
      <c r="AR3" s="262"/>
      <c r="AS3" s="262"/>
      <c r="AT3" s="262"/>
      <c r="AU3" s="262"/>
      <c r="AV3" s="262"/>
      <c r="AW3" s="262"/>
      <c r="AX3" s="262"/>
      <c r="AY3" s="262"/>
      <c r="AZ3" s="262"/>
      <c r="BA3" s="262"/>
      <c r="BB3" s="262"/>
      <c r="BC3" s="262"/>
      <c r="BD3" s="262"/>
      <c r="BE3" s="262"/>
      <c r="BF3" s="262"/>
      <c r="BG3" s="262"/>
    </row>
    <row r="4" customFormat="false" ht="12.75" hidden="false" customHeight="false" outlineLevel="0" collapsed="false">
      <c r="A4" s="309"/>
      <c r="B4" s="309"/>
      <c r="C4" s="309"/>
      <c r="D4" s="309"/>
      <c r="E4" s="180"/>
      <c r="F4" s="262"/>
      <c r="G4" s="262"/>
      <c r="H4" s="262"/>
      <c r="I4" s="262"/>
      <c r="J4" s="262"/>
      <c r="K4" s="262"/>
      <c r="L4" s="262"/>
      <c r="M4" s="262"/>
      <c r="N4" s="262"/>
      <c r="O4" s="262"/>
      <c r="P4" s="262"/>
      <c r="Q4" s="262"/>
    </row>
    <row r="5" customFormat="false" ht="16.5" hidden="false" customHeight="true" outlineLevel="0" collapsed="false">
      <c r="A5" s="310" t="s">
        <v>137</v>
      </c>
      <c r="B5" s="231" t="s">
        <v>368</v>
      </c>
      <c r="C5" s="231"/>
      <c r="D5" s="231"/>
      <c r="E5" s="231"/>
      <c r="F5" s="231"/>
      <c r="G5" s="231"/>
      <c r="H5" s="262"/>
      <c r="I5" s="262"/>
      <c r="J5" s="262"/>
      <c r="K5" s="262"/>
      <c r="L5" s="262"/>
      <c r="M5" s="262"/>
      <c r="N5" s="262"/>
      <c r="O5" s="262"/>
      <c r="P5" s="262"/>
      <c r="Q5" s="262"/>
    </row>
    <row r="6" customFormat="false" ht="12.75" hidden="false" customHeight="true" outlineLevel="0" collapsed="false">
      <c r="A6" s="310"/>
      <c r="B6" s="311" t="s">
        <v>369</v>
      </c>
      <c r="C6" s="311" t="s">
        <v>370</v>
      </c>
      <c r="D6" s="311" t="s">
        <v>371</v>
      </c>
      <c r="E6" s="311" t="s">
        <v>372</v>
      </c>
      <c r="F6" s="311" t="s">
        <v>373</v>
      </c>
      <c r="G6" s="311" t="s">
        <v>374</v>
      </c>
      <c r="H6" s="262"/>
      <c r="I6" s="262"/>
      <c r="J6" s="262"/>
      <c r="K6" s="262"/>
      <c r="L6" s="262"/>
      <c r="M6" s="262"/>
      <c r="N6" s="262"/>
      <c r="O6" s="262"/>
      <c r="P6" s="262"/>
      <c r="Q6" s="262"/>
      <c r="BD6" s="162"/>
      <c r="BE6" s="162"/>
      <c r="BF6" s="162"/>
      <c r="BG6" s="162"/>
    </row>
    <row r="7" customFormat="false" ht="24" hidden="false" customHeight="true" outlineLevel="0" collapsed="false">
      <c r="A7" s="310"/>
      <c r="B7" s="311"/>
      <c r="C7" s="311"/>
      <c r="D7" s="311"/>
      <c r="E7" s="311"/>
      <c r="F7" s="311"/>
      <c r="G7" s="311"/>
      <c r="H7" s="262"/>
      <c r="I7" s="262"/>
      <c r="J7" s="262"/>
      <c r="K7" s="262"/>
      <c r="L7" s="262"/>
      <c r="M7" s="262"/>
      <c r="N7" s="262"/>
      <c r="O7" s="262"/>
      <c r="P7" s="262"/>
      <c r="Q7" s="262"/>
      <c r="BD7" s="162"/>
      <c r="BE7" s="162"/>
      <c r="BF7" s="162"/>
      <c r="BG7" s="162"/>
    </row>
    <row r="8" customFormat="false" ht="9.75" hidden="false" customHeight="true" outlineLevel="0" collapsed="false">
      <c r="A8" s="211"/>
      <c r="D8" s="165"/>
      <c r="E8" s="262"/>
      <c r="F8" s="262"/>
      <c r="G8" s="262"/>
      <c r="H8" s="262"/>
      <c r="I8" s="262"/>
      <c r="J8" s="262"/>
      <c r="K8" s="262"/>
      <c r="L8" s="262"/>
      <c r="M8" s="262"/>
      <c r="N8" s="262"/>
      <c r="O8" s="262"/>
      <c r="P8" s="262"/>
      <c r="Q8" s="262"/>
      <c r="BD8" s="162"/>
      <c r="BE8" s="162"/>
      <c r="BF8" s="162"/>
      <c r="BG8" s="162"/>
    </row>
    <row r="9" customFormat="false" ht="9.75" hidden="false" customHeight="true" outlineLevel="0" collapsed="false">
      <c r="A9" s="307" t="s">
        <v>154</v>
      </c>
      <c r="E9" s="262"/>
      <c r="F9" s="262"/>
      <c r="G9" s="262"/>
      <c r="H9" s="262"/>
      <c r="I9" s="262"/>
      <c r="J9" s="262"/>
      <c r="K9" s="262"/>
      <c r="L9" s="262"/>
      <c r="M9" s="262"/>
      <c r="N9" s="262"/>
      <c r="O9" s="262"/>
      <c r="P9" s="262"/>
      <c r="Q9" s="262"/>
      <c r="BD9" s="162"/>
      <c r="BE9" s="162"/>
      <c r="BF9" s="162"/>
      <c r="BG9" s="162"/>
    </row>
    <row r="10" customFormat="false" ht="9.75" hidden="false" customHeight="true" outlineLevel="0" collapsed="false">
      <c r="A10" s="215" t="s">
        <v>313</v>
      </c>
      <c r="B10" s="312" t="n">
        <v>-12.1986914600551</v>
      </c>
      <c r="C10" s="312" t="n">
        <v>-4.4367094813217</v>
      </c>
      <c r="D10" s="312" t="n">
        <v>-9.67013799825578</v>
      </c>
      <c r="E10" s="312" t="n">
        <v>-6.4118582462517</v>
      </c>
      <c r="F10" s="312" t="n">
        <v>-3.28903452879422</v>
      </c>
      <c r="G10" s="312" t="n">
        <v>-1.46200665118906</v>
      </c>
      <c r="H10" s="262"/>
      <c r="I10" s="262"/>
      <c r="J10" s="262"/>
      <c r="K10" s="262"/>
      <c r="L10" s="262"/>
      <c r="M10" s="262"/>
      <c r="N10" s="262"/>
      <c r="O10" s="262"/>
      <c r="P10" s="262"/>
      <c r="Q10" s="262"/>
      <c r="BD10" s="162"/>
      <c r="BE10" s="162"/>
      <c r="BF10" s="162"/>
      <c r="BG10" s="162"/>
    </row>
    <row r="11" customFormat="false" ht="9.75" hidden="false" customHeight="true" outlineLevel="0" collapsed="false">
      <c r="A11" s="215" t="s">
        <v>314</v>
      </c>
      <c r="B11" s="312" t="n">
        <v>-14.2748840528006</v>
      </c>
      <c r="C11" s="312" t="n">
        <v>-4.24838301340408</v>
      </c>
      <c r="D11" s="312" t="n">
        <v>-6.99759140875423</v>
      </c>
      <c r="E11" s="312" t="n">
        <v>-6.59137377081103</v>
      </c>
      <c r="F11" s="312" t="n">
        <v>-7.89868667917449</v>
      </c>
      <c r="G11" s="312" t="n">
        <v>-8.56929449310789</v>
      </c>
      <c r="H11" s="262"/>
      <c r="I11" s="262"/>
      <c r="J11" s="262"/>
      <c r="K11" s="262"/>
      <c r="L11" s="262"/>
      <c r="M11" s="262"/>
      <c r="N11" s="262"/>
      <c r="O11" s="262"/>
      <c r="P11" s="262"/>
      <c r="Q11" s="262"/>
      <c r="BD11" s="162"/>
      <c r="BE11" s="162"/>
      <c r="BF11" s="162"/>
      <c r="BG11" s="162"/>
    </row>
    <row r="12" customFormat="false" ht="9.75" hidden="false" customHeight="true" outlineLevel="0" collapsed="false">
      <c r="A12" s="215" t="s">
        <v>315</v>
      </c>
      <c r="B12" s="312" t="n">
        <v>-13.0640580624803</v>
      </c>
      <c r="C12" s="312" t="n">
        <v>6.31578947368421</v>
      </c>
      <c r="D12" s="312" t="n">
        <v>-12.6322977125299</v>
      </c>
      <c r="E12" s="312" t="n">
        <v>-4.33763188745604</v>
      </c>
      <c r="F12" s="312" t="n">
        <v>-5.14705882352942</v>
      </c>
      <c r="G12" s="312" t="n">
        <v>-4.1343669250646</v>
      </c>
      <c r="H12" s="262"/>
      <c r="I12" s="262"/>
      <c r="J12" s="262"/>
      <c r="K12" s="262"/>
      <c r="L12" s="262"/>
      <c r="M12" s="262"/>
      <c r="N12" s="262"/>
      <c r="O12" s="262"/>
      <c r="P12" s="262"/>
      <c r="Q12" s="262"/>
      <c r="BD12" s="162"/>
      <c r="BE12" s="162"/>
      <c r="BF12" s="162"/>
      <c r="BG12" s="162"/>
    </row>
    <row r="13" customFormat="false" ht="9.75" hidden="false" customHeight="true" outlineLevel="0" collapsed="false">
      <c r="A13" s="215" t="s">
        <v>316</v>
      </c>
      <c r="B13" s="312" t="n">
        <v>-13.0479842470722</v>
      </c>
      <c r="C13" s="312" t="n">
        <v>0.774731823599524</v>
      </c>
      <c r="D13" s="312" t="n">
        <v>-1.8568894145476</v>
      </c>
      <c r="E13" s="312" t="n">
        <v>1.77151120751988</v>
      </c>
      <c r="F13" s="312" t="n">
        <v>-4.35760805210184</v>
      </c>
      <c r="G13" s="312" t="n">
        <v>-8.31992076265941</v>
      </c>
      <c r="H13" s="262"/>
      <c r="I13" s="262"/>
      <c r="J13" s="262"/>
      <c r="K13" s="262"/>
      <c r="L13" s="262"/>
      <c r="M13" s="262"/>
      <c r="N13" s="262"/>
      <c r="O13" s="262"/>
      <c r="P13" s="262"/>
      <c r="Q13" s="262"/>
      <c r="BD13" s="162"/>
      <c r="BE13" s="162"/>
      <c r="BF13" s="162"/>
      <c r="BG13" s="162"/>
    </row>
    <row r="14" customFormat="false" ht="9.75" hidden="false" customHeight="true" outlineLevel="0" collapsed="false">
      <c r="A14" s="215" t="s">
        <v>317</v>
      </c>
      <c r="B14" s="312" t="n">
        <v>-10.1830126701079</v>
      </c>
      <c r="C14" s="312" t="n">
        <v>2.08986415882968</v>
      </c>
      <c r="D14" s="312" t="n">
        <v>-8.54657113613101</v>
      </c>
      <c r="E14" s="312" t="n">
        <v>-3.97313933967544</v>
      </c>
      <c r="F14" s="312" t="n">
        <v>-4.25407925407926</v>
      </c>
      <c r="G14" s="312" t="n">
        <v>-6.99939135727328</v>
      </c>
      <c r="H14" s="262"/>
      <c r="I14" s="262"/>
      <c r="J14" s="262"/>
      <c r="K14" s="262"/>
      <c r="L14" s="262"/>
      <c r="M14" s="262"/>
      <c r="N14" s="262"/>
      <c r="O14" s="262"/>
      <c r="P14" s="262"/>
      <c r="Q14" s="262"/>
      <c r="BD14" s="162"/>
      <c r="BE14" s="162"/>
      <c r="BF14" s="162"/>
      <c r="BG14" s="162"/>
    </row>
    <row r="15" customFormat="false" ht="9.75" hidden="false" customHeight="true" outlineLevel="0" collapsed="false">
      <c r="A15" s="215" t="s">
        <v>318</v>
      </c>
      <c r="B15" s="312" t="n">
        <v>13.2692307692308</v>
      </c>
      <c r="C15" s="312" t="n">
        <v>2.77306168647425</v>
      </c>
      <c r="D15" s="312" t="n">
        <v>-0.881057268722458</v>
      </c>
      <c r="E15" s="312" t="n">
        <v>-3</v>
      </c>
      <c r="F15" s="312" t="n">
        <v>-4.2955326460481</v>
      </c>
      <c r="G15" s="312" t="n">
        <v>-7.95930580490725</v>
      </c>
      <c r="H15" s="262"/>
      <c r="I15" s="262"/>
      <c r="J15" s="262"/>
      <c r="K15" s="262"/>
      <c r="L15" s="262"/>
      <c r="M15" s="262"/>
      <c r="N15" s="262"/>
      <c r="O15" s="262"/>
      <c r="P15" s="262"/>
      <c r="Q15" s="262"/>
      <c r="BD15" s="162"/>
      <c r="BE15" s="162"/>
      <c r="BF15" s="162"/>
      <c r="BG15" s="162"/>
    </row>
    <row r="16" customFormat="false" ht="9.75" hidden="false" customHeight="true" outlineLevel="0" collapsed="false">
      <c r="A16" s="313" t="s">
        <v>256</v>
      </c>
      <c r="B16" s="314" t="n">
        <v>-13.1946585928812</v>
      </c>
      <c r="C16" s="314" t="n">
        <v>-3.25858783761963</v>
      </c>
      <c r="D16" s="314" t="n">
        <v>-7.18736785881201</v>
      </c>
      <c r="E16" s="314" t="n">
        <v>-5.51872145023799</v>
      </c>
      <c r="F16" s="314" t="n">
        <v>-6.31059337089488</v>
      </c>
      <c r="G16" s="314" t="n">
        <v>-6.81962861128794</v>
      </c>
      <c r="H16" s="262"/>
      <c r="I16" s="262"/>
      <c r="J16" s="262"/>
      <c r="K16" s="262"/>
      <c r="L16" s="262"/>
      <c r="M16" s="262"/>
      <c r="N16" s="262"/>
      <c r="O16" s="262"/>
      <c r="P16" s="262"/>
      <c r="Q16" s="262"/>
      <c r="BD16" s="162"/>
      <c r="BE16" s="162"/>
      <c r="BF16" s="162"/>
      <c r="BG16" s="162"/>
    </row>
    <row r="17" customFormat="false" ht="9.75" hidden="false" customHeight="true" outlineLevel="0" collapsed="false">
      <c r="A17" s="307" t="s">
        <v>162</v>
      </c>
      <c r="B17" s="312"/>
      <c r="C17" s="312"/>
      <c r="D17" s="262"/>
      <c r="E17" s="262"/>
      <c r="F17" s="262"/>
      <c r="H17" s="262"/>
      <c r="I17" s="262"/>
      <c r="J17" s="262"/>
      <c r="K17" s="262"/>
      <c r="L17" s="262"/>
      <c r="M17" s="262"/>
      <c r="N17" s="262"/>
      <c r="O17" s="262"/>
      <c r="P17" s="262"/>
      <c r="Q17" s="262"/>
      <c r="BD17" s="162"/>
      <c r="BE17" s="162"/>
      <c r="BF17" s="162"/>
      <c r="BG17" s="162"/>
    </row>
    <row r="18" customFormat="false" ht="9.75" hidden="false" customHeight="true" outlineLevel="0" collapsed="false">
      <c r="A18" s="215" t="s">
        <v>313</v>
      </c>
      <c r="B18" s="312" t="n">
        <v>-13.2447391781108</v>
      </c>
      <c r="C18" s="312" t="n">
        <v>-0.0797496162990115</v>
      </c>
      <c r="D18" s="312" t="n">
        <v>-7.65454408553573</v>
      </c>
      <c r="E18" s="312" t="n">
        <v>-6.53599034604221</v>
      </c>
      <c r="F18" s="312" t="n">
        <v>-4.63237603377883</v>
      </c>
      <c r="G18" s="312" t="n">
        <v>-0.0695219451508393</v>
      </c>
      <c r="H18" s="262"/>
      <c r="I18" s="262"/>
      <c r="J18" s="262"/>
      <c r="K18" s="262"/>
      <c r="L18" s="262"/>
      <c r="M18" s="262"/>
      <c r="N18" s="262"/>
      <c r="O18" s="262"/>
      <c r="P18" s="262"/>
      <c r="Q18" s="262"/>
      <c r="BD18" s="162"/>
      <c r="BE18" s="162"/>
      <c r="BF18" s="162"/>
      <c r="BG18" s="162"/>
    </row>
    <row r="19" customFormat="false" ht="9.75" hidden="false" customHeight="true" outlineLevel="0" collapsed="false">
      <c r="A19" s="215" t="s">
        <v>314</v>
      </c>
      <c r="B19" s="312" t="n">
        <v>-12.0352080475537</v>
      </c>
      <c r="C19" s="312" t="n">
        <v>1.2974389096523</v>
      </c>
      <c r="D19" s="312" t="n">
        <v>-5.43835792174471</v>
      </c>
      <c r="E19" s="312" t="n">
        <v>-3.7047488292082</v>
      </c>
      <c r="F19" s="312" t="n">
        <v>-2.64412510566356</v>
      </c>
      <c r="G19" s="312" t="n">
        <v>2.55907107051483</v>
      </c>
      <c r="H19" s="262"/>
      <c r="I19" s="262"/>
      <c r="J19" s="262"/>
      <c r="K19" s="262"/>
      <c r="L19" s="262"/>
      <c r="M19" s="262"/>
      <c r="N19" s="262"/>
      <c r="O19" s="262"/>
      <c r="P19" s="262"/>
      <c r="Q19" s="262"/>
      <c r="BD19" s="162"/>
      <c r="BE19" s="162"/>
      <c r="BF19" s="162"/>
      <c r="BG19" s="162"/>
    </row>
    <row r="20" customFormat="false" ht="9.75" hidden="false" customHeight="true" outlineLevel="0" collapsed="false">
      <c r="A20" s="215" t="s">
        <v>315</v>
      </c>
      <c r="B20" s="312" t="n">
        <v>-9.28954423592494</v>
      </c>
      <c r="C20" s="312" t="n">
        <v>3.71410275355895</v>
      </c>
      <c r="D20" s="312" t="n">
        <v>-3.56684872951793</v>
      </c>
      <c r="E20" s="312" t="n">
        <v>-2.51182033096927</v>
      </c>
      <c r="F20" s="312" t="n">
        <v>-0.505203597049615</v>
      </c>
      <c r="G20" s="312" t="n">
        <v>8.12937950644867</v>
      </c>
      <c r="H20" s="262"/>
      <c r="I20" s="262"/>
      <c r="J20" s="262"/>
      <c r="K20" s="262"/>
      <c r="L20" s="262"/>
      <c r="M20" s="262"/>
      <c r="N20" s="262"/>
      <c r="O20" s="262"/>
      <c r="P20" s="262"/>
      <c r="Q20" s="262"/>
      <c r="BD20" s="162"/>
      <c r="BE20" s="162"/>
      <c r="BF20" s="162"/>
      <c r="BG20" s="162"/>
    </row>
    <row r="21" customFormat="false" ht="9.75" hidden="false" customHeight="true" outlineLevel="0" collapsed="false">
      <c r="A21" s="215" t="s">
        <v>316</v>
      </c>
      <c r="B21" s="312" t="n">
        <v>-5.2559553776201</v>
      </c>
      <c r="C21" s="312" t="n">
        <v>9.48703945412413</v>
      </c>
      <c r="D21" s="312" t="n">
        <v>-0.416571174353237</v>
      </c>
      <c r="E21" s="312" t="n">
        <v>2.53850497799164</v>
      </c>
      <c r="F21" s="312" t="n">
        <v>2.54374747737656</v>
      </c>
      <c r="G21" s="312" t="n">
        <v>6.44982701507664</v>
      </c>
      <c r="H21" s="262"/>
      <c r="I21" s="262"/>
      <c r="J21" s="262"/>
      <c r="K21" s="262"/>
      <c r="L21" s="262"/>
      <c r="M21" s="262"/>
      <c r="N21" s="262"/>
      <c r="O21" s="262"/>
      <c r="P21" s="262"/>
      <c r="Q21" s="262"/>
      <c r="BD21" s="162"/>
      <c r="BE21" s="162"/>
      <c r="BF21" s="162"/>
      <c r="BG21" s="162"/>
    </row>
    <row r="22" customFormat="false" ht="9.75" hidden="false" customHeight="true" outlineLevel="0" collapsed="false">
      <c r="A22" s="215" t="s">
        <v>317</v>
      </c>
      <c r="B22" s="312" t="n">
        <v>-9.16388840147394</v>
      </c>
      <c r="C22" s="312" t="n">
        <v>-1.41337067980231</v>
      </c>
      <c r="D22" s="312" t="n">
        <v>-6.99671799226034</v>
      </c>
      <c r="E22" s="312" t="n">
        <v>-3.53418308227114</v>
      </c>
      <c r="F22" s="312" t="n">
        <v>-5.14332514332514</v>
      </c>
      <c r="G22" s="312" t="n">
        <v>-3.78364895719412</v>
      </c>
      <c r="H22" s="262"/>
      <c r="I22" s="262"/>
      <c r="J22" s="262"/>
      <c r="K22" s="262"/>
      <c r="L22" s="262"/>
      <c r="M22" s="262"/>
      <c r="N22" s="262"/>
      <c r="O22" s="262"/>
      <c r="P22" s="262"/>
      <c r="Q22" s="262"/>
      <c r="BD22" s="162"/>
      <c r="BE22" s="162"/>
      <c r="BF22" s="162"/>
      <c r="BG22" s="162"/>
    </row>
    <row r="23" customFormat="false" ht="9.75" hidden="false" customHeight="true" outlineLevel="0" collapsed="false">
      <c r="A23" s="215" t="s">
        <v>319</v>
      </c>
      <c r="B23" s="312" t="n">
        <v>-11.2701984045817</v>
      </c>
      <c r="C23" s="312" t="n">
        <v>0.553250345781464</v>
      </c>
      <c r="D23" s="312" t="n">
        <v>-5.53071985327831</v>
      </c>
      <c r="E23" s="312" t="n">
        <v>-0.2062731298914</v>
      </c>
      <c r="F23" s="312" t="n">
        <v>0.820718584716389</v>
      </c>
      <c r="G23" s="312" t="n">
        <v>13.8506994693681</v>
      </c>
      <c r="H23" s="262"/>
      <c r="I23" s="262"/>
      <c r="J23" s="262"/>
      <c r="K23" s="262"/>
      <c r="L23" s="262"/>
      <c r="M23" s="262"/>
      <c r="N23" s="262"/>
      <c r="O23" s="262"/>
      <c r="P23" s="262"/>
      <c r="Q23" s="262"/>
      <c r="BD23" s="162"/>
      <c r="BE23" s="162"/>
      <c r="BF23" s="162"/>
      <c r="BG23" s="162"/>
    </row>
    <row r="24" customFormat="false" ht="9.75" hidden="false" customHeight="true" outlineLevel="0" collapsed="false">
      <c r="A24" s="215" t="s">
        <v>320</v>
      </c>
      <c r="B24" s="312" t="n">
        <v>-6.81873038860729</v>
      </c>
      <c r="C24" s="312" t="n">
        <v>7.98687562060184</v>
      </c>
      <c r="D24" s="312" t="n">
        <v>-3.38823811617959</v>
      </c>
      <c r="E24" s="312" t="n">
        <v>-2.1269992344458</v>
      </c>
      <c r="F24" s="312" t="n">
        <v>-0.458744688497561</v>
      </c>
      <c r="G24" s="312" t="n">
        <v>1.73937051352844</v>
      </c>
      <c r="H24" s="262"/>
      <c r="I24" s="262"/>
      <c r="J24" s="262"/>
      <c r="K24" s="262"/>
      <c r="L24" s="262"/>
      <c r="M24" s="262"/>
      <c r="N24" s="262"/>
      <c r="O24" s="262"/>
      <c r="P24" s="262"/>
      <c r="Q24" s="262"/>
      <c r="BD24" s="162"/>
      <c r="BE24" s="162"/>
      <c r="BF24" s="162"/>
      <c r="BG24" s="162"/>
    </row>
    <row r="25" customFormat="false" ht="9.75" hidden="false" customHeight="true" outlineLevel="0" collapsed="false">
      <c r="A25" s="313" t="s">
        <v>256</v>
      </c>
      <c r="B25" s="314" t="n">
        <v>-7.96586370940796</v>
      </c>
      <c r="C25" s="314" t="n">
        <v>5.92181607978304</v>
      </c>
      <c r="D25" s="314" t="n">
        <v>-2.77818297550691</v>
      </c>
      <c r="E25" s="314" t="n">
        <v>-0.243630663468622</v>
      </c>
      <c r="F25" s="314" t="n">
        <v>0.306596827800917</v>
      </c>
      <c r="G25" s="314" t="n">
        <v>4.51034157338717</v>
      </c>
      <c r="H25" s="262"/>
      <c r="I25" s="262"/>
      <c r="J25" s="262"/>
      <c r="K25" s="262"/>
      <c r="L25" s="262"/>
      <c r="M25" s="262"/>
      <c r="N25" s="262"/>
      <c r="O25" s="262"/>
      <c r="P25" s="262"/>
      <c r="Q25" s="262"/>
      <c r="BD25" s="162"/>
      <c r="BE25" s="162"/>
      <c r="BF25" s="162"/>
      <c r="BG25" s="162"/>
    </row>
    <row r="26" customFormat="false" ht="9.75" hidden="false" customHeight="true" outlineLevel="0" collapsed="false">
      <c r="A26" s="307" t="s">
        <v>165</v>
      </c>
      <c r="B26" s="312"/>
      <c r="C26" s="312"/>
      <c r="D26" s="262"/>
      <c r="E26" s="262"/>
      <c r="F26" s="262"/>
      <c r="H26" s="262"/>
      <c r="I26" s="262"/>
      <c r="J26" s="262"/>
      <c r="K26" s="262"/>
      <c r="L26" s="262"/>
      <c r="M26" s="262"/>
      <c r="N26" s="262"/>
      <c r="O26" s="262"/>
      <c r="P26" s="262"/>
      <c r="Q26" s="262"/>
      <c r="BD26" s="162"/>
      <c r="BE26" s="162"/>
      <c r="BF26" s="162"/>
      <c r="BG26" s="162"/>
    </row>
    <row r="27" customFormat="false" ht="9" hidden="false" customHeight="true" outlineLevel="0" collapsed="false">
      <c r="A27" s="307" t="s">
        <v>321</v>
      </c>
      <c r="B27" s="312"/>
      <c r="C27" s="312"/>
      <c r="D27" s="262"/>
      <c r="E27" s="262"/>
      <c r="F27" s="262"/>
      <c r="H27" s="262"/>
      <c r="I27" s="262"/>
      <c r="J27" s="262"/>
      <c r="K27" s="262"/>
      <c r="L27" s="262"/>
      <c r="M27" s="262"/>
      <c r="N27" s="262"/>
      <c r="O27" s="262"/>
      <c r="P27" s="262"/>
      <c r="Q27" s="262"/>
      <c r="BD27" s="162"/>
      <c r="BE27" s="162"/>
      <c r="BF27" s="162"/>
      <c r="BG27" s="162"/>
    </row>
    <row r="28" customFormat="false" ht="9.75" hidden="false" customHeight="true" outlineLevel="0" collapsed="false">
      <c r="A28" s="215" t="s">
        <v>375</v>
      </c>
      <c r="B28" s="312" t="n">
        <v>-15.862621943071</v>
      </c>
      <c r="C28" s="312" t="n">
        <v>-7.62388818297332</v>
      </c>
      <c r="D28" s="312" t="n">
        <v>-14.6320495185695</v>
      </c>
      <c r="E28" s="312" t="n">
        <v>-13.7160120845921</v>
      </c>
      <c r="F28" s="312" t="n">
        <v>-10.1540616246499</v>
      </c>
      <c r="G28" s="312" t="n">
        <v>-7.6903091712133</v>
      </c>
      <c r="H28" s="262"/>
      <c r="I28" s="262"/>
      <c r="J28" s="262"/>
      <c r="K28" s="262"/>
      <c r="L28" s="262"/>
      <c r="M28" s="262"/>
      <c r="N28" s="262"/>
      <c r="O28" s="262"/>
      <c r="P28" s="262"/>
      <c r="Q28" s="262"/>
      <c r="BD28" s="162"/>
      <c r="BE28" s="162"/>
      <c r="BF28" s="162"/>
      <c r="BG28" s="162"/>
    </row>
    <row r="29" customFormat="false" ht="9.75" hidden="false" customHeight="true" outlineLevel="0" collapsed="false">
      <c r="A29" s="215" t="s">
        <v>376</v>
      </c>
      <c r="B29" s="312" t="n">
        <v>-9.28634409039732</v>
      </c>
      <c r="C29" s="312" t="n">
        <v>7.1924178893787</v>
      </c>
      <c r="D29" s="312" t="n">
        <v>-1.64418341866272</v>
      </c>
      <c r="E29" s="312" t="n">
        <v>-0.386642535785001</v>
      </c>
      <c r="F29" s="312" t="n">
        <v>0.667219122961399</v>
      </c>
      <c r="G29" s="312" t="n">
        <v>5.85626106782988</v>
      </c>
      <c r="H29" s="262"/>
      <c r="I29" s="262"/>
      <c r="J29" s="262"/>
      <c r="K29" s="262"/>
      <c r="L29" s="262"/>
      <c r="M29" s="262"/>
      <c r="N29" s="262"/>
      <c r="O29" s="262"/>
      <c r="P29" s="262"/>
      <c r="Q29" s="262"/>
      <c r="BD29" s="162"/>
      <c r="BE29" s="162"/>
      <c r="BF29" s="162"/>
      <c r="BG29" s="162"/>
    </row>
    <row r="30" customFormat="false" ht="9.75" hidden="false" customHeight="true" outlineLevel="0" collapsed="false">
      <c r="A30" s="215" t="s">
        <v>377</v>
      </c>
      <c r="B30" s="312" t="n">
        <v>-17.1667103297634</v>
      </c>
      <c r="C30" s="312" t="n">
        <v>11.0031271141533</v>
      </c>
      <c r="D30" s="312" t="n">
        <v>-3.16734909523181</v>
      </c>
      <c r="E30" s="312" t="n">
        <v>-4.49117665398765</v>
      </c>
      <c r="F30" s="312" t="n">
        <v>-1.19701470612237</v>
      </c>
      <c r="G30" s="312" t="n">
        <v>-0.39791933821904</v>
      </c>
      <c r="H30" s="262"/>
      <c r="I30" s="262"/>
      <c r="J30" s="262"/>
      <c r="K30" s="262"/>
      <c r="L30" s="262"/>
      <c r="M30" s="262"/>
      <c r="N30" s="262"/>
      <c r="O30" s="262"/>
      <c r="P30" s="262"/>
      <c r="Q30" s="262"/>
      <c r="BD30" s="162"/>
      <c r="BE30" s="162"/>
      <c r="BF30" s="162"/>
      <c r="BG30" s="162"/>
    </row>
    <row r="31" customFormat="false" ht="9.75" hidden="false" customHeight="true" outlineLevel="0" collapsed="false">
      <c r="A31" s="215" t="s">
        <v>378</v>
      </c>
      <c r="B31" s="312" t="n">
        <v>-21.5947885459486</v>
      </c>
      <c r="C31" s="312" t="n">
        <v>-6.93562002932421</v>
      </c>
      <c r="D31" s="312" t="n">
        <v>-13.2674496323881</v>
      </c>
      <c r="E31" s="312" t="n">
        <v>-10.7199867892332</v>
      </c>
      <c r="F31" s="312" t="n">
        <v>-12.3616634298221</v>
      </c>
      <c r="G31" s="312" t="n">
        <v>-9.83151007773753</v>
      </c>
      <c r="H31" s="262"/>
      <c r="I31" s="262"/>
      <c r="J31" s="262"/>
      <c r="K31" s="262"/>
      <c r="L31" s="262"/>
      <c r="M31" s="262"/>
      <c r="N31" s="262"/>
      <c r="O31" s="262"/>
      <c r="P31" s="262"/>
      <c r="Q31" s="262"/>
      <c r="BD31" s="162"/>
      <c r="BE31" s="162"/>
      <c r="BF31" s="162"/>
      <c r="BG31" s="162"/>
    </row>
    <row r="32" customFormat="false" ht="9.75" hidden="false" customHeight="true" outlineLevel="0" collapsed="false">
      <c r="A32" s="313" t="s">
        <v>256</v>
      </c>
      <c r="B32" s="314" t="n">
        <v>-14.5325204258357</v>
      </c>
      <c r="C32" s="314" t="n">
        <v>8.455439785984</v>
      </c>
      <c r="D32" s="314" t="n">
        <v>-3.10738356124872</v>
      </c>
      <c r="E32" s="314" t="n">
        <v>-3.19590299943219</v>
      </c>
      <c r="F32" s="314" t="n">
        <v>-0.907612372411506</v>
      </c>
      <c r="G32" s="314" t="n">
        <v>1.80265709172703</v>
      </c>
      <c r="H32" s="262"/>
      <c r="I32" s="262"/>
      <c r="J32" s="262"/>
      <c r="K32" s="262"/>
      <c r="L32" s="262"/>
      <c r="M32" s="262"/>
      <c r="N32" s="262"/>
      <c r="O32" s="262"/>
      <c r="P32" s="262"/>
      <c r="Q32" s="262"/>
      <c r="BD32" s="162"/>
      <c r="BE32" s="162"/>
      <c r="BF32" s="162"/>
      <c r="BG32" s="162"/>
    </row>
    <row r="33" customFormat="false" ht="9.75" hidden="false" customHeight="true" outlineLevel="0" collapsed="false">
      <c r="A33" s="307" t="s">
        <v>171</v>
      </c>
      <c r="B33" s="312"/>
      <c r="C33" s="312"/>
      <c r="D33" s="262"/>
      <c r="E33" s="262"/>
      <c r="F33" s="262"/>
      <c r="H33" s="262"/>
      <c r="I33" s="262"/>
      <c r="J33" s="262"/>
      <c r="K33" s="262"/>
      <c r="L33" s="262"/>
      <c r="M33" s="262"/>
      <c r="N33" s="262"/>
      <c r="O33" s="262"/>
      <c r="P33" s="262"/>
      <c r="Q33" s="262"/>
      <c r="BD33" s="162"/>
      <c r="BE33" s="162"/>
      <c r="BF33" s="162"/>
      <c r="BG33" s="162"/>
    </row>
    <row r="34" customFormat="false" ht="9.75" hidden="false" customHeight="true" outlineLevel="0" collapsed="false">
      <c r="A34" s="215" t="s">
        <v>326</v>
      </c>
      <c r="B34" s="312" t="n">
        <v>-0.318254732114212</v>
      </c>
      <c r="C34" s="312" t="n">
        <v>6.847586801756</v>
      </c>
      <c r="D34" s="312" t="n">
        <v>-2.37240348932478</v>
      </c>
      <c r="E34" s="312" t="n">
        <v>-1.55380305330321</v>
      </c>
      <c r="F34" s="312" t="n">
        <v>-2.59627920970816</v>
      </c>
      <c r="G34" s="312" t="n">
        <v>-2.40807238374711</v>
      </c>
      <c r="H34" s="262"/>
      <c r="I34" s="262"/>
      <c r="J34" s="262"/>
      <c r="K34" s="262"/>
      <c r="L34" s="262"/>
      <c r="M34" s="262"/>
      <c r="N34" s="262"/>
      <c r="O34" s="262"/>
      <c r="P34" s="262"/>
      <c r="Q34" s="262"/>
      <c r="BD34" s="162"/>
      <c r="BE34" s="162"/>
      <c r="BF34" s="162"/>
      <c r="BG34" s="162"/>
    </row>
    <row r="35" customFormat="false" ht="9.75" hidden="false" customHeight="true" outlineLevel="0" collapsed="false">
      <c r="A35" s="215" t="s">
        <v>327</v>
      </c>
      <c r="B35" s="312" t="n">
        <v>-2.76063100137174</v>
      </c>
      <c r="C35" s="312" t="n">
        <v>9.37004055722095</v>
      </c>
      <c r="D35" s="312" t="n">
        <v>-0.943187085592214</v>
      </c>
      <c r="E35" s="312" t="n">
        <v>3.05792354173873</v>
      </c>
      <c r="F35" s="312" t="n">
        <v>1.01472736605204</v>
      </c>
      <c r="G35" s="312" t="n">
        <v>-0.799327704815511</v>
      </c>
      <c r="H35" s="262"/>
      <c r="I35" s="262"/>
      <c r="J35" s="262"/>
      <c r="K35" s="262"/>
      <c r="L35" s="262"/>
      <c r="M35" s="262"/>
      <c r="N35" s="262"/>
      <c r="O35" s="262"/>
      <c r="P35" s="262"/>
      <c r="Q35" s="262"/>
      <c r="BD35" s="162"/>
      <c r="BE35" s="162"/>
      <c r="BF35" s="162"/>
      <c r="BG35" s="162"/>
    </row>
    <row r="36" customFormat="false" ht="9.75" hidden="false" customHeight="true" outlineLevel="0" collapsed="false">
      <c r="A36" s="215" t="s">
        <v>328</v>
      </c>
      <c r="B36" s="312" t="n">
        <v>-4.98739770642831</v>
      </c>
      <c r="C36" s="312" t="n">
        <v>6.49613881025286</v>
      </c>
      <c r="D36" s="312" t="n">
        <v>-3.16996758604165</v>
      </c>
      <c r="E36" s="312" t="n">
        <v>1.22088435914077</v>
      </c>
      <c r="F36" s="312" t="n">
        <v>1.27903544215052</v>
      </c>
      <c r="G36" s="312" t="n">
        <v>3.08821051385164</v>
      </c>
      <c r="H36" s="262"/>
      <c r="I36" s="262"/>
      <c r="J36" s="262"/>
      <c r="K36" s="262"/>
      <c r="L36" s="262"/>
      <c r="M36" s="262"/>
      <c r="N36" s="262"/>
      <c r="O36" s="262"/>
      <c r="P36" s="262"/>
      <c r="Q36" s="262"/>
      <c r="BD36" s="162"/>
      <c r="BE36" s="162"/>
      <c r="BF36" s="162"/>
      <c r="BG36" s="162"/>
    </row>
    <row r="37" customFormat="false" ht="9.75" hidden="false" customHeight="true" outlineLevel="0" collapsed="false">
      <c r="A37" s="313" t="s">
        <v>256</v>
      </c>
      <c r="B37" s="314" t="n">
        <v>-3.62450173663721</v>
      </c>
      <c r="C37" s="314" t="n">
        <v>6.97287704117575</v>
      </c>
      <c r="D37" s="314" t="n">
        <v>-2.67059714653945</v>
      </c>
      <c r="E37" s="314" t="n">
        <v>0.830218923416012</v>
      </c>
      <c r="F37" s="314" t="n">
        <v>0.350204189778424</v>
      </c>
      <c r="G37" s="314" t="n">
        <v>1.2917501334512</v>
      </c>
      <c r="H37" s="262"/>
      <c r="I37" s="262"/>
      <c r="J37" s="262"/>
      <c r="K37" s="262"/>
      <c r="L37" s="262"/>
      <c r="M37" s="262"/>
      <c r="N37" s="262"/>
      <c r="O37" s="262"/>
      <c r="P37" s="262"/>
      <c r="Q37" s="262"/>
      <c r="BD37" s="162"/>
      <c r="BE37" s="162"/>
      <c r="BF37" s="162"/>
      <c r="BG37" s="162"/>
    </row>
    <row r="38" customFormat="false" ht="9.75" hidden="false" customHeight="true" outlineLevel="0" collapsed="false">
      <c r="A38" s="307" t="s">
        <v>175</v>
      </c>
      <c r="B38" s="312"/>
      <c r="C38" s="312"/>
      <c r="D38" s="262"/>
      <c r="E38" s="262"/>
      <c r="F38" s="262"/>
      <c r="H38" s="262"/>
      <c r="I38" s="262"/>
      <c r="J38" s="262"/>
      <c r="K38" s="262"/>
      <c r="L38" s="262"/>
      <c r="M38" s="262"/>
      <c r="N38" s="262"/>
      <c r="O38" s="262"/>
      <c r="P38" s="262"/>
      <c r="Q38" s="262"/>
      <c r="BD38" s="162"/>
      <c r="BE38" s="162"/>
      <c r="BF38" s="162"/>
      <c r="BG38" s="162"/>
    </row>
    <row r="39" customFormat="false" ht="9.75" hidden="false" customHeight="true" outlineLevel="0" collapsed="false">
      <c r="A39" s="307" t="s">
        <v>379</v>
      </c>
      <c r="B39" s="312"/>
      <c r="C39" s="312"/>
      <c r="D39" s="262"/>
      <c r="E39" s="262"/>
      <c r="F39" s="262"/>
      <c r="H39" s="262"/>
      <c r="I39" s="262"/>
      <c r="J39" s="262"/>
      <c r="K39" s="262"/>
      <c r="L39" s="262"/>
      <c r="M39" s="262"/>
      <c r="N39" s="262"/>
      <c r="O39" s="262"/>
      <c r="P39" s="262"/>
      <c r="Q39" s="262"/>
      <c r="BD39" s="162"/>
      <c r="BE39" s="162"/>
      <c r="BF39" s="162"/>
      <c r="BG39" s="162"/>
    </row>
    <row r="40" s="283" customFormat="true" ht="9.75" hidden="false" customHeight="true" outlineLevel="0" collapsed="false">
      <c r="A40" s="315" t="s">
        <v>330</v>
      </c>
      <c r="B40" s="312" t="n">
        <v>-3.5007026957966</v>
      </c>
      <c r="C40" s="312" t="n">
        <v>-2.05216470276712</v>
      </c>
      <c r="D40" s="312" t="n">
        <v>-5.1500405515004</v>
      </c>
      <c r="E40" s="312" t="n">
        <v>-2.50819438506484</v>
      </c>
      <c r="F40" s="312" t="n">
        <v>0.292354918871524</v>
      </c>
      <c r="G40" s="312" t="n">
        <v>1.71986590875966</v>
      </c>
      <c r="H40" s="262"/>
      <c r="I40" s="262"/>
      <c r="J40" s="262"/>
      <c r="K40" s="262"/>
      <c r="L40" s="282"/>
      <c r="M40" s="282"/>
      <c r="N40" s="282"/>
      <c r="O40" s="282"/>
      <c r="P40" s="282"/>
      <c r="Q40" s="282"/>
      <c r="R40" s="282"/>
      <c r="S40" s="282"/>
      <c r="T40" s="282"/>
      <c r="U40" s="282"/>
      <c r="V40" s="282"/>
      <c r="W40" s="282"/>
      <c r="X40" s="282"/>
      <c r="Y40" s="282"/>
      <c r="Z40" s="282"/>
      <c r="AA40" s="282"/>
      <c r="AB40" s="282"/>
      <c r="AC40" s="282"/>
      <c r="AD40" s="282"/>
      <c r="AE40" s="282"/>
      <c r="AF40" s="282"/>
      <c r="AG40" s="282"/>
      <c r="AH40" s="282"/>
      <c r="AI40" s="282"/>
      <c r="AJ40" s="282"/>
      <c r="AK40" s="282"/>
      <c r="AL40" s="282"/>
      <c r="AM40" s="282"/>
      <c r="AN40" s="282"/>
      <c r="AO40" s="282"/>
      <c r="AP40" s="282"/>
      <c r="AQ40" s="282"/>
      <c r="AR40" s="282"/>
      <c r="AS40" s="282"/>
      <c r="AT40" s="282"/>
      <c r="AU40" s="282"/>
      <c r="AV40" s="282"/>
      <c r="AW40" s="282"/>
      <c r="AX40" s="282"/>
      <c r="AY40" s="282"/>
      <c r="AZ40" s="282"/>
      <c r="BA40" s="282"/>
      <c r="BB40" s="282"/>
      <c r="BC40" s="282"/>
    </row>
    <row r="41" s="283" customFormat="true" ht="9.75" hidden="false" customHeight="true" outlineLevel="0" collapsed="false">
      <c r="A41" s="315" t="s">
        <v>331</v>
      </c>
      <c r="B41" s="312" t="n">
        <v>-2.69485741183854</v>
      </c>
      <c r="C41" s="312" t="n">
        <v>0.0241876965250327</v>
      </c>
      <c r="D41" s="312" t="n">
        <v>1.95066903111399</v>
      </c>
      <c r="E41" s="312" t="n">
        <v>0.553447185325751</v>
      </c>
      <c r="F41" s="312" t="n">
        <v>2.64585626670862</v>
      </c>
      <c r="G41" s="312" t="n">
        <v>1.10689800451951</v>
      </c>
      <c r="H41" s="262"/>
      <c r="I41" s="262"/>
      <c r="J41" s="262"/>
      <c r="K41" s="262"/>
      <c r="L41" s="282"/>
      <c r="M41" s="282"/>
      <c r="N41" s="282"/>
      <c r="O41" s="282"/>
      <c r="P41" s="282"/>
      <c r="Q41" s="282"/>
      <c r="R41" s="282"/>
      <c r="S41" s="282"/>
      <c r="T41" s="282"/>
      <c r="U41" s="282"/>
      <c r="V41" s="282"/>
      <c r="W41" s="282"/>
      <c r="X41" s="282"/>
      <c r="Y41" s="282"/>
      <c r="Z41" s="282"/>
      <c r="AA41" s="282"/>
      <c r="AB41" s="282"/>
      <c r="AC41" s="282"/>
      <c r="AD41" s="282"/>
      <c r="AE41" s="282"/>
      <c r="AF41" s="282"/>
      <c r="AG41" s="282"/>
      <c r="AH41" s="282"/>
      <c r="AI41" s="282"/>
      <c r="AJ41" s="282"/>
      <c r="AK41" s="282"/>
      <c r="AL41" s="282"/>
      <c r="AM41" s="282"/>
      <c r="AN41" s="282"/>
      <c r="AO41" s="282"/>
      <c r="AP41" s="282"/>
      <c r="AQ41" s="282"/>
      <c r="AR41" s="282"/>
      <c r="AS41" s="282"/>
      <c r="AT41" s="282"/>
      <c r="AU41" s="282"/>
      <c r="AV41" s="282"/>
      <c r="AW41" s="282"/>
      <c r="AX41" s="282"/>
      <c r="AY41" s="282"/>
      <c r="AZ41" s="282"/>
      <c r="BA41" s="282"/>
      <c r="BB41" s="282"/>
      <c r="BC41" s="282"/>
    </row>
    <row r="42" s="283" customFormat="true" ht="9.75" hidden="false" customHeight="true" outlineLevel="0" collapsed="false">
      <c r="A42" s="316" t="s">
        <v>332</v>
      </c>
      <c r="B42" s="312"/>
      <c r="C42" s="312"/>
      <c r="D42" s="262"/>
      <c r="E42" s="262"/>
      <c r="F42" s="262"/>
      <c r="H42" s="262"/>
      <c r="I42" s="262"/>
      <c r="J42" s="262"/>
      <c r="K42" s="262"/>
      <c r="L42" s="282"/>
      <c r="M42" s="282"/>
      <c r="N42" s="282"/>
      <c r="O42" s="282"/>
      <c r="P42" s="282"/>
      <c r="Q42" s="282"/>
      <c r="R42" s="282"/>
      <c r="S42" s="282"/>
      <c r="T42" s="282"/>
      <c r="U42" s="282"/>
      <c r="V42" s="282"/>
      <c r="W42" s="282"/>
      <c r="X42" s="282"/>
      <c r="Y42" s="282"/>
      <c r="Z42" s="282"/>
      <c r="AA42" s="282"/>
      <c r="AB42" s="282"/>
      <c r="AC42" s="282"/>
      <c r="AD42" s="282"/>
      <c r="AE42" s="282"/>
      <c r="AF42" s="282"/>
      <c r="AG42" s="282"/>
      <c r="AH42" s="282"/>
      <c r="AI42" s="282"/>
      <c r="AJ42" s="282"/>
      <c r="AK42" s="282"/>
      <c r="AL42" s="282"/>
      <c r="AM42" s="282"/>
      <c r="AN42" s="282"/>
      <c r="AO42" s="282"/>
      <c r="AP42" s="282"/>
      <c r="AQ42" s="282"/>
      <c r="AR42" s="282"/>
      <c r="AS42" s="282"/>
      <c r="AT42" s="282"/>
      <c r="AU42" s="282"/>
      <c r="AV42" s="282"/>
      <c r="AW42" s="282"/>
      <c r="AX42" s="282"/>
      <c r="AY42" s="282"/>
      <c r="AZ42" s="282"/>
      <c r="BA42" s="282"/>
      <c r="BB42" s="282"/>
      <c r="BC42" s="282"/>
    </row>
    <row r="43" s="283" customFormat="true" ht="9.75" hidden="false" customHeight="true" outlineLevel="0" collapsed="false">
      <c r="A43" s="315" t="s">
        <v>227</v>
      </c>
      <c r="B43" s="312" t="n">
        <v>-3.87906936739346</v>
      </c>
      <c r="C43" s="312" t="n">
        <v>-1.39591069750794</v>
      </c>
      <c r="D43" s="312" t="n">
        <v>0.739597985389537</v>
      </c>
      <c r="E43" s="312" t="n">
        <v>-1.98630753986127</v>
      </c>
      <c r="F43" s="312" t="n">
        <v>-0.055144524608238</v>
      </c>
      <c r="G43" s="312" t="n">
        <v>-0.110349901144886</v>
      </c>
      <c r="H43" s="262"/>
      <c r="I43" s="262"/>
      <c r="J43" s="262"/>
      <c r="K43" s="262"/>
      <c r="L43" s="282"/>
      <c r="M43" s="282"/>
      <c r="N43" s="282"/>
      <c r="O43" s="282"/>
      <c r="P43" s="282"/>
      <c r="Q43" s="282"/>
      <c r="R43" s="282"/>
      <c r="S43" s="282"/>
      <c r="T43" s="282"/>
      <c r="U43" s="282"/>
      <c r="V43" s="282"/>
      <c r="W43" s="282"/>
      <c r="X43" s="282"/>
      <c r="Y43" s="282"/>
      <c r="Z43" s="282"/>
      <c r="AA43" s="282"/>
      <c r="AB43" s="282"/>
      <c r="AC43" s="282"/>
      <c r="AD43" s="282"/>
      <c r="AE43" s="282"/>
      <c r="AF43" s="282"/>
      <c r="AG43" s="282"/>
      <c r="AH43" s="282"/>
      <c r="AI43" s="282"/>
      <c r="AJ43" s="282"/>
      <c r="AK43" s="282"/>
      <c r="AL43" s="282"/>
      <c r="AM43" s="282"/>
      <c r="AN43" s="282"/>
      <c r="AO43" s="282"/>
      <c r="AP43" s="282"/>
      <c r="AQ43" s="282"/>
      <c r="AR43" s="282"/>
      <c r="AS43" s="282"/>
      <c r="AT43" s="282"/>
      <c r="AU43" s="282"/>
      <c r="AV43" s="282"/>
      <c r="AW43" s="282"/>
      <c r="AX43" s="282"/>
      <c r="AY43" s="282"/>
      <c r="AZ43" s="282"/>
      <c r="BA43" s="282"/>
      <c r="BB43" s="282"/>
      <c r="BC43" s="282"/>
    </row>
    <row r="44" s="283" customFormat="true" ht="9.75" hidden="false" customHeight="true" outlineLevel="0" collapsed="false">
      <c r="A44" s="317" t="s">
        <v>333</v>
      </c>
      <c r="B44" s="318" t="n">
        <v>-5.39758054904453</v>
      </c>
      <c r="C44" s="312" t="n">
        <v>9.54493199439368</v>
      </c>
      <c r="D44" s="312" t="n">
        <v>-0.207971938164292</v>
      </c>
      <c r="E44" s="312" t="n">
        <v>2.42499327724637</v>
      </c>
      <c r="F44" s="312" t="n">
        <v>2.49181895751485</v>
      </c>
      <c r="G44" s="312" t="n">
        <v>5.85463810477876</v>
      </c>
      <c r="H44" s="262"/>
      <c r="I44" s="262"/>
      <c r="J44" s="262"/>
      <c r="K44" s="262"/>
      <c r="L44" s="282"/>
      <c r="M44" s="282"/>
      <c r="N44" s="282"/>
      <c r="O44" s="282"/>
      <c r="P44" s="282"/>
      <c r="Q44" s="282"/>
      <c r="R44" s="282"/>
      <c r="S44" s="282"/>
      <c r="T44" s="282"/>
      <c r="U44" s="282"/>
      <c r="V44" s="282"/>
      <c r="W44" s="282"/>
      <c r="X44" s="282"/>
      <c r="Y44" s="282"/>
      <c r="Z44" s="282"/>
      <c r="AA44" s="282"/>
      <c r="AB44" s="282"/>
      <c r="AC44" s="282"/>
      <c r="AD44" s="282"/>
      <c r="AE44" s="282"/>
      <c r="AF44" s="282"/>
      <c r="AG44" s="282"/>
      <c r="AH44" s="282"/>
      <c r="AI44" s="282"/>
      <c r="AJ44" s="282"/>
      <c r="AK44" s="282"/>
      <c r="AL44" s="282"/>
      <c r="AM44" s="282"/>
      <c r="AN44" s="282"/>
      <c r="AO44" s="282"/>
      <c r="AP44" s="282"/>
      <c r="AQ44" s="282"/>
      <c r="AR44" s="282"/>
      <c r="AS44" s="282"/>
      <c r="AT44" s="282"/>
      <c r="AU44" s="282"/>
      <c r="AV44" s="282"/>
      <c r="AW44" s="282"/>
      <c r="AX44" s="282"/>
      <c r="AY44" s="282"/>
      <c r="AZ44" s="282"/>
      <c r="BA44" s="282"/>
      <c r="BB44" s="282"/>
      <c r="BC44" s="282"/>
    </row>
    <row r="45" s="283" customFormat="true" ht="9.75" hidden="false" customHeight="true" outlineLevel="0" collapsed="false">
      <c r="A45" s="317" t="s">
        <v>334</v>
      </c>
      <c r="B45" s="319" t="s">
        <v>70</v>
      </c>
      <c r="C45" s="312" t="n">
        <v>11.215743088253</v>
      </c>
      <c r="D45" s="312" t="n">
        <v>-0.814155449413818</v>
      </c>
      <c r="E45" s="312" t="n">
        <v>-2.52818211666849</v>
      </c>
      <c r="F45" s="312" t="n">
        <v>-2.27936222771166</v>
      </c>
      <c r="G45" s="312" t="n">
        <v>-3.9411697115937</v>
      </c>
      <c r="H45" s="262"/>
      <c r="I45" s="262"/>
      <c r="J45" s="262"/>
      <c r="K45" s="262"/>
      <c r="L45" s="282"/>
      <c r="M45" s="282"/>
      <c r="N45" s="282"/>
      <c r="O45" s="282"/>
      <c r="P45" s="282"/>
      <c r="Q45" s="282"/>
      <c r="R45" s="282"/>
      <c r="S45" s="282"/>
      <c r="T45" s="282"/>
      <c r="U45" s="282"/>
      <c r="V45" s="282"/>
      <c r="W45" s="282"/>
      <c r="X45" s="282"/>
      <c r="Y45" s="282"/>
      <c r="Z45" s="282"/>
      <c r="AA45" s="282"/>
      <c r="AB45" s="282"/>
      <c r="AC45" s="282"/>
      <c r="AD45" s="282"/>
      <c r="AE45" s="282"/>
      <c r="AF45" s="282"/>
      <c r="AG45" s="282"/>
      <c r="AH45" s="282"/>
      <c r="AI45" s="282"/>
      <c r="AJ45" s="282"/>
      <c r="AK45" s="282"/>
      <c r="AL45" s="282"/>
      <c r="AM45" s="282"/>
      <c r="AN45" s="282"/>
      <c r="AO45" s="282"/>
      <c r="AP45" s="282"/>
      <c r="AQ45" s="282"/>
      <c r="AR45" s="282"/>
      <c r="AS45" s="282"/>
      <c r="AT45" s="282"/>
      <c r="AU45" s="282"/>
      <c r="AV45" s="282"/>
      <c r="AW45" s="282"/>
      <c r="AX45" s="282"/>
      <c r="AY45" s="282"/>
      <c r="AZ45" s="282"/>
      <c r="BA45" s="282"/>
      <c r="BB45" s="282"/>
      <c r="BC45" s="282"/>
    </row>
    <row r="46" customFormat="false" ht="9.75" hidden="false" customHeight="true" outlineLevel="0" collapsed="false">
      <c r="A46" s="309" t="s">
        <v>256</v>
      </c>
      <c r="B46" s="320" t="n">
        <v>-2.65620619871049</v>
      </c>
      <c r="C46" s="314" t="n">
        <v>7.357628643113</v>
      </c>
      <c r="D46" s="314" t="n">
        <v>-0.0892912917106088</v>
      </c>
      <c r="E46" s="314" t="n">
        <v>1.59691062890768</v>
      </c>
      <c r="F46" s="314" t="n">
        <v>2.09707430441424</v>
      </c>
      <c r="G46" s="314" t="n">
        <v>4.55227188114951</v>
      </c>
      <c r="H46" s="262"/>
      <c r="I46" s="262"/>
      <c r="J46" s="262"/>
      <c r="K46" s="262"/>
      <c r="L46" s="262"/>
      <c r="M46" s="262"/>
      <c r="N46" s="262"/>
      <c r="O46" s="262"/>
      <c r="P46" s="262"/>
      <c r="Q46" s="262"/>
      <c r="BD46" s="162"/>
      <c r="BE46" s="162"/>
      <c r="BF46" s="162"/>
      <c r="BG46" s="162"/>
    </row>
    <row r="47" customFormat="false" ht="9.75" hidden="false" customHeight="true" outlineLevel="0" collapsed="false">
      <c r="A47" s="321" t="s">
        <v>380</v>
      </c>
      <c r="B47" s="318"/>
      <c r="C47" s="312"/>
      <c r="D47" s="262"/>
      <c r="E47" s="262"/>
      <c r="F47" s="262"/>
      <c r="H47" s="262"/>
      <c r="I47" s="262"/>
      <c r="J47" s="262"/>
      <c r="K47" s="262"/>
      <c r="L47" s="262"/>
      <c r="M47" s="262"/>
      <c r="N47" s="262"/>
      <c r="O47" s="262"/>
      <c r="P47" s="262"/>
      <c r="Q47" s="262"/>
      <c r="BD47" s="162"/>
      <c r="BE47" s="162"/>
      <c r="BF47" s="162"/>
      <c r="BG47" s="162"/>
    </row>
    <row r="48" customFormat="false" ht="9.75" hidden="false" customHeight="true" outlineLevel="0" collapsed="false">
      <c r="A48" s="321" t="s">
        <v>285</v>
      </c>
      <c r="B48" s="318"/>
      <c r="C48" s="312"/>
      <c r="D48" s="262"/>
      <c r="E48" s="262"/>
      <c r="F48" s="262"/>
      <c r="H48" s="262"/>
      <c r="I48" s="262"/>
      <c r="J48" s="262"/>
      <c r="K48" s="262"/>
      <c r="L48" s="262"/>
      <c r="M48" s="262"/>
      <c r="N48" s="262"/>
      <c r="O48" s="262"/>
      <c r="P48" s="262"/>
      <c r="Q48" s="262"/>
      <c r="BD48" s="162"/>
      <c r="BE48" s="162"/>
      <c r="BF48" s="162"/>
      <c r="BG48" s="162"/>
    </row>
    <row r="49" customFormat="false" ht="9.75" hidden="false" customHeight="true" outlineLevel="0" collapsed="false">
      <c r="A49" s="322" t="s">
        <v>336</v>
      </c>
      <c r="B49" s="318" t="n">
        <v>-6.27450980392158</v>
      </c>
      <c r="C49" s="312" t="n">
        <v>1.58066015806601</v>
      </c>
      <c r="D49" s="312" t="n">
        <v>-2.65446224256293</v>
      </c>
      <c r="E49" s="312" t="n">
        <v>-4.65444287729197</v>
      </c>
      <c r="F49" s="312" t="n">
        <v>-4.98027613412229</v>
      </c>
      <c r="G49" s="312" t="n">
        <v>-4.72236637259989</v>
      </c>
      <c r="H49" s="262"/>
      <c r="I49" s="262"/>
      <c r="J49" s="262"/>
      <c r="K49" s="262"/>
      <c r="L49" s="262"/>
      <c r="M49" s="262"/>
      <c r="N49" s="262"/>
      <c r="O49" s="262"/>
      <c r="P49" s="262"/>
      <c r="Q49" s="262"/>
      <c r="BD49" s="162"/>
      <c r="BE49" s="162"/>
      <c r="BF49" s="162"/>
      <c r="BG49" s="162"/>
    </row>
    <row r="50" customFormat="false" ht="9.75" hidden="false" customHeight="true" outlineLevel="0" collapsed="false">
      <c r="A50" s="322" t="s">
        <v>337</v>
      </c>
      <c r="B50" s="318" t="n">
        <v>-23.189748340281</v>
      </c>
      <c r="C50" s="312" t="n">
        <v>-2.17085427135679</v>
      </c>
      <c r="D50" s="312" t="n">
        <v>-6.24614752414219</v>
      </c>
      <c r="E50" s="312" t="n">
        <v>-5.21586675432829</v>
      </c>
      <c r="F50" s="312" t="n">
        <v>-5.61849710982659</v>
      </c>
      <c r="G50" s="312" t="n">
        <v>-6.78588926996571</v>
      </c>
      <c r="H50" s="262"/>
      <c r="I50" s="262"/>
      <c r="J50" s="262"/>
      <c r="K50" s="262"/>
      <c r="L50" s="262"/>
      <c r="M50" s="262"/>
      <c r="N50" s="262"/>
      <c r="O50" s="262"/>
      <c r="P50" s="262"/>
      <c r="Q50" s="262"/>
      <c r="BD50" s="162"/>
      <c r="BE50" s="162"/>
      <c r="BF50" s="162"/>
      <c r="BG50" s="162"/>
    </row>
    <row r="51" customFormat="false" ht="9.75" hidden="false" customHeight="true" outlineLevel="0" collapsed="false">
      <c r="A51" s="322" t="s">
        <v>338</v>
      </c>
      <c r="B51" s="318" t="n">
        <v>-1.17989045622839</v>
      </c>
      <c r="C51" s="312" t="n">
        <v>7.44254599726277</v>
      </c>
      <c r="D51" s="312" t="n">
        <v>-3.10498861638663</v>
      </c>
      <c r="E51" s="312" t="n">
        <v>-0.541318676089176</v>
      </c>
      <c r="F51" s="312" t="n">
        <v>2.46175193483175</v>
      </c>
      <c r="G51" s="312" t="n">
        <v>1.10090243646171</v>
      </c>
      <c r="H51" s="262"/>
      <c r="I51" s="262"/>
      <c r="J51" s="262"/>
      <c r="K51" s="262"/>
      <c r="L51" s="262"/>
      <c r="M51" s="262"/>
      <c r="N51" s="262"/>
      <c r="O51" s="262"/>
      <c r="P51" s="262"/>
      <c r="Q51" s="262"/>
      <c r="BD51" s="162"/>
      <c r="BE51" s="162"/>
      <c r="BF51" s="162"/>
      <c r="BG51" s="162"/>
    </row>
    <row r="52" customFormat="false" ht="9.75" hidden="false" customHeight="true" outlineLevel="0" collapsed="false">
      <c r="A52" s="309" t="s">
        <v>256</v>
      </c>
      <c r="B52" s="320" t="n">
        <v>-2.07577086370421</v>
      </c>
      <c r="C52" s="314" t="n">
        <v>7.08409696150127</v>
      </c>
      <c r="D52" s="314" t="n">
        <v>-3.18421242114242</v>
      </c>
      <c r="E52" s="314" t="n">
        <v>-0.713394890101711</v>
      </c>
      <c r="F52" s="314" t="n">
        <v>2.17342452650806</v>
      </c>
      <c r="G52" s="314" t="n">
        <v>0.856064921076239</v>
      </c>
      <c r="H52" s="262"/>
      <c r="I52" s="262"/>
      <c r="J52" s="262"/>
      <c r="K52" s="262"/>
      <c r="L52" s="262"/>
      <c r="M52" s="262"/>
      <c r="N52" s="262"/>
      <c r="O52" s="262"/>
      <c r="P52" s="262"/>
      <c r="Q52" s="262"/>
      <c r="BD52" s="162"/>
      <c r="BE52" s="162"/>
      <c r="BF52" s="162"/>
      <c r="BG52" s="162"/>
    </row>
    <row r="53" customFormat="false" ht="9.75" hidden="false" customHeight="true" outlineLevel="0" collapsed="false">
      <c r="A53" s="321" t="s">
        <v>188</v>
      </c>
      <c r="B53" s="318"/>
      <c r="C53" s="312"/>
      <c r="D53" s="262"/>
      <c r="E53" s="262"/>
      <c r="F53" s="262"/>
      <c r="H53" s="262"/>
      <c r="I53" s="262"/>
      <c r="J53" s="262"/>
      <c r="K53" s="262"/>
      <c r="L53" s="262"/>
      <c r="M53" s="262"/>
      <c r="N53" s="262"/>
      <c r="O53" s="262"/>
      <c r="P53" s="262"/>
      <c r="Q53" s="262"/>
      <c r="BD53" s="162"/>
      <c r="BE53" s="162"/>
      <c r="BF53" s="162"/>
      <c r="BG53" s="162"/>
    </row>
    <row r="54" customFormat="false" ht="9.75" hidden="false" customHeight="true" outlineLevel="0" collapsed="false">
      <c r="A54" s="307" t="s">
        <v>339</v>
      </c>
      <c r="B54" s="312"/>
      <c r="C54" s="312"/>
      <c r="D54" s="262"/>
      <c r="E54" s="262"/>
      <c r="F54" s="262"/>
      <c r="H54" s="262"/>
      <c r="I54" s="262"/>
      <c r="J54" s="262"/>
      <c r="K54" s="262"/>
      <c r="L54" s="262"/>
      <c r="M54" s="262"/>
      <c r="N54" s="262"/>
      <c r="O54" s="262"/>
      <c r="P54" s="262"/>
      <c r="Q54" s="262"/>
      <c r="BD54" s="162"/>
      <c r="BE54" s="162"/>
      <c r="BF54" s="162"/>
      <c r="BG54" s="162"/>
    </row>
    <row r="55" customFormat="false" ht="9.75" hidden="false" customHeight="true" outlineLevel="0" collapsed="false">
      <c r="A55" s="215" t="s">
        <v>340</v>
      </c>
      <c r="B55" s="312" t="n">
        <v>-17.6859157567319</v>
      </c>
      <c r="C55" s="312" t="n">
        <v>-1.52560941530258</v>
      </c>
      <c r="D55" s="312" t="n">
        <v>-13.2686579908286</v>
      </c>
      <c r="E55" s="312" t="n">
        <v>-10.6767161127986</v>
      </c>
      <c r="F55" s="312" t="n">
        <v>-8.77673541100731</v>
      </c>
      <c r="G55" s="312" t="n">
        <v>-7.11308371030273</v>
      </c>
      <c r="H55" s="262"/>
      <c r="I55" s="262"/>
      <c r="J55" s="262"/>
      <c r="K55" s="262"/>
      <c r="L55" s="262"/>
      <c r="M55" s="262"/>
      <c r="N55" s="262"/>
      <c r="O55" s="262"/>
      <c r="P55" s="262"/>
      <c r="Q55" s="262"/>
      <c r="BD55" s="162"/>
      <c r="BE55" s="162"/>
      <c r="BF55" s="162"/>
      <c r="BG55" s="162"/>
    </row>
    <row r="56" customFormat="false" ht="9.75" hidden="false" customHeight="true" outlineLevel="0" collapsed="false">
      <c r="A56" s="215" t="s">
        <v>341</v>
      </c>
      <c r="B56" s="312" t="n">
        <v>-22.55464583159</v>
      </c>
      <c r="C56" s="312" t="n">
        <v>3.28419831439588</v>
      </c>
      <c r="D56" s="312" t="n">
        <v>-11.1966390811433</v>
      </c>
      <c r="E56" s="312" t="n">
        <v>-6.37857913468335</v>
      </c>
      <c r="F56" s="312" t="n">
        <v>-6.42539960064771</v>
      </c>
      <c r="G56" s="312" t="n">
        <v>-8.80619990445352</v>
      </c>
      <c r="H56" s="262"/>
      <c r="I56" s="262"/>
      <c r="J56" s="262"/>
      <c r="K56" s="262"/>
      <c r="L56" s="262"/>
      <c r="M56" s="262"/>
      <c r="N56" s="262"/>
      <c r="O56" s="262"/>
      <c r="P56" s="262"/>
      <c r="Q56" s="262"/>
      <c r="BD56" s="162"/>
      <c r="BE56" s="162"/>
      <c r="BF56" s="162"/>
      <c r="BG56" s="162"/>
    </row>
    <row r="57" customFormat="false" ht="9.75" hidden="false" customHeight="true" outlineLevel="0" collapsed="false">
      <c r="A57" s="215" t="s">
        <v>342</v>
      </c>
      <c r="B57" s="312" t="n">
        <v>-5.75452227752822</v>
      </c>
      <c r="C57" s="312" t="n">
        <v>1.39550860921464</v>
      </c>
      <c r="D57" s="312" t="n">
        <v>-9.50283729990683</v>
      </c>
      <c r="E57" s="312" t="n">
        <v>-5.38605521759476</v>
      </c>
      <c r="F57" s="312" t="n">
        <v>-3.53627775854395</v>
      </c>
      <c r="G57" s="312" t="n">
        <v>-0.38453650533225</v>
      </c>
      <c r="H57" s="262"/>
      <c r="I57" s="262"/>
      <c r="J57" s="262"/>
      <c r="K57" s="262"/>
      <c r="L57" s="262"/>
      <c r="M57" s="262"/>
      <c r="N57" s="262"/>
      <c r="O57" s="262"/>
      <c r="P57" s="262"/>
      <c r="Q57" s="262"/>
      <c r="BD57" s="162"/>
      <c r="BE57" s="162"/>
      <c r="BF57" s="162"/>
      <c r="BG57" s="162"/>
    </row>
    <row r="58" customFormat="false" ht="9.75" hidden="false" customHeight="true" outlineLevel="0" collapsed="false">
      <c r="A58" s="215" t="s">
        <v>343</v>
      </c>
      <c r="B58" s="312" t="n">
        <v>-12.006228014532</v>
      </c>
      <c r="C58" s="312" t="n">
        <v>4.04351530244446</v>
      </c>
      <c r="D58" s="312" t="n">
        <v>-9.63088939279415</v>
      </c>
      <c r="E58" s="312" t="n">
        <v>-6.91433749215864</v>
      </c>
      <c r="F58" s="312" t="n">
        <v>-5.83302134032198</v>
      </c>
      <c r="G58" s="312" t="n">
        <v>-6.18638676844783</v>
      </c>
      <c r="H58" s="262"/>
      <c r="I58" s="262"/>
      <c r="J58" s="262"/>
      <c r="K58" s="262"/>
      <c r="L58" s="262"/>
      <c r="M58" s="262"/>
      <c r="N58" s="262"/>
      <c r="O58" s="262"/>
      <c r="P58" s="262"/>
      <c r="Q58" s="262"/>
      <c r="BD58" s="162"/>
      <c r="BE58" s="162"/>
      <c r="BF58" s="162"/>
      <c r="BG58" s="162"/>
    </row>
    <row r="59" customFormat="false" ht="9.75" hidden="false" customHeight="true" outlineLevel="0" collapsed="false">
      <c r="A59" s="215" t="s">
        <v>344</v>
      </c>
      <c r="B59" s="312" t="n">
        <v>-8.14002262529712</v>
      </c>
      <c r="C59" s="312" t="n">
        <v>6.1914513830273</v>
      </c>
      <c r="D59" s="312" t="n">
        <v>-5.60764103800322</v>
      </c>
      <c r="E59" s="312" t="n">
        <v>-1.07468249585864</v>
      </c>
      <c r="F59" s="312" t="n">
        <v>-0.138149494498435</v>
      </c>
      <c r="G59" s="312" t="n">
        <v>1.77187772925764</v>
      </c>
      <c r="H59" s="262"/>
      <c r="I59" s="262"/>
      <c r="J59" s="262"/>
      <c r="K59" s="262"/>
      <c r="L59" s="262"/>
      <c r="M59" s="262"/>
      <c r="N59" s="262"/>
      <c r="O59" s="262"/>
      <c r="P59" s="262"/>
      <c r="Q59" s="262"/>
      <c r="BD59" s="162"/>
      <c r="BE59" s="162"/>
      <c r="BF59" s="162"/>
      <c r="BG59" s="162"/>
    </row>
    <row r="60" customFormat="false" ht="9.75" hidden="false" customHeight="true" outlineLevel="0" collapsed="false">
      <c r="A60" s="215" t="s">
        <v>345</v>
      </c>
      <c r="B60" s="312" t="n">
        <v>-14.6343473468421</v>
      </c>
      <c r="C60" s="312" t="n">
        <v>7.46014698251416</v>
      </c>
      <c r="D60" s="312" t="n">
        <v>-4.58736201417197</v>
      </c>
      <c r="E60" s="312" t="n">
        <v>3.12485287886635</v>
      </c>
      <c r="F60" s="312" t="n">
        <v>2.03608806309134</v>
      </c>
      <c r="G60" s="312" t="n">
        <v>-2.99542520944488</v>
      </c>
      <c r="H60" s="262"/>
      <c r="I60" s="262"/>
      <c r="J60" s="262"/>
      <c r="K60" s="262"/>
      <c r="L60" s="262"/>
      <c r="M60" s="262"/>
      <c r="N60" s="262"/>
      <c r="O60" s="262"/>
      <c r="P60" s="262"/>
      <c r="Q60" s="262"/>
      <c r="BD60" s="162"/>
      <c r="BE60" s="162"/>
      <c r="BF60" s="162"/>
      <c r="BG60" s="162"/>
    </row>
    <row r="61" customFormat="false" ht="9.75" hidden="false" customHeight="true" outlineLevel="0" collapsed="false">
      <c r="A61" s="215" t="s">
        <v>346</v>
      </c>
      <c r="B61" s="312" t="n">
        <v>-6.90199799084719</v>
      </c>
      <c r="C61" s="312" t="n">
        <v>5.78192347119229</v>
      </c>
      <c r="D61" s="312" t="n">
        <v>-1.9959423772229</v>
      </c>
      <c r="E61" s="312" t="n">
        <v>0.989961604292915</v>
      </c>
      <c r="F61" s="312" t="n">
        <v>1.09076542531264</v>
      </c>
      <c r="G61" s="312" t="n">
        <v>2.37549064586837</v>
      </c>
      <c r="H61" s="262"/>
      <c r="I61" s="262"/>
      <c r="J61" s="262"/>
      <c r="K61" s="262"/>
      <c r="L61" s="262"/>
      <c r="M61" s="262"/>
      <c r="N61" s="262"/>
      <c r="O61" s="262"/>
      <c r="P61" s="262"/>
      <c r="Q61" s="262"/>
      <c r="BD61" s="162"/>
      <c r="BE61" s="162"/>
      <c r="BF61" s="162"/>
      <c r="BG61" s="162"/>
    </row>
    <row r="62" customFormat="false" ht="9.75" hidden="false" customHeight="true" outlineLevel="0" collapsed="false">
      <c r="A62" s="215" t="s">
        <v>347</v>
      </c>
      <c r="B62" s="312" t="n">
        <v>-15.273495375005</v>
      </c>
      <c r="C62" s="312" t="n">
        <v>7.62923140544692</v>
      </c>
      <c r="D62" s="312" t="n">
        <v>-3.16822553023317</v>
      </c>
      <c r="E62" s="312" t="n">
        <v>4.91349794798539</v>
      </c>
      <c r="F62" s="312" t="n">
        <v>3.11216771126</v>
      </c>
      <c r="G62" s="312" t="n">
        <v>-3.57262628379795</v>
      </c>
      <c r="H62" s="262"/>
      <c r="I62" s="262"/>
      <c r="J62" s="262"/>
      <c r="K62" s="262"/>
      <c r="L62" s="262"/>
      <c r="M62" s="262"/>
      <c r="N62" s="262"/>
      <c r="O62" s="262"/>
      <c r="P62" s="262"/>
      <c r="Q62" s="262"/>
      <c r="BD62" s="162"/>
      <c r="BE62" s="162"/>
      <c r="BF62" s="162"/>
      <c r="BG62" s="162"/>
    </row>
    <row r="63" customFormat="false" ht="9.75" hidden="false" customHeight="true" outlineLevel="0" collapsed="false">
      <c r="A63" s="215" t="s">
        <v>348</v>
      </c>
      <c r="B63" s="312" t="n">
        <v>-2.7572285987309</v>
      </c>
      <c r="C63" s="312" t="n">
        <v>6.12902869635306</v>
      </c>
      <c r="D63" s="312" t="n">
        <v>-3.27403245942571</v>
      </c>
      <c r="E63" s="312" t="n">
        <v>3.83444655975391</v>
      </c>
      <c r="F63" s="312" t="n">
        <v>2.85897781184612</v>
      </c>
      <c r="G63" s="312" t="n">
        <v>5.56909504723157</v>
      </c>
      <c r="H63" s="262"/>
      <c r="I63" s="262"/>
      <c r="J63" s="262"/>
      <c r="K63" s="262"/>
      <c r="L63" s="262"/>
      <c r="M63" s="262"/>
      <c r="N63" s="262"/>
      <c r="O63" s="262"/>
      <c r="P63" s="262"/>
      <c r="Q63" s="262"/>
      <c r="BD63" s="162"/>
      <c r="BE63" s="162"/>
      <c r="BF63" s="162"/>
      <c r="BG63" s="162"/>
    </row>
    <row r="64" customFormat="false" ht="9.75" hidden="false" customHeight="true" outlineLevel="0" collapsed="false">
      <c r="A64" s="215" t="s">
        <v>349</v>
      </c>
      <c r="B64" s="312" t="n">
        <v>-10.8084200180195</v>
      </c>
      <c r="C64" s="312" t="n">
        <v>8.4596029165978</v>
      </c>
      <c r="D64" s="312" t="n">
        <v>1.17182869625591</v>
      </c>
      <c r="E64" s="312" t="n">
        <v>9.17398945518453</v>
      </c>
      <c r="F64" s="312" t="n">
        <v>5.86882531505842</v>
      </c>
      <c r="G64" s="312" t="n">
        <v>-0.64876763112926</v>
      </c>
      <c r="H64" s="262"/>
      <c r="I64" s="262"/>
      <c r="J64" s="262"/>
      <c r="K64" s="262"/>
      <c r="L64" s="262"/>
      <c r="M64" s="262"/>
      <c r="N64" s="262"/>
      <c r="O64" s="262"/>
      <c r="P64" s="262"/>
      <c r="Q64" s="262"/>
      <c r="BD64" s="162"/>
      <c r="BE64" s="162"/>
      <c r="BF64" s="162"/>
      <c r="BG64" s="162"/>
    </row>
    <row r="65" customFormat="false" ht="9.75" hidden="false" customHeight="true" outlineLevel="0" collapsed="false">
      <c r="A65" s="215" t="s">
        <v>350</v>
      </c>
      <c r="B65" s="312" t="n">
        <v>3.53574754007599</v>
      </c>
      <c r="C65" s="312" t="n">
        <v>18.5880608623791</v>
      </c>
      <c r="D65" s="312" t="n">
        <v>18.9569477039117</v>
      </c>
      <c r="E65" s="312" t="n">
        <v>19.1157593666273</v>
      </c>
      <c r="F65" s="312" t="n">
        <v>15.9757279446863</v>
      </c>
      <c r="G65" s="312" t="n">
        <v>17.0677559165601</v>
      </c>
      <c r="H65" s="262"/>
      <c r="I65" s="262"/>
      <c r="J65" s="262"/>
      <c r="K65" s="262"/>
      <c r="L65" s="262"/>
      <c r="M65" s="262"/>
      <c r="N65" s="262"/>
      <c r="O65" s="262"/>
      <c r="P65" s="262"/>
      <c r="Q65" s="262"/>
      <c r="BD65" s="162"/>
      <c r="BE65" s="162"/>
      <c r="BF65" s="162"/>
      <c r="BG65" s="162"/>
    </row>
    <row r="66" customFormat="false" ht="9.75" hidden="false" customHeight="true" outlineLevel="0" collapsed="false">
      <c r="A66" s="215" t="s">
        <v>351</v>
      </c>
      <c r="B66" s="312" t="n">
        <v>-9.37189260855155</v>
      </c>
      <c r="C66" s="312" t="n">
        <v>16.1622626558166</v>
      </c>
      <c r="D66" s="312" t="n">
        <v>13.6642703468542</v>
      </c>
      <c r="E66" s="312" t="n">
        <v>25.0126956280873</v>
      </c>
      <c r="F66" s="312" t="n">
        <v>18.2927729975258</v>
      </c>
      <c r="G66" s="312" t="n">
        <v>6.23741512526341</v>
      </c>
      <c r="H66" s="262"/>
      <c r="I66" s="262"/>
      <c r="J66" s="262"/>
      <c r="K66" s="262"/>
      <c r="L66" s="262"/>
      <c r="M66" s="262"/>
      <c r="N66" s="262"/>
      <c r="O66" s="262"/>
      <c r="P66" s="262"/>
      <c r="Q66" s="262"/>
      <c r="BD66" s="162"/>
      <c r="BE66" s="162"/>
      <c r="BF66" s="162"/>
      <c r="BG66" s="162"/>
    </row>
    <row r="67" customFormat="false" ht="9.75" hidden="false" customHeight="true" outlineLevel="0" collapsed="false">
      <c r="A67" s="215" t="s">
        <v>352</v>
      </c>
      <c r="B67" s="312" t="n">
        <v>6.61224323609046</v>
      </c>
      <c r="C67" s="312" t="n">
        <v>18.9797399224732</v>
      </c>
      <c r="D67" s="312" t="n">
        <v>4.00667645666321</v>
      </c>
      <c r="E67" s="312" t="n">
        <v>1.28848082709668</v>
      </c>
      <c r="F67" s="312" t="n">
        <v>0.240706886045089</v>
      </c>
      <c r="G67" s="312" t="n">
        <v>1.20368400255326</v>
      </c>
      <c r="H67" s="262"/>
      <c r="I67" s="262"/>
      <c r="J67" s="262"/>
      <c r="K67" s="262"/>
      <c r="L67" s="262"/>
      <c r="M67" s="262"/>
      <c r="N67" s="262"/>
      <c r="O67" s="262"/>
      <c r="P67" s="262"/>
      <c r="Q67" s="262"/>
      <c r="BD67" s="162"/>
      <c r="BE67" s="162"/>
      <c r="BF67" s="162"/>
      <c r="BG67" s="162"/>
    </row>
    <row r="68" customFormat="false" ht="9.75" hidden="false" customHeight="true" outlineLevel="0" collapsed="false">
      <c r="A68" s="215" t="s">
        <v>353</v>
      </c>
      <c r="B68" s="312" t="n">
        <v>-0.792830058600487</v>
      </c>
      <c r="C68" s="312" t="n">
        <v>21.101893676164</v>
      </c>
      <c r="D68" s="312" t="n">
        <v>8.04447233928092</v>
      </c>
      <c r="E68" s="312" t="n">
        <v>3.59662080297423</v>
      </c>
      <c r="F68" s="312" t="n">
        <v>2.71396071645999</v>
      </c>
      <c r="G68" s="312" t="n">
        <v>-0.272959820314441</v>
      </c>
      <c r="H68" s="262"/>
      <c r="I68" s="262"/>
      <c r="J68" s="262"/>
      <c r="K68" s="262"/>
      <c r="L68" s="262"/>
      <c r="M68" s="262"/>
      <c r="N68" s="262"/>
      <c r="O68" s="262"/>
      <c r="P68" s="262"/>
      <c r="Q68" s="262"/>
      <c r="BD68" s="162"/>
      <c r="BE68" s="162"/>
      <c r="BF68" s="162"/>
      <c r="BG68" s="162"/>
    </row>
    <row r="69" customFormat="false" ht="9.75" hidden="false" customHeight="true" outlineLevel="0" collapsed="false">
      <c r="A69" s="215" t="s">
        <v>354</v>
      </c>
      <c r="B69" s="312" t="n">
        <v>-0.480769230769226</v>
      </c>
      <c r="C69" s="312" t="n">
        <v>4.67774242959823</v>
      </c>
      <c r="D69" s="312" t="n">
        <v>3.25585321927061</v>
      </c>
      <c r="E69" s="312" t="n">
        <v>7.11852396914942</v>
      </c>
      <c r="F69" s="312" t="n">
        <v>6.95331382775729</v>
      </c>
      <c r="G69" s="312" t="n">
        <v>8.14739045625386</v>
      </c>
      <c r="H69" s="262"/>
      <c r="I69" s="262"/>
      <c r="J69" s="262"/>
      <c r="K69" s="262"/>
      <c r="L69" s="262"/>
      <c r="M69" s="262"/>
      <c r="N69" s="262"/>
      <c r="O69" s="262"/>
      <c r="P69" s="262"/>
      <c r="Q69" s="262"/>
      <c r="BD69" s="162"/>
      <c r="BE69" s="162"/>
      <c r="BF69" s="162"/>
      <c r="BG69" s="162"/>
    </row>
    <row r="70" customFormat="false" ht="9.75" hidden="false" customHeight="true" outlineLevel="0" collapsed="false">
      <c r="A70" s="215" t="s">
        <v>355</v>
      </c>
      <c r="B70" s="312" t="n">
        <v>-2.27717348775334</v>
      </c>
      <c r="C70" s="312" t="n">
        <v>12.7242152466368</v>
      </c>
      <c r="D70" s="312" t="n">
        <v>4.41855508986291</v>
      </c>
      <c r="E70" s="312" t="n">
        <v>10.2183822028709</v>
      </c>
      <c r="F70" s="312" t="n">
        <v>7.32670822788717</v>
      </c>
      <c r="G70" s="312" t="n">
        <v>1.22498274672186</v>
      </c>
      <c r="H70" s="262"/>
      <c r="I70" s="262"/>
      <c r="J70" s="262"/>
      <c r="K70" s="262"/>
      <c r="L70" s="262"/>
      <c r="M70" s="262"/>
      <c r="N70" s="262"/>
      <c r="O70" s="262"/>
      <c r="P70" s="262"/>
      <c r="Q70" s="262"/>
      <c r="BD70" s="162"/>
      <c r="BE70" s="162"/>
      <c r="BF70" s="162"/>
      <c r="BG70" s="162"/>
    </row>
    <row r="71" customFormat="false" ht="9.75" hidden="false" customHeight="true" outlineLevel="0" collapsed="false">
      <c r="A71" s="313" t="s">
        <v>256</v>
      </c>
      <c r="B71" s="314" t="n">
        <v>-12.6883290235292</v>
      </c>
      <c r="C71" s="314" t="n">
        <v>5.84036917437851</v>
      </c>
      <c r="D71" s="314" t="n">
        <v>-4.57833956104844</v>
      </c>
      <c r="E71" s="314" t="n">
        <v>-0.138730294577343</v>
      </c>
      <c r="F71" s="314" t="n">
        <v>0.166822203164458</v>
      </c>
      <c r="G71" s="314" t="n">
        <v>-0.206922229155211</v>
      </c>
      <c r="H71" s="262"/>
      <c r="I71" s="262"/>
      <c r="J71" s="262"/>
      <c r="K71" s="262"/>
      <c r="L71" s="262"/>
      <c r="M71" s="262"/>
      <c r="N71" s="262"/>
      <c r="O71" s="262"/>
      <c r="P71" s="262"/>
      <c r="Q71" s="262"/>
      <c r="BD71" s="162"/>
      <c r="BE71" s="162"/>
      <c r="BF71" s="162"/>
      <c r="BG71" s="162"/>
    </row>
    <row r="72" customFormat="false" ht="9.75" hidden="false" customHeight="true" outlineLevel="0" collapsed="false">
      <c r="A72" s="307" t="s">
        <v>206</v>
      </c>
      <c r="B72" s="312"/>
      <c r="C72" s="312"/>
      <c r="D72" s="262"/>
      <c r="E72" s="262"/>
      <c r="F72" s="262"/>
      <c r="H72" s="262"/>
      <c r="I72" s="262"/>
      <c r="J72" s="262"/>
      <c r="K72" s="262"/>
      <c r="L72" s="262"/>
      <c r="M72" s="262"/>
      <c r="N72" s="262"/>
      <c r="O72" s="262"/>
      <c r="P72" s="262"/>
      <c r="Q72" s="262"/>
      <c r="BD72" s="162"/>
      <c r="BE72" s="162"/>
      <c r="BF72" s="162"/>
      <c r="BG72" s="162"/>
    </row>
    <row r="73" s="283" customFormat="true" ht="9.75" hidden="false" customHeight="true" outlineLevel="0" collapsed="false">
      <c r="A73" s="323" t="s">
        <v>356</v>
      </c>
      <c r="B73" s="312"/>
      <c r="C73" s="312"/>
      <c r="D73" s="262"/>
      <c r="E73" s="262"/>
      <c r="F73" s="262"/>
      <c r="H73" s="262"/>
      <c r="I73" s="262"/>
      <c r="J73" s="262"/>
      <c r="K73" s="262"/>
      <c r="L73" s="282"/>
      <c r="M73" s="282"/>
      <c r="N73" s="282"/>
      <c r="O73" s="282"/>
      <c r="P73" s="282"/>
      <c r="Q73" s="282"/>
      <c r="R73" s="282"/>
      <c r="S73" s="282"/>
      <c r="T73" s="282"/>
      <c r="U73" s="282"/>
      <c r="V73" s="282"/>
      <c r="W73" s="282"/>
      <c r="X73" s="282"/>
      <c r="Y73" s="282"/>
      <c r="Z73" s="282"/>
      <c r="AA73" s="282"/>
      <c r="AB73" s="282"/>
      <c r="AC73" s="282"/>
      <c r="AD73" s="282"/>
      <c r="AE73" s="282"/>
      <c r="AF73" s="282"/>
      <c r="AG73" s="282"/>
      <c r="AH73" s="282"/>
      <c r="AI73" s="282"/>
      <c r="AJ73" s="282"/>
      <c r="AK73" s="282"/>
      <c r="AL73" s="282"/>
      <c r="AM73" s="282"/>
      <c r="AN73" s="282"/>
      <c r="AO73" s="282"/>
      <c r="AP73" s="282"/>
      <c r="AQ73" s="282"/>
      <c r="AR73" s="282"/>
      <c r="AS73" s="282"/>
      <c r="AT73" s="282"/>
      <c r="AU73" s="282"/>
      <c r="AV73" s="282"/>
      <c r="AW73" s="282"/>
      <c r="AX73" s="282"/>
      <c r="AY73" s="282"/>
      <c r="AZ73" s="282"/>
      <c r="BA73" s="282"/>
      <c r="BB73" s="282"/>
      <c r="BC73" s="282"/>
    </row>
    <row r="74" s="283" customFormat="true" ht="9.75" hidden="false" customHeight="true" outlineLevel="0" collapsed="false">
      <c r="A74" s="315" t="s">
        <v>357</v>
      </c>
      <c r="B74" s="312" t="n">
        <v>-1.78233534761644</v>
      </c>
      <c r="C74" s="312" t="n">
        <v>5.33838791871233</v>
      </c>
      <c r="D74" s="312" t="n">
        <v>-0.920353982300881</v>
      </c>
      <c r="E74" s="312" t="n">
        <v>-0.00595450756222249</v>
      </c>
      <c r="F74" s="312" t="n">
        <v>0.553802179479533</v>
      </c>
      <c r="G74" s="312" t="n">
        <v>-0.562596233566268</v>
      </c>
      <c r="H74" s="262"/>
      <c r="I74" s="262"/>
      <c r="J74" s="262"/>
      <c r="K74" s="262"/>
      <c r="L74" s="282"/>
      <c r="M74" s="282"/>
      <c r="N74" s="282"/>
      <c r="O74" s="282"/>
      <c r="P74" s="282"/>
      <c r="Q74" s="282"/>
      <c r="R74" s="282"/>
      <c r="S74" s="282"/>
      <c r="T74" s="282"/>
      <c r="U74" s="282"/>
      <c r="V74" s="282"/>
      <c r="W74" s="282"/>
      <c r="X74" s="282"/>
      <c r="Y74" s="282"/>
      <c r="Z74" s="282"/>
      <c r="AA74" s="282"/>
      <c r="AB74" s="282"/>
      <c r="AC74" s="282"/>
      <c r="AD74" s="282"/>
      <c r="AE74" s="282"/>
      <c r="AF74" s="282"/>
      <c r="AG74" s="282"/>
      <c r="AH74" s="282"/>
      <c r="AI74" s="282"/>
      <c r="AJ74" s="282"/>
      <c r="AK74" s="282"/>
      <c r="AL74" s="282"/>
      <c r="AM74" s="282"/>
      <c r="AN74" s="282"/>
      <c r="AO74" s="282"/>
      <c r="AP74" s="282"/>
      <c r="AQ74" s="282"/>
      <c r="AR74" s="282"/>
      <c r="AS74" s="282"/>
      <c r="AT74" s="282"/>
      <c r="AU74" s="282"/>
      <c r="AV74" s="282"/>
      <c r="AW74" s="282"/>
      <c r="AX74" s="282"/>
      <c r="AY74" s="282"/>
      <c r="AZ74" s="282"/>
      <c r="BA74" s="282"/>
      <c r="BB74" s="282"/>
      <c r="BC74" s="282"/>
    </row>
    <row r="75" s="283" customFormat="true" ht="9.75" hidden="false" customHeight="true" outlineLevel="0" collapsed="false">
      <c r="A75" s="316" t="s">
        <v>358</v>
      </c>
      <c r="B75" s="312"/>
      <c r="C75" s="312"/>
      <c r="D75" s="262"/>
      <c r="E75" s="262"/>
      <c r="F75" s="262"/>
      <c r="H75" s="262"/>
      <c r="I75" s="262"/>
      <c r="J75" s="262"/>
      <c r="K75" s="262"/>
      <c r="L75" s="282"/>
      <c r="M75" s="282"/>
      <c r="N75" s="282"/>
      <c r="O75" s="282"/>
      <c r="P75" s="282"/>
      <c r="Q75" s="282"/>
      <c r="R75" s="282"/>
      <c r="S75" s="282"/>
      <c r="T75" s="282"/>
      <c r="U75" s="282"/>
      <c r="V75" s="282"/>
      <c r="W75" s="282"/>
      <c r="X75" s="282"/>
      <c r="Y75" s="282"/>
      <c r="Z75" s="282"/>
      <c r="AA75" s="282"/>
      <c r="AB75" s="282"/>
      <c r="AC75" s="282"/>
      <c r="AD75" s="282"/>
      <c r="AE75" s="282"/>
      <c r="AF75" s="282"/>
      <c r="AG75" s="282"/>
      <c r="AH75" s="282"/>
      <c r="AI75" s="282"/>
      <c r="AJ75" s="282"/>
      <c r="AK75" s="282"/>
      <c r="AL75" s="282"/>
      <c r="AM75" s="282"/>
      <c r="AN75" s="282"/>
      <c r="AO75" s="282"/>
      <c r="AP75" s="282"/>
      <c r="AQ75" s="282"/>
      <c r="AR75" s="282"/>
      <c r="AS75" s="282"/>
      <c r="AT75" s="282"/>
      <c r="AU75" s="282"/>
      <c r="AV75" s="282"/>
      <c r="AW75" s="282"/>
      <c r="AX75" s="282"/>
      <c r="AY75" s="282"/>
      <c r="AZ75" s="282"/>
      <c r="BA75" s="282"/>
      <c r="BB75" s="282"/>
      <c r="BC75" s="282"/>
    </row>
    <row r="76" s="283" customFormat="true" ht="9.75" hidden="false" customHeight="true" outlineLevel="0" collapsed="false">
      <c r="A76" s="315" t="s">
        <v>228</v>
      </c>
      <c r="B76" s="312" t="n">
        <v>-4.1019532040188</v>
      </c>
      <c r="C76" s="312" t="n">
        <v>9.53803965686963</v>
      </c>
      <c r="D76" s="312" t="n">
        <v>3.38714681558987</v>
      </c>
      <c r="E76" s="312" t="n">
        <v>4.11436613305463</v>
      </c>
      <c r="F76" s="312" t="n">
        <v>1.28313438621252</v>
      </c>
      <c r="G76" s="312" t="n">
        <v>-4.1921808761187</v>
      </c>
      <c r="H76" s="262"/>
      <c r="I76" s="262"/>
      <c r="J76" s="262"/>
      <c r="K76" s="262"/>
      <c r="L76" s="282"/>
      <c r="M76" s="282"/>
      <c r="N76" s="282"/>
      <c r="O76" s="282"/>
      <c r="P76" s="282"/>
      <c r="Q76" s="282"/>
      <c r="R76" s="282"/>
      <c r="S76" s="282"/>
      <c r="T76" s="282"/>
      <c r="U76" s="282"/>
      <c r="V76" s="282"/>
      <c r="W76" s="282"/>
      <c r="X76" s="282"/>
      <c r="Y76" s="282"/>
      <c r="Z76" s="282"/>
      <c r="AA76" s="282"/>
      <c r="AB76" s="282"/>
      <c r="AC76" s="282"/>
      <c r="AD76" s="282"/>
      <c r="AE76" s="282"/>
      <c r="AF76" s="282"/>
      <c r="AG76" s="282"/>
      <c r="AH76" s="282"/>
      <c r="AI76" s="282"/>
      <c r="AJ76" s="282"/>
      <c r="AK76" s="282"/>
      <c r="AL76" s="282"/>
      <c r="AM76" s="282"/>
      <c r="AN76" s="282"/>
      <c r="AO76" s="282"/>
      <c r="AP76" s="282"/>
      <c r="AQ76" s="282"/>
      <c r="AR76" s="282"/>
      <c r="AS76" s="282"/>
      <c r="AT76" s="282"/>
      <c r="AU76" s="282"/>
      <c r="AV76" s="282"/>
      <c r="AW76" s="282"/>
      <c r="AX76" s="282"/>
      <c r="AY76" s="282"/>
      <c r="AZ76" s="282"/>
      <c r="BA76" s="282"/>
      <c r="BB76" s="282"/>
      <c r="BC76" s="282"/>
    </row>
    <row r="77" s="283" customFormat="true" ht="9.75" hidden="false" customHeight="true" outlineLevel="0" collapsed="false">
      <c r="A77" s="316" t="s">
        <v>359</v>
      </c>
      <c r="B77" s="312"/>
      <c r="C77" s="312"/>
      <c r="D77" s="262"/>
      <c r="E77" s="262"/>
      <c r="F77" s="262"/>
      <c r="H77" s="262"/>
      <c r="I77" s="262"/>
      <c r="J77" s="262"/>
      <c r="K77" s="262"/>
      <c r="L77" s="282"/>
      <c r="M77" s="282"/>
      <c r="N77" s="282"/>
      <c r="O77" s="282"/>
      <c r="P77" s="282"/>
      <c r="Q77" s="282"/>
      <c r="R77" s="282"/>
      <c r="S77" s="282"/>
      <c r="T77" s="282"/>
      <c r="U77" s="282"/>
      <c r="V77" s="282"/>
      <c r="W77" s="282"/>
      <c r="X77" s="282"/>
      <c r="Y77" s="282"/>
      <c r="Z77" s="282"/>
      <c r="AA77" s="282"/>
      <c r="AB77" s="282"/>
      <c r="AC77" s="282"/>
      <c r="AD77" s="282"/>
      <c r="AE77" s="282"/>
      <c r="AF77" s="282"/>
      <c r="AG77" s="282"/>
      <c r="AH77" s="282"/>
      <c r="AI77" s="282"/>
      <c r="AJ77" s="282"/>
      <c r="AK77" s="282"/>
      <c r="AL77" s="282"/>
      <c r="AM77" s="282"/>
      <c r="AN77" s="282"/>
      <c r="AO77" s="282"/>
      <c r="AP77" s="282"/>
      <c r="AQ77" s="282"/>
      <c r="AR77" s="282"/>
      <c r="AS77" s="282"/>
      <c r="AT77" s="282"/>
      <c r="AU77" s="282"/>
      <c r="AV77" s="282"/>
      <c r="AW77" s="282"/>
      <c r="AX77" s="282"/>
      <c r="AY77" s="282"/>
      <c r="AZ77" s="282"/>
      <c r="BA77" s="282"/>
      <c r="BB77" s="282"/>
      <c r="BC77" s="282"/>
    </row>
    <row r="78" s="283" customFormat="true" ht="9.75" hidden="false" customHeight="true" outlineLevel="0" collapsed="false">
      <c r="A78" s="315" t="s">
        <v>228</v>
      </c>
      <c r="B78" s="312" t="n">
        <v>-2.59303211179794</v>
      </c>
      <c r="C78" s="312" t="n">
        <v>6.28420765524137</v>
      </c>
      <c r="D78" s="312" t="n">
        <v>-0.479033720552252</v>
      </c>
      <c r="E78" s="312" t="n">
        <v>-0.407419504564132</v>
      </c>
      <c r="F78" s="312" t="n">
        <v>0.0638657782994443</v>
      </c>
      <c r="G78" s="312" t="n">
        <v>0.122475030618745</v>
      </c>
      <c r="H78" s="262"/>
      <c r="I78" s="262"/>
      <c r="J78" s="262"/>
      <c r="K78" s="262"/>
      <c r="L78" s="282"/>
      <c r="M78" s="282"/>
      <c r="N78" s="282"/>
      <c r="O78" s="282"/>
      <c r="P78" s="282"/>
      <c r="Q78" s="282"/>
      <c r="R78" s="282"/>
      <c r="S78" s="282"/>
      <c r="T78" s="282"/>
      <c r="U78" s="282"/>
      <c r="V78" s="282"/>
      <c r="W78" s="282"/>
      <c r="X78" s="282"/>
      <c r="Y78" s="282"/>
      <c r="Z78" s="282"/>
      <c r="AA78" s="282"/>
      <c r="AB78" s="282"/>
      <c r="AC78" s="282"/>
      <c r="AD78" s="282"/>
      <c r="AE78" s="282"/>
      <c r="AF78" s="282"/>
      <c r="AG78" s="282"/>
      <c r="AH78" s="282"/>
      <c r="AI78" s="282"/>
      <c r="AJ78" s="282"/>
      <c r="AK78" s="282"/>
      <c r="AL78" s="282"/>
      <c r="AM78" s="282"/>
      <c r="AN78" s="282"/>
      <c r="AO78" s="282"/>
      <c r="AP78" s="282"/>
      <c r="AQ78" s="282"/>
      <c r="AR78" s="282"/>
      <c r="AS78" s="282"/>
      <c r="AT78" s="282"/>
      <c r="AU78" s="282"/>
      <c r="AV78" s="282"/>
      <c r="AW78" s="282"/>
      <c r="AX78" s="282"/>
      <c r="AY78" s="282"/>
      <c r="AZ78" s="282"/>
      <c r="BA78" s="282"/>
      <c r="BB78" s="282"/>
      <c r="BC78" s="282"/>
    </row>
    <row r="79" s="283" customFormat="true" ht="9.75" hidden="false" customHeight="true" outlineLevel="0" collapsed="false">
      <c r="A79" s="316" t="s">
        <v>360</v>
      </c>
      <c r="B79" s="312"/>
      <c r="C79" s="312"/>
      <c r="D79" s="262"/>
      <c r="E79" s="262"/>
      <c r="F79" s="262"/>
      <c r="H79" s="262"/>
      <c r="I79" s="262"/>
      <c r="J79" s="262"/>
      <c r="K79" s="262"/>
      <c r="L79" s="282"/>
      <c r="M79" s="282"/>
      <c r="N79" s="282"/>
      <c r="O79" s="282"/>
      <c r="P79" s="282"/>
      <c r="Q79" s="282"/>
      <c r="R79" s="282"/>
      <c r="S79" s="282"/>
      <c r="T79" s="282"/>
      <c r="U79" s="282"/>
      <c r="V79" s="282"/>
      <c r="W79" s="282"/>
      <c r="X79" s="282"/>
      <c r="Y79" s="282"/>
      <c r="Z79" s="282"/>
      <c r="AA79" s="282"/>
      <c r="AB79" s="282"/>
      <c r="AC79" s="282"/>
      <c r="AD79" s="282"/>
      <c r="AE79" s="282"/>
      <c r="AF79" s="282"/>
      <c r="AG79" s="282"/>
      <c r="AH79" s="282"/>
      <c r="AI79" s="282"/>
      <c r="AJ79" s="282"/>
      <c r="AK79" s="282"/>
      <c r="AL79" s="282"/>
      <c r="AM79" s="282"/>
      <c r="AN79" s="282"/>
      <c r="AO79" s="282"/>
      <c r="AP79" s="282"/>
      <c r="AQ79" s="282"/>
      <c r="AR79" s="282"/>
      <c r="AS79" s="282"/>
      <c r="AT79" s="282"/>
      <c r="AU79" s="282"/>
      <c r="AV79" s="282"/>
      <c r="AW79" s="282"/>
      <c r="AX79" s="282"/>
      <c r="AY79" s="282"/>
      <c r="AZ79" s="282"/>
      <c r="BA79" s="282"/>
      <c r="BB79" s="282"/>
      <c r="BC79" s="282"/>
    </row>
    <row r="80" s="283" customFormat="true" ht="9.75" hidden="false" customHeight="true" outlineLevel="0" collapsed="false">
      <c r="A80" s="316" t="s">
        <v>229</v>
      </c>
      <c r="B80" s="312"/>
      <c r="C80" s="312"/>
      <c r="D80" s="262"/>
      <c r="E80" s="262"/>
      <c r="F80" s="262"/>
      <c r="H80" s="262"/>
      <c r="I80" s="262"/>
      <c r="J80" s="262"/>
      <c r="K80" s="262"/>
      <c r="L80" s="282"/>
      <c r="M80" s="282"/>
      <c r="N80" s="282"/>
      <c r="O80" s="282"/>
      <c r="P80" s="282"/>
      <c r="Q80" s="282"/>
      <c r="R80" s="282"/>
      <c r="S80" s="282"/>
      <c r="T80" s="282"/>
      <c r="U80" s="282"/>
      <c r="V80" s="282"/>
      <c r="W80" s="282"/>
      <c r="X80" s="282"/>
      <c r="Y80" s="282"/>
      <c r="Z80" s="282"/>
      <c r="AA80" s="282"/>
      <c r="AB80" s="282"/>
      <c r="AC80" s="282"/>
      <c r="AD80" s="282"/>
      <c r="AE80" s="282"/>
      <c r="AF80" s="282"/>
      <c r="AG80" s="282"/>
      <c r="AH80" s="282"/>
      <c r="AI80" s="282"/>
      <c r="AJ80" s="282"/>
      <c r="AK80" s="282"/>
      <c r="AL80" s="282"/>
      <c r="AM80" s="282"/>
      <c r="AN80" s="282"/>
      <c r="AO80" s="282"/>
      <c r="AP80" s="282"/>
      <c r="AQ80" s="282"/>
      <c r="AR80" s="282"/>
      <c r="AS80" s="282"/>
      <c r="AT80" s="282"/>
      <c r="AU80" s="282"/>
      <c r="AV80" s="282"/>
      <c r="AW80" s="282"/>
      <c r="AX80" s="282"/>
      <c r="AY80" s="282"/>
      <c r="AZ80" s="282"/>
      <c r="BA80" s="282"/>
      <c r="BB80" s="282"/>
      <c r="BC80" s="282"/>
    </row>
    <row r="81" s="283" customFormat="true" ht="9.75" hidden="false" customHeight="true" outlineLevel="0" collapsed="false">
      <c r="A81" s="315" t="s">
        <v>230</v>
      </c>
      <c r="B81" s="312" t="n">
        <v>-3.92801080568029</v>
      </c>
      <c r="C81" s="312" t="n">
        <v>-0.0709300705500908</v>
      </c>
      <c r="D81" s="312" t="n">
        <v>4.90398631091958</v>
      </c>
      <c r="E81" s="312" t="n">
        <v>5.23838867140303</v>
      </c>
      <c r="F81" s="312" t="n">
        <v>4.24744114489751</v>
      </c>
      <c r="G81" s="312" t="n">
        <v>1.87777398429499</v>
      </c>
      <c r="H81" s="262"/>
      <c r="I81" s="262"/>
      <c r="J81" s="262"/>
      <c r="K81" s="262"/>
      <c r="L81" s="282"/>
      <c r="M81" s="282"/>
      <c r="N81" s="282"/>
      <c r="O81" s="282"/>
      <c r="P81" s="282"/>
      <c r="Q81" s="282"/>
      <c r="R81" s="282"/>
      <c r="S81" s="282"/>
      <c r="T81" s="282"/>
      <c r="U81" s="282"/>
      <c r="V81" s="282"/>
      <c r="W81" s="282"/>
      <c r="X81" s="282"/>
      <c r="Y81" s="282"/>
      <c r="Z81" s="282"/>
      <c r="AA81" s="282"/>
      <c r="AB81" s="282"/>
      <c r="AC81" s="282"/>
      <c r="AD81" s="282"/>
      <c r="AE81" s="282"/>
      <c r="AF81" s="282"/>
      <c r="AG81" s="282"/>
      <c r="AH81" s="282"/>
      <c r="AI81" s="282"/>
      <c r="AJ81" s="282"/>
      <c r="AK81" s="282"/>
      <c r="AL81" s="282"/>
      <c r="AM81" s="282"/>
      <c r="AN81" s="282"/>
      <c r="AO81" s="282"/>
      <c r="AP81" s="282"/>
      <c r="AQ81" s="282"/>
      <c r="AR81" s="282"/>
      <c r="AS81" s="282"/>
      <c r="AT81" s="282"/>
      <c r="AU81" s="282"/>
      <c r="AV81" s="282"/>
      <c r="AW81" s="282"/>
      <c r="AX81" s="282"/>
      <c r="AY81" s="282"/>
      <c r="AZ81" s="282"/>
      <c r="BA81" s="282"/>
      <c r="BB81" s="282"/>
      <c r="BC81" s="282"/>
    </row>
    <row r="82" s="283" customFormat="true" ht="9.75" hidden="false" customHeight="true" outlineLevel="0" collapsed="false">
      <c r="A82" s="316" t="s">
        <v>360</v>
      </c>
      <c r="B82" s="312"/>
      <c r="C82" s="312"/>
      <c r="D82" s="262"/>
      <c r="E82" s="262"/>
      <c r="F82" s="262"/>
      <c r="H82" s="262"/>
      <c r="I82" s="262"/>
      <c r="J82" s="262"/>
      <c r="K82" s="262"/>
      <c r="L82" s="282"/>
      <c r="M82" s="282"/>
      <c r="N82" s="282"/>
      <c r="O82" s="282"/>
      <c r="P82" s="282"/>
      <c r="Q82" s="282"/>
      <c r="R82" s="282"/>
      <c r="S82" s="282"/>
      <c r="T82" s="282"/>
      <c r="U82" s="282"/>
      <c r="V82" s="282"/>
      <c r="W82" s="282"/>
      <c r="X82" s="282"/>
      <c r="Y82" s="282"/>
      <c r="Z82" s="282"/>
      <c r="AA82" s="282"/>
      <c r="AB82" s="282"/>
      <c r="AC82" s="282"/>
      <c r="AD82" s="282"/>
      <c r="AE82" s="282"/>
      <c r="AF82" s="282"/>
      <c r="AG82" s="282"/>
      <c r="AH82" s="282"/>
      <c r="AI82" s="282"/>
      <c r="AJ82" s="282"/>
      <c r="AK82" s="282"/>
      <c r="AL82" s="282"/>
      <c r="AM82" s="282"/>
      <c r="AN82" s="282"/>
      <c r="AO82" s="282"/>
      <c r="AP82" s="282"/>
      <c r="AQ82" s="282"/>
      <c r="AR82" s="282"/>
      <c r="AS82" s="282"/>
      <c r="AT82" s="282"/>
      <c r="AU82" s="282"/>
      <c r="AV82" s="282"/>
      <c r="AW82" s="282"/>
      <c r="AX82" s="282"/>
      <c r="AY82" s="282"/>
      <c r="AZ82" s="282"/>
      <c r="BA82" s="282"/>
      <c r="BB82" s="282"/>
      <c r="BC82" s="282"/>
    </row>
    <row r="83" s="283" customFormat="true" ht="9.75" hidden="false" customHeight="true" outlineLevel="0" collapsed="false">
      <c r="A83" s="315" t="s">
        <v>231</v>
      </c>
      <c r="B83" s="312" t="n">
        <v>5.94009440030081</v>
      </c>
      <c r="C83" s="312" t="n">
        <v>14.0740879116774</v>
      </c>
      <c r="D83" s="312" t="n">
        <v>2.91165151887334</v>
      </c>
      <c r="E83" s="312" t="n">
        <v>7.06522603949524</v>
      </c>
      <c r="F83" s="312" t="n">
        <v>5.15806370108349</v>
      </c>
      <c r="G83" s="312" t="n">
        <v>2.65110559901632</v>
      </c>
      <c r="H83" s="262"/>
      <c r="I83" s="262"/>
      <c r="J83" s="262"/>
      <c r="K83" s="262"/>
      <c r="L83" s="282"/>
      <c r="M83" s="282"/>
      <c r="N83" s="282"/>
      <c r="O83" s="282"/>
      <c r="P83" s="282"/>
      <c r="Q83" s="282"/>
      <c r="R83" s="282"/>
      <c r="S83" s="282"/>
      <c r="T83" s="282"/>
      <c r="U83" s="282"/>
      <c r="V83" s="282"/>
      <c r="W83" s="282"/>
      <c r="X83" s="282"/>
      <c r="Y83" s="282"/>
      <c r="Z83" s="282"/>
      <c r="AA83" s="282"/>
      <c r="AB83" s="282"/>
      <c r="AC83" s="282"/>
      <c r="AD83" s="282"/>
      <c r="AE83" s="282"/>
      <c r="AF83" s="282"/>
      <c r="AG83" s="282"/>
      <c r="AH83" s="282"/>
      <c r="AI83" s="282"/>
      <c r="AJ83" s="282"/>
      <c r="AK83" s="282"/>
      <c r="AL83" s="282"/>
      <c r="AM83" s="282"/>
      <c r="AN83" s="282"/>
      <c r="AO83" s="282"/>
      <c r="AP83" s="282"/>
      <c r="AQ83" s="282"/>
      <c r="AR83" s="282"/>
      <c r="AS83" s="282"/>
      <c r="AT83" s="282"/>
      <c r="AU83" s="282"/>
      <c r="AV83" s="282"/>
      <c r="AW83" s="282"/>
      <c r="AX83" s="282"/>
      <c r="AY83" s="282"/>
      <c r="AZ83" s="282"/>
      <c r="BA83" s="282"/>
      <c r="BB83" s="282"/>
      <c r="BC83" s="282"/>
    </row>
    <row r="84" s="283" customFormat="true" ht="9.75" hidden="false" customHeight="true" outlineLevel="0" collapsed="false">
      <c r="A84" s="315" t="s">
        <v>361</v>
      </c>
      <c r="B84" s="312" t="n">
        <v>-0.743083734489332</v>
      </c>
      <c r="C84" s="312" t="n">
        <v>7.22831399999153</v>
      </c>
      <c r="D84" s="312" t="n">
        <v>2.28595785659877</v>
      </c>
      <c r="E84" s="312" t="n">
        <v>1.79731059363726</v>
      </c>
      <c r="F84" s="312" t="n">
        <v>2.88830011030123</v>
      </c>
      <c r="G84" s="312" t="n">
        <v>1.98531551743828</v>
      </c>
      <c r="H84" s="262"/>
      <c r="I84" s="262"/>
      <c r="J84" s="262"/>
      <c r="K84" s="262"/>
      <c r="L84" s="282"/>
      <c r="M84" s="282"/>
      <c r="N84" s="282"/>
      <c r="O84" s="282"/>
      <c r="P84" s="282"/>
      <c r="Q84" s="282"/>
      <c r="R84" s="282"/>
      <c r="S84" s="282"/>
      <c r="T84" s="282"/>
      <c r="U84" s="282"/>
      <c r="V84" s="282"/>
      <c r="W84" s="282"/>
      <c r="X84" s="282"/>
      <c r="Y84" s="282"/>
      <c r="Z84" s="282"/>
      <c r="AA84" s="282"/>
      <c r="AB84" s="282"/>
      <c r="AC84" s="282"/>
      <c r="AD84" s="282"/>
      <c r="AE84" s="282"/>
      <c r="AF84" s="282"/>
      <c r="AG84" s="282"/>
      <c r="AH84" s="282"/>
      <c r="AI84" s="282"/>
      <c r="AJ84" s="282"/>
      <c r="AK84" s="282"/>
      <c r="AL84" s="282"/>
      <c r="AM84" s="282"/>
      <c r="AN84" s="282"/>
      <c r="AO84" s="282"/>
      <c r="AP84" s="282"/>
      <c r="AQ84" s="282"/>
      <c r="AR84" s="282"/>
      <c r="AS84" s="282"/>
      <c r="AT84" s="282"/>
      <c r="AU84" s="282"/>
      <c r="AV84" s="282"/>
      <c r="AW84" s="282"/>
      <c r="AX84" s="282"/>
      <c r="AY84" s="282"/>
      <c r="AZ84" s="282"/>
      <c r="BA84" s="282"/>
      <c r="BB84" s="282"/>
      <c r="BC84" s="282"/>
    </row>
    <row r="85" s="283" customFormat="true" ht="9.75" hidden="false" customHeight="true" outlineLevel="0" collapsed="false">
      <c r="A85" s="315" t="s">
        <v>362</v>
      </c>
      <c r="B85" s="312" t="n">
        <v>3.85770459769195</v>
      </c>
      <c r="C85" s="312" t="n">
        <v>13.9824496468338</v>
      </c>
      <c r="D85" s="312" t="n">
        <v>9.70592015803324</v>
      </c>
      <c r="E85" s="312" t="n">
        <v>9.64825731975039</v>
      </c>
      <c r="F85" s="312" t="n">
        <v>6.69872335639165</v>
      </c>
      <c r="G85" s="312" t="n">
        <v>2.9200773767796</v>
      </c>
      <c r="H85" s="262"/>
      <c r="I85" s="262"/>
      <c r="J85" s="262"/>
      <c r="K85" s="262"/>
      <c r="L85" s="282"/>
      <c r="M85" s="282"/>
      <c r="N85" s="282"/>
      <c r="O85" s="282"/>
      <c r="P85" s="282"/>
      <c r="Q85" s="282"/>
      <c r="R85" s="282"/>
      <c r="S85" s="282"/>
      <c r="T85" s="282"/>
      <c r="U85" s="282"/>
      <c r="V85" s="282"/>
      <c r="W85" s="282"/>
      <c r="X85" s="282"/>
      <c r="Y85" s="282"/>
      <c r="Z85" s="282"/>
      <c r="AA85" s="282"/>
      <c r="AB85" s="282"/>
      <c r="AC85" s="282"/>
      <c r="AD85" s="282"/>
      <c r="AE85" s="282"/>
      <c r="AF85" s="282"/>
      <c r="AG85" s="282"/>
      <c r="AH85" s="282"/>
      <c r="AI85" s="282"/>
      <c r="AJ85" s="282"/>
      <c r="AK85" s="282"/>
      <c r="AL85" s="282"/>
      <c r="AM85" s="282"/>
      <c r="AN85" s="282"/>
      <c r="AO85" s="282"/>
      <c r="AP85" s="282"/>
      <c r="AQ85" s="282"/>
      <c r="AR85" s="282"/>
      <c r="AS85" s="282"/>
      <c r="AT85" s="282"/>
      <c r="AU85" s="282"/>
      <c r="AV85" s="282"/>
      <c r="AW85" s="282"/>
      <c r="AX85" s="282"/>
      <c r="AY85" s="282"/>
      <c r="AZ85" s="282"/>
      <c r="BA85" s="282"/>
      <c r="BB85" s="282"/>
      <c r="BC85" s="282"/>
    </row>
    <row r="86" s="283" customFormat="true" ht="9.75" hidden="false" customHeight="true" outlineLevel="0" collapsed="false">
      <c r="A86" s="315" t="s">
        <v>363</v>
      </c>
      <c r="B86" s="312" t="n">
        <v>10.9398484709058</v>
      </c>
      <c r="C86" s="312" t="n">
        <v>23.8556715283058</v>
      </c>
      <c r="D86" s="312" t="n">
        <v>17.5955174068824</v>
      </c>
      <c r="E86" s="312" t="n">
        <v>20.3103791941531</v>
      </c>
      <c r="F86" s="312" t="n">
        <v>21.2310556752108</v>
      </c>
      <c r="G86" s="312" t="n">
        <v>21.2066586838817</v>
      </c>
      <c r="H86" s="262"/>
      <c r="I86" s="262"/>
      <c r="J86" s="262"/>
      <c r="K86" s="262"/>
      <c r="L86" s="282"/>
      <c r="M86" s="282"/>
      <c r="N86" s="282"/>
      <c r="O86" s="282"/>
      <c r="P86" s="282"/>
      <c r="Q86" s="282"/>
      <c r="R86" s="282"/>
      <c r="S86" s="282"/>
      <c r="T86" s="282"/>
      <c r="U86" s="282"/>
      <c r="V86" s="282"/>
      <c r="W86" s="282"/>
      <c r="X86" s="282"/>
      <c r="Y86" s="282"/>
      <c r="Z86" s="282"/>
      <c r="AA86" s="282"/>
      <c r="AB86" s="282"/>
      <c r="AC86" s="282"/>
      <c r="AD86" s="282"/>
      <c r="AE86" s="282"/>
      <c r="AF86" s="282"/>
      <c r="AG86" s="282"/>
      <c r="AH86" s="282"/>
      <c r="AI86" s="282"/>
      <c r="AJ86" s="282"/>
      <c r="AK86" s="282"/>
      <c r="AL86" s="282"/>
      <c r="AM86" s="282"/>
      <c r="AN86" s="282"/>
      <c r="AO86" s="282"/>
      <c r="AP86" s="282"/>
      <c r="AQ86" s="282"/>
      <c r="AR86" s="282"/>
      <c r="AS86" s="282"/>
      <c r="AT86" s="282"/>
      <c r="AU86" s="282"/>
      <c r="AV86" s="282"/>
      <c r="AW86" s="282"/>
      <c r="AX86" s="282"/>
      <c r="AY86" s="282"/>
      <c r="AZ86" s="282"/>
      <c r="BA86" s="282"/>
      <c r="BB86" s="282"/>
      <c r="BC86" s="282"/>
    </row>
    <row r="87" s="283" customFormat="true" ht="9.75" hidden="false" customHeight="true" outlineLevel="0" collapsed="false">
      <c r="A87" s="315" t="s">
        <v>364</v>
      </c>
      <c r="B87" s="312" t="n">
        <v>40.9385407205571</v>
      </c>
      <c r="C87" s="312" t="n">
        <v>30.9718164633098</v>
      </c>
      <c r="D87" s="312" t="n">
        <v>23.5263244218468</v>
      </c>
      <c r="E87" s="312" t="n">
        <v>17.0831452319622</v>
      </c>
      <c r="F87" s="312" t="n">
        <v>11.7713767294171</v>
      </c>
      <c r="G87" s="312" t="n">
        <v>4.09699675324676</v>
      </c>
      <c r="H87" s="262"/>
      <c r="I87" s="262"/>
      <c r="J87" s="262"/>
      <c r="K87" s="262"/>
      <c r="L87" s="282"/>
      <c r="M87" s="282"/>
      <c r="N87" s="282"/>
      <c r="O87" s="282"/>
      <c r="P87" s="282"/>
      <c r="Q87" s="282"/>
      <c r="R87" s="282"/>
      <c r="S87" s="282"/>
      <c r="T87" s="282"/>
      <c r="U87" s="282"/>
      <c r="V87" s="282"/>
      <c r="W87" s="282"/>
      <c r="X87" s="282"/>
      <c r="Y87" s="282"/>
      <c r="Z87" s="282"/>
      <c r="AA87" s="282"/>
      <c r="AB87" s="282"/>
      <c r="AC87" s="282"/>
      <c r="AD87" s="282"/>
      <c r="AE87" s="282"/>
      <c r="AF87" s="282"/>
      <c r="AG87" s="282"/>
      <c r="AH87" s="282"/>
      <c r="AI87" s="282"/>
      <c r="AJ87" s="282"/>
      <c r="AK87" s="282"/>
      <c r="AL87" s="282"/>
      <c r="AM87" s="282"/>
      <c r="AN87" s="282"/>
      <c r="AO87" s="282"/>
      <c r="AP87" s="282"/>
      <c r="AQ87" s="282"/>
      <c r="AR87" s="282"/>
      <c r="AS87" s="282"/>
      <c r="AT87" s="282"/>
      <c r="AU87" s="282"/>
      <c r="AV87" s="282"/>
      <c r="AW87" s="282"/>
      <c r="AX87" s="282"/>
      <c r="AY87" s="282"/>
      <c r="AZ87" s="282"/>
      <c r="BA87" s="282"/>
      <c r="BB87" s="282"/>
      <c r="BC87" s="282"/>
    </row>
    <row r="88" customFormat="false" ht="9.75" hidden="false" customHeight="true" outlineLevel="0" collapsed="false">
      <c r="A88" s="313" t="s">
        <v>256</v>
      </c>
      <c r="B88" s="314" t="n">
        <v>1.75610979437708</v>
      </c>
      <c r="C88" s="314" t="n">
        <v>10.3184543529906</v>
      </c>
      <c r="D88" s="314" t="n">
        <v>5.55353107706731</v>
      </c>
      <c r="E88" s="314" t="n">
        <v>6.79225185042543</v>
      </c>
      <c r="F88" s="314" t="n">
        <v>6.0377842775883</v>
      </c>
      <c r="G88" s="314" t="n">
        <v>3.99484940799597</v>
      </c>
      <c r="H88" s="262"/>
      <c r="I88" s="262"/>
      <c r="J88" s="262"/>
      <c r="K88" s="262"/>
      <c r="L88" s="262"/>
      <c r="M88" s="262"/>
      <c r="N88" s="262"/>
      <c r="O88" s="262"/>
      <c r="P88" s="262"/>
      <c r="Q88" s="262"/>
      <c r="BD88" s="162"/>
      <c r="BE88" s="162"/>
      <c r="BF88" s="162"/>
      <c r="BG88" s="162"/>
    </row>
    <row r="89" customFormat="false" ht="9.75" hidden="false" customHeight="true" outlineLevel="0" collapsed="false">
      <c r="A89" s="307" t="s">
        <v>220</v>
      </c>
      <c r="B89" s="312"/>
      <c r="C89" s="312"/>
      <c r="D89" s="262"/>
      <c r="E89" s="262"/>
      <c r="F89" s="262"/>
      <c r="H89" s="262"/>
      <c r="I89" s="262"/>
      <c r="J89" s="262"/>
      <c r="K89" s="262"/>
      <c r="L89" s="262"/>
      <c r="M89" s="262"/>
      <c r="N89" s="262"/>
      <c r="O89" s="262"/>
      <c r="P89" s="262"/>
      <c r="Q89" s="262"/>
      <c r="BD89" s="162"/>
      <c r="BE89" s="162"/>
      <c r="BF89" s="162"/>
      <c r="BG89" s="162"/>
    </row>
    <row r="90" customFormat="false" ht="9.75" hidden="false" customHeight="true" outlineLevel="0" collapsed="false">
      <c r="A90" s="215" t="s">
        <v>365</v>
      </c>
      <c r="B90" s="324" t="s">
        <v>70</v>
      </c>
      <c r="C90" s="312" t="n">
        <v>-74.3872367020618</v>
      </c>
      <c r="D90" s="312" t="n">
        <v>-50.830187539637</v>
      </c>
      <c r="E90" s="312" t="n">
        <v>-4.42216981132076</v>
      </c>
      <c r="F90" s="312" t="n">
        <v>-11.8843820686819</v>
      </c>
      <c r="G90" s="312" t="n">
        <v>-10.7612199355319</v>
      </c>
      <c r="H90" s="262"/>
      <c r="I90" s="262"/>
      <c r="J90" s="262"/>
      <c r="K90" s="262"/>
      <c r="L90" s="262"/>
      <c r="M90" s="262"/>
      <c r="N90" s="262"/>
      <c r="O90" s="262"/>
      <c r="P90" s="262"/>
      <c r="Q90" s="262"/>
      <c r="BD90" s="162"/>
      <c r="BE90" s="162"/>
      <c r="BF90" s="162"/>
      <c r="BG90" s="162"/>
    </row>
    <row r="91" customFormat="false" ht="9.75" hidden="false" customHeight="true" outlineLevel="0" collapsed="false">
      <c r="A91" s="215" t="s">
        <v>366</v>
      </c>
      <c r="B91" s="312" t="n">
        <v>-5.2380023995201</v>
      </c>
      <c r="C91" s="312" t="n">
        <v>28.0948861559206</v>
      </c>
      <c r="D91" s="312" t="n">
        <v>13.9225868146287</v>
      </c>
      <c r="E91" s="312" t="n">
        <v>9.12517921321872</v>
      </c>
      <c r="F91" s="312" t="n">
        <v>8.35436898993072</v>
      </c>
      <c r="G91" s="312" t="n">
        <v>6.40498141782202</v>
      </c>
      <c r="H91" s="262"/>
      <c r="I91" s="262"/>
      <c r="J91" s="262"/>
      <c r="K91" s="262"/>
      <c r="L91" s="262"/>
      <c r="M91" s="262"/>
      <c r="N91" s="262"/>
      <c r="O91" s="262"/>
      <c r="P91" s="262"/>
      <c r="Q91" s="262"/>
      <c r="BD91" s="162"/>
      <c r="BE91" s="162"/>
      <c r="BF91" s="162"/>
      <c r="BG91" s="162"/>
    </row>
    <row r="92" customFormat="false" ht="9.75" hidden="false" customHeight="true" outlineLevel="0" collapsed="false">
      <c r="A92" s="313" t="s">
        <v>256</v>
      </c>
      <c r="B92" s="314" t="n">
        <v>66.5243235990303</v>
      </c>
      <c r="C92" s="314" t="n">
        <v>-23.72914106278</v>
      </c>
      <c r="D92" s="314" t="n">
        <v>2.92647303176945</v>
      </c>
      <c r="E92" s="314" t="n">
        <v>8.02615660880883</v>
      </c>
      <c r="F92" s="314" t="n">
        <v>6.9017080613559</v>
      </c>
      <c r="G92" s="314" t="n">
        <v>5.38938070661249</v>
      </c>
      <c r="H92" s="262"/>
      <c r="I92" s="262"/>
      <c r="J92" s="262"/>
      <c r="K92" s="262"/>
      <c r="L92" s="262"/>
      <c r="M92" s="262"/>
      <c r="N92" s="262"/>
      <c r="O92" s="262"/>
      <c r="P92" s="262"/>
      <c r="Q92" s="262"/>
      <c r="BD92" s="162"/>
      <c r="BE92" s="162"/>
      <c r="BF92" s="162"/>
      <c r="BG92" s="162"/>
    </row>
    <row r="93" customFormat="false" ht="9.75" hidden="false" customHeight="true" outlineLevel="0" collapsed="false">
      <c r="A93" s="313"/>
      <c r="B93" s="312"/>
      <c r="C93" s="312"/>
      <c r="D93" s="262"/>
      <c r="E93" s="262"/>
      <c r="F93" s="262"/>
      <c r="H93" s="262"/>
      <c r="I93" s="262"/>
      <c r="J93" s="262"/>
      <c r="K93" s="262"/>
      <c r="L93" s="262"/>
      <c r="M93" s="262"/>
      <c r="N93" s="262"/>
      <c r="O93" s="262"/>
      <c r="P93" s="262"/>
      <c r="Q93" s="262"/>
      <c r="BD93" s="162"/>
      <c r="BE93" s="162"/>
      <c r="BF93" s="162"/>
      <c r="BG93" s="162"/>
    </row>
    <row r="94" customFormat="false" ht="9.75" hidden="false" customHeight="true" outlineLevel="0" collapsed="false">
      <c r="A94" s="313" t="s">
        <v>98</v>
      </c>
      <c r="B94" s="314" t="n">
        <v>0.185904064803168</v>
      </c>
      <c r="C94" s="314" t="n">
        <v>1.18084572981907</v>
      </c>
      <c r="D94" s="314" t="n">
        <v>-1.08622176743427</v>
      </c>
      <c r="E94" s="314" t="n">
        <v>1.90488111570424</v>
      </c>
      <c r="F94" s="314" t="n">
        <v>2.25881716480509</v>
      </c>
      <c r="G94" s="314" t="n">
        <v>2.65257932297722</v>
      </c>
      <c r="H94" s="262"/>
      <c r="I94" s="262"/>
      <c r="J94" s="262"/>
      <c r="K94" s="262"/>
      <c r="L94" s="262"/>
      <c r="M94" s="262"/>
      <c r="N94" s="262"/>
      <c r="O94" s="262"/>
      <c r="P94" s="262"/>
      <c r="Q94" s="262"/>
      <c r="BD94" s="162"/>
      <c r="BE94" s="162"/>
      <c r="BF94" s="162"/>
      <c r="BG94" s="162"/>
    </row>
    <row r="95" customFormat="false" ht="21" hidden="false" customHeight="true" outlineLevel="0" collapsed="false">
      <c r="H95" s="262"/>
      <c r="I95" s="262"/>
      <c r="J95" s="262"/>
      <c r="K95" s="262"/>
      <c r="L95" s="262"/>
      <c r="M95" s="262"/>
      <c r="N95" s="262"/>
      <c r="O95" s="262"/>
      <c r="P95" s="262"/>
      <c r="Q95" s="262"/>
      <c r="BD95" s="162"/>
      <c r="BE95" s="162"/>
      <c r="BF95" s="162"/>
      <c r="BG95" s="162"/>
    </row>
    <row r="96" customFormat="false" ht="12.75" hidden="false" customHeight="false" outlineLevel="0" collapsed="false">
      <c r="A96" s="262"/>
      <c r="B96" s="262"/>
      <c r="C96" s="262"/>
      <c r="D96" s="262"/>
      <c r="E96" s="262"/>
      <c r="F96" s="262"/>
      <c r="G96" s="262"/>
      <c r="H96" s="262"/>
      <c r="I96" s="262"/>
      <c r="J96" s="262"/>
      <c r="K96" s="262"/>
      <c r="L96" s="262"/>
      <c r="M96" s="262"/>
      <c r="N96" s="262"/>
      <c r="O96" s="262"/>
      <c r="P96" s="262"/>
      <c r="Q96" s="262"/>
    </row>
    <row r="97" customFormat="false" ht="12.75" hidden="false" customHeight="false" outlineLevel="0" collapsed="false">
      <c r="A97" s="262"/>
      <c r="B97" s="262"/>
      <c r="C97" s="262"/>
      <c r="D97" s="262"/>
      <c r="E97" s="262"/>
      <c r="F97" s="262"/>
      <c r="G97" s="262"/>
      <c r="H97" s="262"/>
      <c r="I97" s="262"/>
      <c r="J97" s="262"/>
      <c r="K97" s="262"/>
      <c r="L97" s="262"/>
      <c r="M97" s="262"/>
      <c r="N97" s="262"/>
      <c r="O97" s="262"/>
      <c r="P97" s="262"/>
      <c r="Q97" s="262"/>
    </row>
    <row r="98" customFormat="false" ht="12.75" hidden="false" customHeight="false" outlineLevel="0" collapsed="false">
      <c r="A98" s="262"/>
      <c r="B98" s="262"/>
      <c r="C98" s="262"/>
      <c r="D98" s="262"/>
      <c r="E98" s="262"/>
      <c r="F98" s="262"/>
      <c r="G98" s="262"/>
      <c r="H98" s="262"/>
      <c r="I98" s="262"/>
      <c r="J98" s="262"/>
      <c r="K98" s="262"/>
      <c r="L98" s="262"/>
      <c r="M98" s="262"/>
      <c r="N98" s="262"/>
      <c r="O98" s="262"/>
      <c r="P98" s="262"/>
      <c r="Q98" s="262"/>
    </row>
    <row r="99" customFormat="false" ht="12.75" hidden="false" customHeight="false" outlineLevel="0" collapsed="false">
      <c r="A99" s="262"/>
      <c r="B99" s="262"/>
      <c r="C99" s="262"/>
      <c r="D99" s="262"/>
      <c r="E99" s="262"/>
      <c r="F99" s="262"/>
      <c r="G99" s="262"/>
      <c r="H99" s="262"/>
      <c r="I99" s="262"/>
      <c r="J99" s="262"/>
      <c r="K99" s="262"/>
      <c r="L99" s="262"/>
      <c r="M99" s="262"/>
      <c r="N99" s="262"/>
      <c r="O99" s="262"/>
      <c r="P99" s="262"/>
      <c r="Q99" s="262"/>
    </row>
    <row r="100" customFormat="false" ht="12.75" hidden="false" customHeight="false" outlineLevel="0" collapsed="false">
      <c r="A100" s="262"/>
      <c r="B100" s="262"/>
      <c r="C100" s="262"/>
      <c r="D100" s="262"/>
      <c r="E100" s="262"/>
      <c r="F100" s="262"/>
      <c r="G100" s="262"/>
      <c r="H100" s="262"/>
      <c r="I100" s="262"/>
      <c r="J100" s="262"/>
      <c r="K100" s="262"/>
      <c r="L100" s="262"/>
      <c r="M100" s="262"/>
      <c r="N100" s="262"/>
      <c r="O100" s="262"/>
      <c r="P100" s="262"/>
      <c r="Q100" s="262"/>
    </row>
    <row r="101" customFormat="false" ht="12.75" hidden="false" customHeight="false" outlineLevel="0" collapsed="false">
      <c r="A101" s="262"/>
      <c r="B101" s="262"/>
      <c r="C101" s="262"/>
      <c r="D101" s="262"/>
      <c r="E101" s="262"/>
      <c r="F101" s="262"/>
      <c r="G101" s="262"/>
      <c r="H101" s="262"/>
      <c r="I101" s="262"/>
      <c r="J101" s="262"/>
      <c r="K101" s="262"/>
      <c r="L101" s="262"/>
      <c r="M101" s="262"/>
      <c r="N101" s="262"/>
      <c r="O101" s="262"/>
      <c r="P101" s="262"/>
      <c r="Q101" s="262"/>
    </row>
    <row r="102" customFormat="false" ht="12.75" hidden="false" customHeight="false" outlineLevel="0" collapsed="false">
      <c r="A102" s="262"/>
      <c r="B102" s="262"/>
      <c r="C102" s="262"/>
      <c r="D102" s="262"/>
      <c r="E102" s="262"/>
      <c r="F102" s="262"/>
      <c r="G102" s="262"/>
      <c r="H102" s="262"/>
      <c r="I102" s="262"/>
      <c r="J102" s="262"/>
      <c r="K102" s="262"/>
      <c r="L102" s="262"/>
      <c r="M102" s="262"/>
      <c r="N102" s="262"/>
      <c r="O102" s="262"/>
      <c r="P102" s="262"/>
      <c r="Q102" s="262"/>
    </row>
    <row r="103" customFormat="false" ht="12.75" hidden="false" customHeight="false" outlineLevel="0" collapsed="false">
      <c r="A103" s="262"/>
      <c r="B103" s="262"/>
      <c r="C103" s="262"/>
      <c r="D103" s="262"/>
      <c r="E103" s="262"/>
      <c r="F103" s="262"/>
      <c r="G103" s="262"/>
      <c r="H103" s="262"/>
      <c r="I103" s="262"/>
      <c r="J103" s="262"/>
      <c r="K103" s="262"/>
      <c r="L103" s="262"/>
      <c r="M103" s="262"/>
      <c r="N103" s="262"/>
      <c r="O103" s="262"/>
      <c r="P103" s="262"/>
      <c r="Q103" s="262"/>
    </row>
    <row r="104" customFormat="false" ht="12.75" hidden="false" customHeight="false" outlineLevel="0" collapsed="false">
      <c r="A104" s="262"/>
      <c r="B104" s="262"/>
      <c r="C104" s="262"/>
      <c r="D104" s="262"/>
      <c r="E104" s="262"/>
      <c r="F104" s="262"/>
      <c r="G104" s="262"/>
      <c r="H104" s="262"/>
      <c r="I104" s="262"/>
      <c r="J104" s="262"/>
      <c r="K104" s="262"/>
      <c r="L104" s="262"/>
      <c r="M104" s="262"/>
      <c r="N104" s="262"/>
      <c r="O104" s="262"/>
      <c r="P104" s="262"/>
      <c r="Q104" s="262"/>
    </row>
    <row r="105" customFormat="false" ht="12.75" hidden="false" customHeight="false" outlineLevel="0" collapsed="false">
      <c r="A105" s="262"/>
      <c r="B105" s="262"/>
      <c r="C105" s="262"/>
      <c r="D105" s="262"/>
      <c r="E105" s="262"/>
      <c r="F105" s="262"/>
      <c r="G105" s="262"/>
      <c r="H105" s="262"/>
      <c r="I105" s="262"/>
      <c r="J105" s="262"/>
      <c r="K105" s="262"/>
      <c r="L105" s="262"/>
      <c r="M105" s="262"/>
      <c r="N105" s="262"/>
      <c r="O105" s="262"/>
      <c r="P105" s="262"/>
      <c r="Q105" s="262"/>
    </row>
    <row r="106" customFormat="false" ht="12.75" hidden="false" customHeight="false" outlineLevel="0" collapsed="false">
      <c r="A106" s="262"/>
      <c r="B106" s="262"/>
      <c r="C106" s="262"/>
      <c r="D106" s="262"/>
      <c r="E106" s="262"/>
      <c r="F106" s="262"/>
      <c r="G106" s="262"/>
      <c r="H106" s="262"/>
      <c r="I106" s="262"/>
      <c r="J106" s="262"/>
      <c r="K106" s="262"/>
      <c r="L106" s="262"/>
      <c r="M106" s="262"/>
      <c r="N106" s="262"/>
      <c r="O106" s="262"/>
      <c r="P106" s="262"/>
      <c r="Q106" s="262"/>
    </row>
    <row r="107" customFormat="false" ht="12.75" hidden="false" customHeight="false" outlineLevel="0" collapsed="false">
      <c r="A107" s="262"/>
      <c r="B107" s="262"/>
      <c r="C107" s="262"/>
      <c r="D107" s="262"/>
      <c r="E107" s="262"/>
      <c r="F107" s="262"/>
      <c r="G107" s="262"/>
      <c r="I107" s="262"/>
      <c r="J107" s="262"/>
      <c r="K107" s="262"/>
      <c r="L107" s="262"/>
      <c r="M107" s="262"/>
      <c r="N107" s="262"/>
      <c r="O107" s="262"/>
      <c r="P107" s="262"/>
      <c r="Q107" s="262"/>
    </row>
    <row r="108" customFormat="false" ht="12.75" hidden="false" customHeight="false" outlineLevel="0" collapsed="false">
      <c r="A108" s="262"/>
      <c r="B108" s="262"/>
      <c r="C108" s="262"/>
      <c r="D108" s="262"/>
      <c r="E108" s="262"/>
      <c r="F108" s="262"/>
      <c r="G108" s="262"/>
      <c r="I108" s="262"/>
      <c r="J108" s="262"/>
      <c r="K108" s="262"/>
      <c r="L108" s="262"/>
      <c r="M108" s="262"/>
      <c r="N108" s="262"/>
      <c r="O108" s="262"/>
      <c r="P108" s="262"/>
      <c r="Q108" s="262"/>
    </row>
    <row r="109" customFormat="false" ht="12.75" hidden="false" customHeight="false" outlineLevel="0" collapsed="false">
      <c r="A109" s="262"/>
      <c r="B109" s="262"/>
      <c r="C109" s="262"/>
      <c r="D109" s="262"/>
      <c r="E109" s="262"/>
      <c r="F109" s="262"/>
      <c r="G109" s="262"/>
      <c r="I109" s="262"/>
      <c r="J109" s="262"/>
      <c r="K109" s="262"/>
      <c r="L109" s="262"/>
      <c r="M109" s="262"/>
      <c r="N109" s="262"/>
      <c r="O109" s="262"/>
      <c r="P109" s="262"/>
      <c r="Q109" s="262"/>
    </row>
    <row r="110" customFormat="false" ht="12.75" hidden="false" customHeight="false" outlineLevel="0" collapsed="false">
      <c r="A110" s="262"/>
      <c r="B110" s="262"/>
      <c r="C110" s="262"/>
      <c r="D110" s="262"/>
      <c r="E110" s="262"/>
      <c r="F110" s="262"/>
      <c r="G110" s="262"/>
      <c r="I110" s="262"/>
      <c r="J110" s="262"/>
      <c r="K110" s="262"/>
      <c r="L110" s="262"/>
      <c r="M110" s="262"/>
      <c r="N110" s="262"/>
      <c r="O110" s="262"/>
      <c r="P110" s="262"/>
      <c r="Q110" s="262"/>
    </row>
    <row r="111" customFormat="false" ht="12.75" hidden="false" customHeight="false" outlineLevel="0" collapsed="false">
      <c r="A111" s="262"/>
      <c r="B111" s="262"/>
      <c r="C111" s="262"/>
      <c r="D111" s="262"/>
      <c r="E111" s="262"/>
      <c r="F111" s="262"/>
      <c r="G111" s="262"/>
      <c r="I111" s="262"/>
      <c r="J111" s="262"/>
      <c r="K111" s="262"/>
      <c r="L111" s="262"/>
      <c r="M111" s="262"/>
      <c r="N111" s="262"/>
      <c r="O111" s="262"/>
      <c r="P111" s="262"/>
      <c r="Q111" s="262"/>
    </row>
    <row r="112" customFormat="false" ht="12.75" hidden="false" customHeight="false" outlineLevel="0" collapsed="false">
      <c r="A112" s="262"/>
      <c r="B112" s="262"/>
      <c r="C112" s="262"/>
      <c r="D112" s="262"/>
      <c r="E112" s="262"/>
      <c r="F112" s="262"/>
      <c r="G112" s="262"/>
      <c r="I112" s="262"/>
      <c r="J112" s="262"/>
      <c r="K112" s="262"/>
      <c r="L112" s="262"/>
      <c r="M112" s="262"/>
      <c r="N112" s="262"/>
      <c r="O112" s="262"/>
      <c r="P112" s="262"/>
      <c r="Q112" s="262"/>
    </row>
    <row r="113" s="262" customFormat="true" ht="12.75" hidden="false" customHeight="false" outlineLevel="0" collapsed="false">
      <c r="H113" s="165"/>
    </row>
    <row r="114" s="262" customFormat="true" ht="12.75" hidden="false" customHeight="false" outlineLevel="0" collapsed="false">
      <c r="H114" s="165"/>
    </row>
    <row r="115" s="262" customFormat="true" ht="12.75" hidden="false" customHeight="false" outlineLevel="0" collapsed="false">
      <c r="H115" s="165"/>
    </row>
    <row r="116" s="262" customFormat="true" ht="12.75" hidden="false" customHeight="false" outlineLevel="0" collapsed="false">
      <c r="H116" s="165"/>
    </row>
    <row r="117" s="262" customFormat="true" ht="12.75" hidden="false" customHeight="false" outlineLevel="0" collapsed="false">
      <c r="H117" s="165"/>
    </row>
    <row r="118" s="262" customFormat="true" ht="12.75" hidden="false" customHeight="false" outlineLevel="0" collapsed="false">
      <c r="H118" s="165"/>
    </row>
    <row r="119" s="262" customFormat="true" ht="12.75" hidden="false" customHeight="false" outlineLevel="0" collapsed="false">
      <c r="H119" s="165"/>
    </row>
    <row r="120" s="262" customFormat="true" ht="12.75" hidden="false" customHeight="false" outlineLevel="0" collapsed="false">
      <c r="H120" s="165"/>
    </row>
    <row r="121" s="262" customFormat="true" ht="12.75" hidden="false" customHeight="false" outlineLevel="0" collapsed="false">
      <c r="H121" s="165"/>
    </row>
    <row r="122" s="262" customFormat="true" ht="12.75" hidden="false" customHeight="false" outlineLevel="0" collapsed="false">
      <c r="H122" s="165"/>
    </row>
    <row r="123" s="262" customFormat="true" ht="12.75" hidden="false" customHeight="false" outlineLevel="0" collapsed="false">
      <c r="H123" s="165"/>
    </row>
    <row r="124" s="262" customFormat="true" ht="12.75" hidden="false" customHeight="false" outlineLevel="0" collapsed="false">
      <c r="H124" s="165"/>
    </row>
    <row r="125" s="262" customFormat="true" ht="12.75" hidden="false" customHeight="false" outlineLevel="0" collapsed="false">
      <c r="H125" s="165"/>
    </row>
    <row r="126" s="262" customFormat="true" ht="12.75" hidden="false" customHeight="false" outlineLevel="0" collapsed="false">
      <c r="H126" s="165"/>
    </row>
    <row r="127" s="262" customFormat="true" ht="12.75" hidden="false" customHeight="false" outlineLevel="0" collapsed="false">
      <c r="H127" s="165"/>
    </row>
    <row r="128" s="262" customFormat="true" ht="12.75" hidden="false" customHeight="false" outlineLevel="0" collapsed="false">
      <c r="H128" s="165"/>
    </row>
    <row r="129" s="262" customFormat="true" ht="12.75" hidden="false" customHeight="false" outlineLevel="0" collapsed="false">
      <c r="H129" s="165"/>
    </row>
    <row r="130" s="262" customFormat="true" ht="12.75" hidden="false" customHeight="false" outlineLevel="0" collapsed="false">
      <c r="H130" s="165"/>
    </row>
    <row r="131" s="262" customFormat="true" ht="12.75" hidden="false" customHeight="false" outlineLevel="0" collapsed="false">
      <c r="H131" s="165"/>
    </row>
    <row r="132" s="262" customFormat="true" ht="12.75" hidden="false" customHeight="false" outlineLevel="0" collapsed="false">
      <c r="H132" s="165"/>
    </row>
    <row r="133" s="262" customFormat="true" ht="12.75" hidden="false" customHeight="false" outlineLevel="0" collapsed="false">
      <c r="H133" s="165"/>
    </row>
    <row r="134" s="262" customFormat="true" ht="12.75" hidden="false" customHeight="false" outlineLevel="0" collapsed="false">
      <c r="H134" s="165"/>
    </row>
    <row r="135" s="262" customFormat="true" ht="12.75" hidden="false" customHeight="false" outlineLevel="0" collapsed="false">
      <c r="H135" s="165"/>
    </row>
    <row r="136" s="262" customFormat="true" ht="12.75" hidden="false" customHeight="false" outlineLevel="0" collapsed="false">
      <c r="H136" s="165"/>
    </row>
    <row r="137" s="262" customFormat="true" ht="12.75" hidden="false" customHeight="false" outlineLevel="0" collapsed="false">
      <c r="H137" s="165"/>
    </row>
    <row r="138" s="262" customFormat="true" ht="12.75" hidden="false" customHeight="false" outlineLevel="0" collapsed="false">
      <c r="H138" s="165"/>
    </row>
    <row r="139" s="262" customFormat="true" ht="12.75" hidden="false" customHeight="false" outlineLevel="0" collapsed="false">
      <c r="H139" s="165"/>
    </row>
    <row r="140" s="262" customFormat="true" ht="12.75" hidden="false" customHeight="false" outlineLevel="0" collapsed="false">
      <c r="H140" s="165"/>
    </row>
    <row r="141" s="262" customFormat="true" ht="12.75" hidden="false" customHeight="false" outlineLevel="0" collapsed="false">
      <c r="H141" s="165"/>
    </row>
    <row r="142" s="262" customFormat="true" ht="12.75" hidden="false" customHeight="false" outlineLevel="0" collapsed="false">
      <c r="H142" s="165"/>
    </row>
    <row r="143" s="262" customFormat="true" ht="12.75" hidden="false" customHeight="false" outlineLevel="0" collapsed="false">
      <c r="H143" s="165"/>
    </row>
    <row r="144" s="262" customFormat="true" ht="12.75" hidden="false" customHeight="false" outlineLevel="0" collapsed="false">
      <c r="H144" s="165"/>
    </row>
    <row r="145" s="262" customFormat="true" ht="12.75" hidden="false" customHeight="false" outlineLevel="0" collapsed="false">
      <c r="H145" s="165"/>
    </row>
    <row r="146" s="262" customFormat="true" ht="12.75" hidden="false" customHeight="false" outlineLevel="0" collapsed="false">
      <c r="H146" s="165"/>
    </row>
    <row r="147" s="262" customFormat="true" ht="12.75" hidden="false" customHeight="false" outlineLevel="0" collapsed="false">
      <c r="H147" s="165"/>
    </row>
    <row r="148" s="262" customFormat="true" ht="12.75" hidden="false" customHeight="false" outlineLevel="0" collapsed="false">
      <c r="H148" s="165"/>
    </row>
    <row r="149" s="262" customFormat="true" ht="12.75" hidden="false" customHeight="false" outlineLevel="0" collapsed="false">
      <c r="H149" s="165"/>
    </row>
    <row r="150" s="262" customFormat="true" ht="12.75" hidden="false" customHeight="false" outlineLevel="0" collapsed="false">
      <c r="H150" s="165"/>
    </row>
    <row r="151" s="262" customFormat="true" ht="12.75" hidden="false" customHeight="false" outlineLevel="0" collapsed="false">
      <c r="H151" s="165"/>
    </row>
    <row r="152" s="262" customFormat="true" ht="12.75" hidden="false" customHeight="false" outlineLevel="0" collapsed="false">
      <c r="H152" s="165"/>
    </row>
    <row r="153" s="262" customFormat="true" ht="12.75" hidden="false" customHeight="false" outlineLevel="0" collapsed="false">
      <c r="H153" s="165"/>
    </row>
  </sheetData>
  <mergeCells count="11">
    <mergeCell ref="A1:G1"/>
    <mergeCell ref="A2:G2"/>
    <mergeCell ref="A3:G3"/>
    <mergeCell ref="A5:A7"/>
    <mergeCell ref="B5:G5"/>
    <mergeCell ref="B6:B7"/>
    <mergeCell ref="C6:C7"/>
    <mergeCell ref="D6:D7"/>
    <mergeCell ref="E6:E7"/>
    <mergeCell ref="F6:F7"/>
    <mergeCell ref="G6:G7"/>
  </mergeCells>
  <hyperlinks>
    <hyperlink ref="A1" location="Inhaltsverzeichnis!A1" display="Inhaltsverzeichnis"/>
  </hyperlinks>
  <printOptions headings="false" gridLines="false" gridLinesSet="true" horizontalCentered="false" verticalCentered="false"/>
  <pageMargins left="0.39375" right="0.275694444444444" top="0.196527777777778" bottom="0.157638888888889" header="0.511811023622047" footer="0.157638888888889"/>
  <pageSetup paperSize="9" scale="80" fitToWidth="1" fitToHeight="1" pageOrder="downThenOver" orientation="portrait" blackAndWhite="false" draft="false" cellComments="none" horizontalDpi="300" verticalDpi="300" copies="1"/>
  <headerFooter differentFirst="false" differentOddEven="false">
    <oddHeader/>
    <oddFooter>&amp;C&amp;"MetaNormalLF-Roman,Regular"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22" width="55.42"/>
    <col collapsed="false" customWidth="true" hidden="false" outlineLevel="0" max="8" min="2" style="108" width="7.85"/>
    <col collapsed="false" customWidth="true" hidden="false" outlineLevel="0" max="17" min="9" style="108" width="7.56"/>
    <col collapsed="false" customWidth="true" hidden="false" outlineLevel="0" max="18" min="18" style="108" width="5.13"/>
    <col collapsed="false" customWidth="false" hidden="false" outlineLevel="0" max="257" min="19" style="108" width="11.42"/>
  </cols>
  <sheetData>
    <row r="1" customFormat="false" ht="12.75" hidden="false" customHeight="false" outlineLevel="0" collapsed="false">
      <c r="A1" s="50" t="s">
        <v>59</v>
      </c>
      <c r="B1" s="50"/>
      <c r="C1" s="50"/>
      <c r="D1" s="50"/>
      <c r="E1" s="50"/>
      <c r="F1" s="50"/>
      <c r="G1" s="50"/>
      <c r="H1" s="50"/>
    </row>
    <row r="3" s="111" customFormat="true" ht="12.75" hidden="false" customHeight="false" outlineLevel="0" collapsed="false">
      <c r="A3" s="300" t="s">
        <v>311</v>
      </c>
      <c r="B3" s="300"/>
      <c r="C3" s="300"/>
      <c r="D3" s="300"/>
      <c r="E3" s="300"/>
      <c r="F3" s="300"/>
      <c r="G3" s="300"/>
      <c r="H3" s="300"/>
      <c r="I3" s="3"/>
      <c r="J3" s="3"/>
      <c r="K3" s="3"/>
      <c r="L3" s="3"/>
      <c r="M3" s="3"/>
      <c r="N3" s="3"/>
      <c r="O3" s="3"/>
      <c r="P3" s="3"/>
      <c r="Q3" s="3"/>
      <c r="R3" s="3"/>
    </row>
    <row r="4" s="111" customFormat="true" ht="12.75" hidden="false" customHeight="false" outlineLevel="0" collapsed="false">
      <c r="A4" s="103" t="s">
        <v>381</v>
      </c>
      <c r="B4" s="103"/>
      <c r="C4" s="103"/>
      <c r="D4" s="103"/>
      <c r="E4" s="103"/>
      <c r="F4" s="103"/>
      <c r="G4" s="103"/>
      <c r="H4" s="103"/>
      <c r="I4" s="3"/>
      <c r="J4" s="3"/>
      <c r="K4" s="3"/>
      <c r="L4" s="3"/>
      <c r="M4" s="3"/>
      <c r="N4" s="3"/>
      <c r="O4" s="3"/>
      <c r="P4" s="3"/>
      <c r="Q4" s="3"/>
      <c r="R4" s="3"/>
    </row>
    <row r="5" customFormat="false" ht="12.75" hidden="false" customHeight="false" outlineLevel="0" collapsed="false">
      <c r="A5" s="301"/>
      <c r="B5" s="301"/>
      <c r="C5" s="301"/>
      <c r="D5" s="301"/>
      <c r="E5" s="301"/>
      <c r="I5" s="3"/>
      <c r="J5" s="3"/>
      <c r="K5" s="3"/>
      <c r="L5" s="3"/>
      <c r="M5" s="3"/>
      <c r="N5" s="3"/>
      <c r="O5" s="3"/>
      <c r="P5" s="3"/>
      <c r="Q5" s="3"/>
      <c r="R5" s="3"/>
    </row>
    <row r="6" customFormat="false" ht="16.5" hidden="false" customHeight="true" outlineLevel="0" collapsed="false">
      <c r="A6" s="302" t="s">
        <v>137</v>
      </c>
      <c r="B6" s="231" t="s">
        <v>289</v>
      </c>
      <c r="C6" s="231"/>
      <c r="D6" s="231"/>
      <c r="E6" s="231"/>
      <c r="F6" s="231"/>
      <c r="G6" s="231"/>
      <c r="H6" s="231"/>
      <c r="I6" s="3"/>
      <c r="J6" s="3"/>
      <c r="K6" s="3"/>
      <c r="L6" s="3"/>
      <c r="M6" s="3"/>
      <c r="N6" s="3"/>
      <c r="O6" s="3"/>
      <c r="P6" s="3"/>
      <c r="Q6" s="3"/>
      <c r="R6" s="3"/>
    </row>
    <row r="7" customFormat="false" ht="12.75" hidden="false" customHeight="false" outlineLevel="0" collapsed="false">
      <c r="A7" s="302"/>
      <c r="B7" s="231" t="n">
        <v>1997</v>
      </c>
      <c r="C7" s="231" t="n">
        <v>1999</v>
      </c>
      <c r="D7" s="231" t="n">
        <v>2001</v>
      </c>
      <c r="E7" s="231" t="n">
        <v>2003</v>
      </c>
      <c r="F7" s="231" t="n">
        <v>2005</v>
      </c>
      <c r="G7" s="231" t="n">
        <v>2007</v>
      </c>
      <c r="H7" s="231" t="n">
        <v>2009</v>
      </c>
      <c r="I7" s="3"/>
      <c r="J7" s="3"/>
      <c r="K7" s="3"/>
      <c r="L7" s="3"/>
      <c r="M7" s="3"/>
      <c r="N7" s="3"/>
      <c r="O7" s="3"/>
      <c r="P7" s="3"/>
      <c r="Q7" s="3"/>
    </row>
    <row r="8" customFormat="false" ht="12.75" hidden="false" customHeight="false" outlineLevel="0" collapsed="false">
      <c r="A8" s="302"/>
      <c r="B8" s="231"/>
      <c r="C8" s="231"/>
      <c r="D8" s="231"/>
      <c r="E8" s="231"/>
      <c r="F8" s="231"/>
      <c r="G8" s="231"/>
      <c r="H8" s="231"/>
      <c r="I8" s="3"/>
      <c r="J8" s="3"/>
      <c r="K8" s="3"/>
      <c r="L8" s="3"/>
      <c r="M8" s="3"/>
      <c r="N8" s="3"/>
      <c r="O8" s="3"/>
      <c r="P8" s="3"/>
      <c r="Q8" s="3"/>
    </row>
    <row r="9" customFormat="false" ht="9.75" hidden="false" customHeight="true" outlineLevel="0" collapsed="false">
      <c r="A9" s="147"/>
      <c r="H9" s="3"/>
      <c r="I9" s="3"/>
      <c r="J9" s="3"/>
      <c r="K9" s="3"/>
      <c r="L9" s="3"/>
      <c r="M9" s="3"/>
      <c r="N9" s="3"/>
      <c r="O9" s="3"/>
      <c r="P9" s="3"/>
      <c r="Q9" s="3"/>
    </row>
    <row r="10" customFormat="false" ht="9.75" hidden="false" customHeight="true" outlineLevel="0" collapsed="false">
      <c r="A10" s="307" t="s">
        <v>154</v>
      </c>
      <c r="H10" s="3"/>
      <c r="I10" s="3"/>
      <c r="J10" s="3"/>
      <c r="K10" s="3"/>
      <c r="L10" s="3"/>
      <c r="M10" s="3"/>
      <c r="N10" s="3"/>
      <c r="O10" s="3"/>
      <c r="P10" s="3"/>
      <c r="Q10" s="3"/>
    </row>
    <row r="11" customFormat="false" ht="9" hidden="false" customHeight="true" outlineLevel="0" collapsed="false">
      <c r="A11" s="215" t="s">
        <v>313</v>
      </c>
      <c r="B11" s="239" t="n">
        <v>18065</v>
      </c>
      <c r="C11" s="239" t="n">
        <v>15916</v>
      </c>
      <c r="D11" s="239" t="n">
        <v>15394</v>
      </c>
      <c r="E11" s="239" t="n">
        <v>14114</v>
      </c>
      <c r="F11" s="239" t="n">
        <v>13392</v>
      </c>
      <c r="G11" s="239" t="n">
        <v>13317</v>
      </c>
      <c r="H11" s="239" t="n">
        <v>13305</v>
      </c>
      <c r="I11" s="3"/>
      <c r="J11" s="3"/>
      <c r="K11" s="3"/>
      <c r="L11" s="3"/>
      <c r="M11" s="3"/>
      <c r="N11" s="3"/>
      <c r="O11" s="3"/>
      <c r="P11" s="3"/>
      <c r="Q11" s="3"/>
    </row>
    <row r="12" customFormat="false" ht="9" hidden="false" customHeight="true" outlineLevel="0" collapsed="false">
      <c r="A12" s="215" t="s">
        <v>314</v>
      </c>
      <c r="B12" s="239" t="n">
        <v>53393</v>
      </c>
      <c r="C12" s="239" t="n">
        <v>45135</v>
      </c>
      <c r="D12" s="239" t="n">
        <v>43307</v>
      </c>
      <c r="E12" s="239" t="n">
        <v>40661</v>
      </c>
      <c r="F12" s="239" t="n">
        <v>37868</v>
      </c>
      <c r="G12" s="239" t="n">
        <v>35065</v>
      </c>
      <c r="H12" s="239" t="n">
        <v>31468</v>
      </c>
      <c r="I12" s="3"/>
      <c r="J12" s="3"/>
      <c r="K12" s="3"/>
      <c r="L12" s="3"/>
      <c r="M12" s="3"/>
      <c r="N12" s="3"/>
      <c r="O12" s="3"/>
      <c r="P12" s="3"/>
      <c r="Q12" s="3"/>
    </row>
    <row r="13" customFormat="false" ht="9" hidden="false" customHeight="true" outlineLevel="0" collapsed="false">
      <c r="A13" s="215" t="s">
        <v>315</v>
      </c>
      <c r="B13" s="239" t="n">
        <v>2610</v>
      </c>
      <c r="C13" s="239" t="n">
        <v>2269</v>
      </c>
      <c r="D13" s="239" t="n">
        <v>2439</v>
      </c>
      <c r="E13" s="239" t="n">
        <v>2118</v>
      </c>
      <c r="F13" s="239" t="n">
        <v>2020</v>
      </c>
      <c r="G13" s="239" t="n">
        <v>1932</v>
      </c>
      <c r="H13" s="239" t="n">
        <v>1860</v>
      </c>
      <c r="I13" s="3"/>
      <c r="J13" s="3"/>
      <c r="K13" s="3"/>
      <c r="L13" s="3"/>
      <c r="M13" s="3"/>
      <c r="N13" s="3"/>
      <c r="O13" s="3"/>
      <c r="P13" s="3"/>
      <c r="Q13" s="3"/>
    </row>
    <row r="14" customFormat="false" ht="9" hidden="false" customHeight="true" outlineLevel="0" collapsed="false">
      <c r="A14" s="215" t="s">
        <v>316</v>
      </c>
      <c r="B14" s="239" t="n">
        <v>7671</v>
      </c>
      <c r="C14" s="239" t="n">
        <v>6569</v>
      </c>
      <c r="D14" s="239" t="n">
        <v>6652</v>
      </c>
      <c r="E14" s="239" t="n">
        <v>6650</v>
      </c>
      <c r="F14" s="239" t="n">
        <v>6885</v>
      </c>
      <c r="G14" s="239" t="n">
        <v>6714</v>
      </c>
      <c r="H14" s="239" t="n">
        <v>6021</v>
      </c>
      <c r="I14" s="3"/>
      <c r="J14" s="3"/>
      <c r="K14" s="3"/>
      <c r="L14" s="3"/>
      <c r="M14" s="3"/>
      <c r="N14" s="3"/>
      <c r="O14" s="3"/>
      <c r="P14" s="3"/>
      <c r="Q14" s="3"/>
    </row>
    <row r="15" customFormat="false" ht="9" hidden="false" customHeight="true" outlineLevel="0" collapsed="false">
      <c r="A15" s="215" t="s">
        <v>317</v>
      </c>
      <c r="B15" s="239" t="n">
        <v>1742</v>
      </c>
      <c r="C15" s="239" t="n">
        <v>1572</v>
      </c>
      <c r="D15" s="239" t="n">
        <v>1623</v>
      </c>
      <c r="E15" s="239" t="n">
        <v>1478</v>
      </c>
      <c r="F15" s="239" t="n">
        <v>1438</v>
      </c>
      <c r="G15" s="239" t="n">
        <v>1400</v>
      </c>
      <c r="H15" s="239" t="n">
        <v>1310</v>
      </c>
      <c r="I15" s="3"/>
      <c r="J15" s="3"/>
      <c r="K15" s="3"/>
      <c r="L15" s="3"/>
      <c r="M15" s="3"/>
      <c r="N15" s="3"/>
      <c r="O15" s="3"/>
      <c r="P15" s="3"/>
      <c r="Q15" s="3"/>
    </row>
    <row r="16" customFormat="false" ht="9" hidden="false" customHeight="true" outlineLevel="0" collapsed="false">
      <c r="A16" s="215" t="s">
        <v>318</v>
      </c>
      <c r="B16" s="239" t="n">
        <v>1291</v>
      </c>
      <c r="C16" s="239" t="n">
        <v>1519</v>
      </c>
      <c r="D16" s="239" t="n">
        <v>1516</v>
      </c>
      <c r="E16" s="239" t="n">
        <v>1337</v>
      </c>
      <c r="F16" s="239" t="n">
        <v>1301</v>
      </c>
      <c r="G16" s="239" t="n">
        <v>1280</v>
      </c>
      <c r="H16" s="239" t="n">
        <v>1184</v>
      </c>
      <c r="I16" s="3"/>
      <c r="J16" s="3"/>
      <c r="K16" s="3"/>
      <c r="L16" s="3"/>
      <c r="M16" s="3"/>
      <c r="N16" s="3"/>
      <c r="O16" s="3"/>
      <c r="P16" s="3"/>
      <c r="Q16" s="3"/>
    </row>
    <row r="17" customFormat="false" ht="9" hidden="false" customHeight="true" outlineLevel="0" collapsed="false">
      <c r="A17" s="313" t="s">
        <v>256</v>
      </c>
      <c r="B17" s="240" t="n">
        <v>84772</v>
      </c>
      <c r="C17" s="240" t="n">
        <v>72980</v>
      </c>
      <c r="D17" s="240" t="n">
        <v>70931</v>
      </c>
      <c r="E17" s="240" t="n">
        <v>66358</v>
      </c>
      <c r="F17" s="240" t="n">
        <v>62904</v>
      </c>
      <c r="G17" s="240" t="n">
        <v>59708</v>
      </c>
      <c r="H17" s="240" t="n">
        <v>55148</v>
      </c>
      <c r="I17" s="3"/>
      <c r="J17" s="3"/>
      <c r="K17" s="3"/>
      <c r="L17" s="3"/>
      <c r="M17" s="3"/>
      <c r="N17" s="3"/>
      <c r="O17" s="3"/>
      <c r="P17" s="3"/>
      <c r="Q17" s="3"/>
    </row>
    <row r="18" customFormat="false" ht="9.75" hidden="false" customHeight="true" outlineLevel="0" collapsed="false">
      <c r="A18" s="307" t="s">
        <v>162</v>
      </c>
      <c r="E18" s="3"/>
      <c r="F18" s="3"/>
      <c r="G18" s="3"/>
      <c r="I18" s="3"/>
      <c r="J18" s="3"/>
      <c r="K18" s="3"/>
      <c r="L18" s="3"/>
      <c r="M18" s="3"/>
      <c r="N18" s="3"/>
      <c r="O18" s="3"/>
      <c r="P18" s="3"/>
      <c r="Q18" s="3"/>
    </row>
    <row r="19" customFormat="false" ht="9" hidden="false" customHeight="true" outlineLevel="0" collapsed="false">
      <c r="A19" s="215" t="s">
        <v>313</v>
      </c>
      <c r="B19" s="239" t="n">
        <v>63124</v>
      </c>
      <c r="C19" s="239" t="n">
        <v>54440</v>
      </c>
      <c r="D19" s="239" t="n">
        <v>54777</v>
      </c>
      <c r="E19" s="239" t="n">
        <v>51029</v>
      </c>
      <c r="F19" s="239" t="n">
        <v>47592</v>
      </c>
      <c r="G19" s="239" t="n">
        <v>45791</v>
      </c>
      <c r="H19" s="239" t="n">
        <v>43821</v>
      </c>
      <c r="I19" s="3"/>
      <c r="J19" s="3"/>
      <c r="K19" s="3"/>
      <c r="L19" s="3"/>
      <c r="M19" s="3"/>
      <c r="N19" s="3"/>
      <c r="O19" s="3"/>
      <c r="P19" s="3"/>
      <c r="Q19" s="3"/>
    </row>
    <row r="20" customFormat="false" ht="9" hidden="false" customHeight="true" outlineLevel="0" collapsed="false">
      <c r="A20" s="215" t="s">
        <v>314</v>
      </c>
      <c r="B20" s="239" t="n">
        <v>175080</v>
      </c>
      <c r="C20" s="239" t="n">
        <v>152404</v>
      </c>
      <c r="D20" s="239" t="n">
        <v>155491</v>
      </c>
      <c r="E20" s="239" t="n">
        <v>147076</v>
      </c>
      <c r="F20" s="239" t="n">
        <v>139757</v>
      </c>
      <c r="G20" s="239" t="n">
        <v>137527</v>
      </c>
      <c r="H20" s="239" t="n">
        <v>136188</v>
      </c>
      <c r="I20" s="3"/>
      <c r="J20" s="3"/>
      <c r="K20" s="3"/>
      <c r="L20" s="3"/>
      <c r="M20" s="3"/>
      <c r="N20" s="3"/>
      <c r="O20" s="3"/>
      <c r="P20" s="3"/>
      <c r="Q20" s="3"/>
    </row>
    <row r="21" customFormat="false" ht="9" hidden="false" customHeight="true" outlineLevel="0" collapsed="false">
      <c r="A21" s="215" t="s">
        <v>315</v>
      </c>
      <c r="B21" s="239" t="n">
        <v>19202</v>
      </c>
      <c r="C21" s="239" t="n">
        <v>17317</v>
      </c>
      <c r="D21" s="239" t="n">
        <v>18104</v>
      </c>
      <c r="E21" s="239" t="n">
        <v>17709</v>
      </c>
      <c r="F21" s="239" t="n">
        <v>17352</v>
      </c>
      <c r="G21" s="239" t="n">
        <v>17390</v>
      </c>
      <c r="H21" s="239" t="n">
        <v>17791</v>
      </c>
      <c r="I21" s="3"/>
      <c r="J21" s="3"/>
      <c r="K21" s="3"/>
      <c r="L21" s="3"/>
      <c r="M21" s="3"/>
      <c r="N21" s="3"/>
      <c r="O21" s="3"/>
      <c r="P21" s="3"/>
      <c r="Q21" s="3"/>
    </row>
    <row r="22" customFormat="false" ht="9" hidden="false" customHeight="true" outlineLevel="0" collapsed="false">
      <c r="A22" s="215" t="s">
        <v>316</v>
      </c>
      <c r="B22" s="239" t="n">
        <v>411551</v>
      </c>
      <c r="C22" s="239" t="n">
        <v>389562</v>
      </c>
      <c r="D22" s="239" t="n">
        <v>430989</v>
      </c>
      <c r="E22" s="239" t="n">
        <v>430991</v>
      </c>
      <c r="F22" s="239" t="n">
        <v>441512</v>
      </c>
      <c r="G22" s="239" t="n">
        <v>455211</v>
      </c>
      <c r="H22" s="239" t="n">
        <v>472873</v>
      </c>
      <c r="I22" s="3"/>
      <c r="J22" s="3"/>
      <c r="K22" s="3"/>
      <c r="L22" s="3"/>
      <c r="M22" s="3"/>
      <c r="N22" s="3"/>
      <c r="O22" s="3"/>
      <c r="P22" s="3"/>
      <c r="Q22" s="3"/>
    </row>
    <row r="23" customFormat="false" ht="9" hidden="false" customHeight="true" outlineLevel="0" collapsed="false">
      <c r="A23" s="215" t="s">
        <v>317</v>
      </c>
      <c r="B23" s="239" t="n">
        <v>55584</v>
      </c>
      <c r="C23" s="239" t="n">
        <v>50347</v>
      </c>
      <c r="D23" s="250" t="n">
        <v>49765</v>
      </c>
      <c r="E23" s="250" t="n">
        <v>45960</v>
      </c>
      <c r="F23" s="250" t="n">
        <v>43825</v>
      </c>
      <c r="G23" s="250" t="n">
        <v>41922</v>
      </c>
      <c r="H23" s="239" t="n">
        <v>39891</v>
      </c>
      <c r="I23" s="3"/>
      <c r="J23" s="3"/>
      <c r="K23" s="3"/>
      <c r="L23" s="3"/>
      <c r="M23" s="3"/>
      <c r="N23" s="3"/>
      <c r="O23" s="3"/>
      <c r="P23" s="3"/>
      <c r="Q23" s="3"/>
    </row>
    <row r="24" customFormat="false" ht="9" hidden="false" customHeight="true" outlineLevel="0" collapsed="false">
      <c r="A24" s="215" t="s">
        <v>319</v>
      </c>
      <c r="B24" s="239" t="n">
        <v>17236</v>
      </c>
      <c r="C24" s="239" t="n">
        <v>15138</v>
      </c>
      <c r="D24" s="250" t="n">
        <v>14926</v>
      </c>
      <c r="E24" s="250" t="n">
        <v>13619</v>
      </c>
      <c r="F24" s="250" t="n">
        <v>12679</v>
      </c>
      <c r="G24" s="250" t="n">
        <v>12122</v>
      </c>
      <c r="H24" s="239" t="n">
        <v>11729</v>
      </c>
      <c r="I24" s="3"/>
      <c r="J24" s="3"/>
      <c r="K24" s="3"/>
      <c r="L24" s="3"/>
      <c r="M24" s="3"/>
      <c r="N24" s="3"/>
      <c r="O24" s="3"/>
      <c r="P24" s="3"/>
      <c r="Q24" s="3"/>
    </row>
    <row r="25" customFormat="false" ht="9" hidden="false" customHeight="true" outlineLevel="0" collapsed="false">
      <c r="A25" s="215" t="s">
        <v>320</v>
      </c>
      <c r="B25" s="239" t="n">
        <v>87817</v>
      </c>
      <c r="C25" s="239" t="n">
        <v>81215</v>
      </c>
      <c r="D25" s="250" t="n">
        <v>87795</v>
      </c>
      <c r="E25" s="250" t="n">
        <v>84721</v>
      </c>
      <c r="F25" s="250" t="n">
        <v>83160</v>
      </c>
      <c r="G25" s="250" t="n">
        <v>83008</v>
      </c>
      <c r="H25" s="239" t="n">
        <v>83118</v>
      </c>
      <c r="I25" s="3"/>
      <c r="J25" s="3"/>
      <c r="K25" s="3"/>
      <c r="L25" s="3"/>
      <c r="M25" s="3"/>
      <c r="N25" s="3"/>
      <c r="O25" s="3"/>
      <c r="P25" s="3"/>
      <c r="Q25" s="3"/>
    </row>
    <row r="26" customFormat="false" ht="9" hidden="false" customHeight="true" outlineLevel="0" collapsed="false">
      <c r="A26" s="313" t="s">
        <v>256</v>
      </c>
      <c r="B26" s="240" t="n">
        <v>829594</v>
      </c>
      <c r="C26" s="240" t="n">
        <v>760423</v>
      </c>
      <c r="D26" s="325" t="n">
        <v>811847</v>
      </c>
      <c r="E26" s="325" t="n">
        <v>791105</v>
      </c>
      <c r="F26" s="325" t="n">
        <v>785877</v>
      </c>
      <c r="G26" s="325" t="n">
        <v>792971</v>
      </c>
      <c r="H26" s="240" t="n">
        <v>805411</v>
      </c>
      <c r="I26" s="3"/>
      <c r="J26" s="3"/>
      <c r="K26" s="3"/>
      <c r="L26" s="3"/>
      <c r="M26" s="3"/>
      <c r="N26" s="3"/>
      <c r="O26" s="3"/>
      <c r="P26" s="3"/>
      <c r="Q26" s="3"/>
    </row>
    <row r="27" customFormat="false" ht="9.75" hidden="false" customHeight="true" outlineLevel="0" collapsed="false">
      <c r="A27" s="307" t="s">
        <v>165</v>
      </c>
      <c r="E27" s="3"/>
      <c r="F27" s="3"/>
      <c r="G27" s="3"/>
      <c r="I27" s="3"/>
      <c r="J27" s="3"/>
      <c r="K27" s="3"/>
      <c r="L27" s="3"/>
      <c r="M27" s="3"/>
      <c r="N27" s="3"/>
      <c r="O27" s="3"/>
      <c r="P27" s="3"/>
      <c r="Q27" s="3"/>
    </row>
    <row r="28" customFormat="false" ht="9" hidden="false" customHeight="true" outlineLevel="0" collapsed="false">
      <c r="A28" s="307" t="s">
        <v>321</v>
      </c>
      <c r="B28" s="239"/>
      <c r="C28" s="239"/>
      <c r="E28" s="3"/>
      <c r="F28" s="3"/>
      <c r="G28" s="3"/>
      <c r="I28" s="3"/>
      <c r="J28" s="3"/>
      <c r="K28" s="3"/>
      <c r="L28" s="3"/>
      <c r="M28" s="3"/>
      <c r="N28" s="3"/>
      <c r="O28" s="3"/>
      <c r="P28" s="3"/>
      <c r="Q28" s="3"/>
    </row>
    <row r="29" customFormat="false" ht="9" hidden="false" customHeight="true" outlineLevel="0" collapsed="false">
      <c r="A29" s="215" t="s">
        <v>375</v>
      </c>
      <c r="B29" s="239" t="n">
        <v>6853</v>
      </c>
      <c r="C29" s="239" t="n">
        <v>5683</v>
      </c>
      <c r="D29" s="239" t="n">
        <v>5230</v>
      </c>
      <c r="E29" s="239" t="n">
        <v>4421</v>
      </c>
      <c r="F29" s="239" t="n">
        <v>3817</v>
      </c>
      <c r="G29" s="239" t="n">
        <v>3418</v>
      </c>
      <c r="H29" s="239" t="n">
        <v>3119</v>
      </c>
      <c r="I29" s="3"/>
      <c r="J29" s="3"/>
      <c r="K29" s="3"/>
      <c r="L29" s="3"/>
      <c r="M29" s="3"/>
      <c r="N29" s="3"/>
      <c r="O29" s="3"/>
      <c r="P29" s="3"/>
      <c r="Q29" s="3"/>
    </row>
    <row r="30" customFormat="false" ht="9" hidden="false" customHeight="true" outlineLevel="0" collapsed="false">
      <c r="A30" s="215" t="s">
        <v>376</v>
      </c>
      <c r="B30" s="239" t="n">
        <v>331944</v>
      </c>
      <c r="C30" s="239" t="n">
        <v>297632</v>
      </c>
      <c r="D30" s="239" t="n">
        <v>317913</v>
      </c>
      <c r="E30" s="239" t="n">
        <v>309367</v>
      </c>
      <c r="F30" s="239" t="n">
        <v>302975</v>
      </c>
      <c r="G30" s="239" t="n">
        <v>304055</v>
      </c>
      <c r="H30" s="239" t="n">
        <v>304975</v>
      </c>
      <c r="I30" s="3"/>
      <c r="J30" s="3"/>
      <c r="K30" s="3"/>
      <c r="L30" s="3"/>
      <c r="M30" s="3"/>
      <c r="N30" s="3"/>
      <c r="O30" s="3"/>
      <c r="P30" s="3"/>
      <c r="Q30" s="3"/>
    </row>
    <row r="31" customFormat="false" ht="9" hidden="false" customHeight="true" outlineLevel="0" collapsed="false">
      <c r="A31" s="215" t="s">
        <v>377</v>
      </c>
      <c r="B31" s="239" t="n">
        <v>552310</v>
      </c>
      <c r="C31" s="239" t="n">
        <v>452815</v>
      </c>
      <c r="D31" s="239" t="n">
        <v>503574</v>
      </c>
      <c r="E31" s="239" t="n">
        <v>488238</v>
      </c>
      <c r="F31" s="239" t="n">
        <v>467420</v>
      </c>
      <c r="G31" s="239" t="n">
        <v>462565</v>
      </c>
      <c r="H31" s="239" t="n">
        <v>458371</v>
      </c>
      <c r="I31" s="3"/>
      <c r="J31" s="3"/>
      <c r="K31" s="3"/>
      <c r="L31" s="3"/>
      <c r="M31" s="3"/>
      <c r="N31" s="3"/>
      <c r="O31" s="3"/>
      <c r="P31" s="3"/>
      <c r="Q31" s="3"/>
    </row>
    <row r="32" customFormat="false" ht="9" hidden="false" customHeight="true" outlineLevel="0" collapsed="false">
      <c r="A32" s="215" t="s">
        <v>378</v>
      </c>
      <c r="B32" s="239" t="n">
        <v>47757</v>
      </c>
      <c r="C32" s="239" t="n">
        <v>36022</v>
      </c>
      <c r="D32" s="239" t="n">
        <v>32949</v>
      </c>
      <c r="E32" s="239" t="n">
        <v>28196</v>
      </c>
      <c r="F32" s="239" t="n">
        <v>24476</v>
      </c>
      <c r="G32" s="239" t="n">
        <v>21298</v>
      </c>
      <c r="H32" s="239" t="n">
        <v>19196</v>
      </c>
      <c r="I32" s="3"/>
      <c r="J32" s="3"/>
      <c r="K32" s="3"/>
      <c r="L32" s="3"/>
      <c r="M32" s="3"/>
      <c r="N32" s="3"/>
      <c r="O32" s="3"/>
      <c r="P32" s="3"/>
      <c r="Q32" s="3"/>
    </row>
    <row r="33" customFormat="false" ht="9" hidden="false" customHeight="true" outlineLevel="0" collapsed="false">
      <c r="A33" s="313" t="s">
        <v>256</v>
      </c>
      <c r="B33" s="240" t="n">
        <v>938864</v>
      </c>
      <c r="C33" s="240" t="n">
        <v>792152</v>
      </c>
      <c r="D33" s="240" t="n">
        <v>859666</v>
      </c>
      <c r="E33" s="240" t="n">
        <v>830222</v>
      </c>
      <c r="F33" s="240" t="n">
        <v>798688</v>
      </c>
      <c r="G33" s="240" t="n">
        <v>791336</v>
      </c>
      <c r="H33" s="240" t="n">
        <v>785661</v>
      </c>
      <c r="I33" s="3"/>
      <c r="J33" s="3"/>
      <c r="K33" s="3"/>
      <c r="L33" s="3"/>
      <c r="M33" s="3"/>
      <c r="N33" s="3"/>
      <c r="O33" s="3"/>
      <c r="P33" s="3"/>
      <c r="Q33" s="3"/>
    </row>
    <row r="34" customFormat="false" ht="9.75" hidden="false" customHeight="true" outlineLevel="0" collapsed="false">
      <c r="A34" s="307" t="s">
        <v>171</v>
      </c>
      <c r="E34" s="3"/>
      <c r="F34" s="3"/>
      <c r="G34" s="3"/>
      <c r="I34" s="3"/>
      <c r="J34" s="3"/>
      <c r="K34" s="3"/>
      <c r="L34" s="3"/>
      <c r="M34" s="3"/>
      <c r="N34" s="3"/>
      <c r="O34" s="3"/>
      <c r="P34" s="3"/>
      <c r="Q34" s="3"/>
    </row>
    <row r="35" customFormat="false" ht="9" hidden="false" customHeight="true" outlineLevel="0" collapsed="false">
      <c r="A35" s="215" t="s">
        <v>326</v>
      </c>
      <c r="B35" s="239" t="n">
        <v>57930</v>
      </c>
      <c r="C35" s="239" t="n">
        <v>54431</v>
      </c>
      <c r="D35" s="239" t="n">
        <v>59301</v>
      </c>
      <c r="E35" s="239" t="n">
        <v>58728</v>
      </c>
      <c r="F35" s="239" t="n">
        <v>58327</v>
      </c>
      <c r="G35" s="239" t="n">
        <v>58113</v>
      </c>
      <c r="H35" s="239" t="n">
        <v>57535</v>
      </c>
      <c r="I35" s="3"/>
      <c r="J35" s="3"/>
      <c r="K35" s="3"/>
      <c r="L35" s="3"/>
      <c r="M35" s="3"/>
      <c r="N35" s="3"/>
      <c r="O35" s="3"/>
      <c r="P35" s="3"/>
      <c r="Q35" s="3"/>
    </row>
    <row r="36" customFormat="false" ht="9" hidden="false" customHeight="true" outlineLevel="0" collapsed="false">
      <c r="A36" s="215" t="s">
        <v>327</v>
      </c>
      <c r="B36" s="239" t="n">
        <v>36214</v>
      </c>
      <c r="C36" s="239" t="n">
        <v>35903</v>
      </c>
      <c r="D36" s="239" t="n">
        <v>39500</v>
      </c>
      <c r="E36" s="239" t="n">
        <v>38477</v>
      </c>
      <c r="F36" s="239" t="n">
        <v>39467</v>
      </c>
      <c r="G36" s="239" t="n">
        <v>40214</v>
      </c>
      <c r="H36" s="239" t="n">
        <v>39934</v>
      </c>
      <c r="I36" s="3"/>
      <c r="J36" s="3"/>
      <c r="K36" s="3"/>
      <c r="L36" s="3"/>
      <c r="M36" s="3"/>
      <c r="N36" s="3"/>
      <c r="O36" s="3"/>
      <c r="P36" s="3"/>
      <c r="Q36" s="3"/>
    </row>
    <row r="37" customFormat="false" ht="9" hidden="false" customHeight="true" outlineLevel="0" collapsed="false">
      <c r="A37" s="215" t="s">
        <v>328</v>
      </c>
      <c r="B37" s="239" t="n">
        <v>176003</v>
      </c>
      <c r="C37" s="239" t="n">
        <v>169178</v>
      </c>
      <c r="D37" s="239" t="n">
        <v>182027</v>
      </c>
      <c r="E37" s="239" t="n">
        <v>176577</v>
      </c>
      <c r="F37" s="239" t="n">
        <v>177794</v>
      </c>
      <c r="G37" s="239" t="n">
        <v>181171</v>
      </c>
      <c r="H37" s="239" t="n">
        <v>183549</v>
      </c>
      <c r="I37" s="3"/>
      <c r="J37" s="3"/>
      <c r="K37" s="3"/>
      <c r="L37" s="3"/>
      <c r="M37" s="3"/>
      <c r="N37" s="3"/>
      <c r="O37" s="3"/>
      <c r="P37" s="3"/>
      <c r="Q37" s="3"/>
    </row>
    <row r="38" customFormat="false" ht="9" hidden="false" customHeight="true" outlineLevel="0" collapsed="false">
      <c r="A38" s="313" t="s">
        <v>256</v>
      </c>
      <c r="B38" s="240" t="n">
        <v>270147</v>
      </c>
      <c r="C38" s="240" t="n">
        <v>259512</v>
      </c>
      <c r="D38" s="240" t="n">
        <v>280828</v>
      </c>
      <c r="E38" s="240" t="n">
        <v>273782</v>
      </c>
      <c r="F38" s="240" t="n">
        <v>275588</v>
      </c>
      <c r="G38" s="240" t="n">
        <v>279498</v>
      </c>
      <c r="H38" s="240" t="n">
        <v>281018</v>
      </c>
      <c r="I38" s="3"/>
      <c r="J38" s="3"/>
      <c r="K38" s="3"/>
      <c r="L38" s="3"/>
      <c r="M38" s="3"/>
      <c r="N38" s="3"/>
      <c r="O38" s="3"/>
      <c r="P38" s="3"/>
      <c r="Q38" s="3"/>
    </row>
    <row r="39" customFormat="false" ht="9.75" hidden="false" customHeight="true" outlineLevel="0" collapsed="false">
      <c r="A39" s="307" t="s">
        <v>175</v>
      </c>
      <c r="E39" s="3"/>
      <c r="F39" s="3"/>
      <c r="G39" s="3"/>
      <c r="I39" s="3"/>
      <c r="J39" s="3"/>
      <c r="K39" s="3"/>
      <c r="L39" s="3"/>
      <c r="M39" s="3"/>
      <c r="N39" s="3"/>
      <c r="O39" s="3"/>
      <c r="P39" s="3"/>
      <c r="Q39" s="3"/>
    </row>
    <row r="40" customFormat="false" ht="9.75" hidden="false" customHeight="true" outlineLevel="0" collapsed="false">
      <c r="A40" s="307" t="s">
        <v>379</v>
      </c>
      <c r="E40" s="3"/>
      <c r="F40" s="3"/>
      <c r="G40" s="3"/>
      <c r="I40" s="3"/>
      <c r="J40" s="3"/>
      <c r="K40" s="3"/>
      <c r="L40" s="3"/>
      <c r="M40" s="3"/>
      <c r="N40" s="3"/>
      <c r="O40" s="3"/>
      <c r="P40" s="3"/>
      <c r="Q40" s="3"/>
    </row>
    <row r="41" customFormat="false" ht="9" hidden="false" customHeight="true" outlineLevel="0" collapsed="false">
      <c r="A41" s="315" t="s">
        <v>330</v>
      </c>
      <c r="B41" s="239" t="n">
        <v>6526</v>
      </c>
      <c r="C41" s="239" t="n">
        <v>5967</v>
      </c>
      <c r="D41" s="239" t="n">
        <v>5813</v>
      </c>
      <c r="E41" s="239" t="n">
        <v>5365</v>
      </c>
      <c r="F41" s="239" t="n">
        <v>5091</v>
      </c>
      <c r="G41" s="239" t="n">
        <v>5228</v>
      </c>
      <c r="H41" s="239" t="n">
        <v>5411</v>
      </c>
      <c r="I41" s="3"/>
      <c r="J41" s="3"/>
      <c r="K41" s="3"/>
      <c r="L41" s="3"/>
      <c r="M41" s="3"/>
      <c r="N41" s="3"/>
      <c r="O41" s="3"/>
      <c r="P41" s="3"/>
      <c r="Q41" s="3"/>
    </row>
    <row r="42" customFormat="false" ht="9" hidden="false" customHeight="true" outlineLevel="0" collapsed="false">
      <c r="A42" s="315" t="s">
        <v>331</v>
      </c>
      <c r="B42" s="239" t="n">
        <v>18674</v>
      </c>
      <c r="C42" s="239" t="n">
        <v>18362</v>
      </c>
      <c r="D42" s="239" t="n">
        <v>18298</v>
      </c>
      <c r="E42" s="239" t="n">
        <v>18935</v>
      </c>
      <c r="F42" s="239" t="n">
        <v>19149</v>
      </c>
      <c r="G42" s="239" t="n">
        <v>19852</v>
      </c>
      <c r="H42" s="239" t="n">
        <v>20208</v>
      </c>
      <c r="I42" s="3"/>
      <c r="J42" s="3"/>
      <c r="K42" s="3"/>
      <c r="L42" s="3"/>
      <c r="M42" s="3"/>
      <c r="N42" s="3"/>
      <c r="O42" s="3"/>
      <c r="P42" s="3"/>
      <c r="Q42" s="3"/>
    </row>
    <row r="43" customFormat="false" ht="9" hidden="false" customHeight="true" outlineLevel="0" collapsed="false">
      <c r="A43" s="316" t="s">
        <v>332</v>
      </c>
      <c r="B43" s="239"/>
      <c r="C43" s="239"/>
      <c r="D43" s="239"/>
      <c r="E43" s="239"/>
      <c r="F43" s="239"/>
      <c r="G43" s="239"/>
      <c r="H43" s="239"/>
      <c r="I43" s="3"/>
      <c r="J43" s="3"/>
      <c r="K43" s="3"/>
      <c r="L43" s="3"/>
      <c r="M43" s="3"/>
      <c r="N43" s="3"/>
      <c r="O43" s="3"/>
      <c r="P43" s="3"/>
      <c r="Q43" s="3"/>
    </row>
    <row r="44" customFormat="false" ht="9" hidden="false" customHeight="true" outlineLevel="0" collapsed="false">
      <c r="A44" s="315" t="s">
        <v>227</v>
      </c>
      <c r="B44" s="239" t="n">
        <v>19619</v>
      </c>
      <c r="C44" s="239" t="n">
        <v>18790</v>
      </c>
      <c r="D44" s="239" t="n">
        <v>18531</v>
      </c>
      <c r="E44" s="239" t="n">
        <v>18819</v>
      </c>
      <c r="F44" s="239" t="n">
        <v>18494</v>
      </c>
      <c r="G44" s="239" t="n">
        <v>18653</v>
      </c>
      <c r="H44" s="239" t="n">
        <v>18728</v>
      </c>
      <c r="I44" s="3"/>
      <c r="J44" s="3"/>
      <c r="K44" s="3"/>
      <c r="L44" s="3"/>
      <c r="M44" s="3"/>
      <c r="N44" s="3"/>
      <c r="O44" s="3"/>
      <c r="P44" s="3"/>
      <c r="Q44" s="3"/>
    </row>
    <row r="45" customFormat="false" ht="9" hidden="false" customHeight="true" outlineLevel="0" collapsed="false">
      <c r="A45" s="315" t="s">
        <v>333</v>
      </c>
      <c r="B45" s="239" t="n">
        <v>165823</v>
      </c>
      <c r="C45" s="239" t="n">
        <v>155569</v>
      </c>
      <c r="D45" s="239" t="n">
        <v>171717</v>
      </c>
      <c r="E45" s="239" t="n">
        <v>171402</v>
      </c>
      <c r="F45" s="239" t="n">
        <v>174104</v>
      </c>
      <c r="G45" s="239" t="n">
        <v>178716</v>
      </c>
      <c r="H45" s="239" t="n">
        <v>189636</v>
      </c>
      <c r="I45" s="3"/>
      <c r="J45" s="3"/>
      <c r="K45" s="3"/>
      <c r="L45" s="3"/>
      <c r="M45" s="3"/>
      <c r="N45" s="3"/>
      <c r="O45" s="3"/>
      <c r="P45" s="3"/>
      <c r="Q45" s="3"/>
    </row>
    <row r="46" customFormat="false" ht="9" hidden="false" customHeight="true" outlineLevel="0" collapsed="false">
      <c r="A46" s="315" t="s">
        <v>334</v>
      </c>
      <c r="B46" s="239" t="n">
        <v>1950</v>
      </c>
      <c r="C46" s="239" t="n">
        <v>7781</v>
      </c>
      <c r="D46" s="239" t="n">
        <v>8682</v>
      </c>
      <c r="E46" s="239" t="n">
        <v>8605</v>
      </c>
      <c r="F46" s="239" t="n">
        <v>8313</v>
      </c>
      <c r="G46" s="239" t="n">
        <v>8109</v>
      </c>
      <c r="H46" s="239" t="n">
        <v>7734</v>
      </c>
      <c r="I46" s="3"/>
      <c r="J46" s="3"/>
      <c r="K46" s="3"/>
      <c r="L46" s="3"/>
      <c r="M46" s="3"/>
      <c r="N46" s="3"/>
      <c r="O46" s="3"/>
      <c r="P46" s="3"/>
      <c r="Q46" s="3"/>
    </row>
    <row r="47" customFormat="false" ht="9" hidden="false" customHeight="true" outlineLevel="0" collapsed="false">
      <c r="A47" s="313" t="s">
        <v>256</v>
      </c>
      <c r="B47" s="240" t="n">
        <v>212592</v>
      </c>
      <c r="C47" s="240" t="n">
        <v>206469</v>
      </c>
      <c r="D47" s="240" t="n">
        <v>223041</v>
      </c>
      <c r="E47" s="240" t="n">
        <v>223126</v>
      </c>
      <c r="F47" s="240" t="n">
        <v>225151</v>
      </c>
      <c r="G47" s="240" t="n">
        <v>230558</v>
      </c>
      <c r="H47" s="240" t="n">
        <v>241717</v>
      </c>
      <c r="I47" s="3"/>
      <c r="J47" s="3"/>
      <c r="K47" s="3"/>
      <c r="L47" s="3"/>
      <c r="M47" s="3"/>
      <c r="N47" s="3"/>
      <c r="O47" s="3"/>
      <c r="P47" s="3"/>
      <c r="Q47" s="3"/>
    </row>
    <row r="48" customFormat="false" ht="9.75" hidden="false" customHeight="true" outlineLevel="0" collapsed="false">
      <c r="A48" s="307" t="s">
        <v>183</v>
      </c>
      <c r="E48" s="3"/>
      <c r="F48" s="3"/>
      <c r="G48" s="3"/>
      <c r="I48" s="3"/>
      <c r="J48" s="3"/>
      <c r="K48" s="3"/>
      <c r="L48" s="3"/>
      <c r="M48" s="3"/>
      <c r="N48" s="3"/>
      <c r="O48" s="3"/>
      <c r="P48" s="3"/>
      <c r="Q48" s="3"/>
    </row>
    <row r="49" customFormat="false" ht="9.75" hidden="false" customHeight="true" outlineLevel="0" collapsed="false">
      <c r="A49" s="307" t="s">
        <v>184</v>
      </c>
      <c r="E49" s="3"/>
      <c r="F49" s="3"/>
      <c r="G49" s="3"/>
      <c r="I49" s="3"/>
      <c r="J49" s="3"/>
      <c r="K49" s="3"/>
      <c r="L49" s="3"/>
      <c r="M49" s="3"/>
      <c r="N49" s="3"/>
      <c r="O49" s="3"/>
      <c r="P49" s="3"/>
      <c r="Q49" s="3"/>
    </row>
    <row r="50" customFormat="false" ht="9" hidden="false" customHeight="true" outlineLevel="0" collapsed="false">
      <c r="A50" s="215" t="s">
        <v>336</v>
      </c>
      <c r="B50" s="239" t="n">
        <v>1902</v>
      </c>
      <c r="C50" s="239" t="n">
        <v>1787</v>
      </c>
      <c r="D50" s="239" t="n">
        <v>1828</v>
      </c>
      <c r="E50" s="239" t="n">
        <v>1769</v>
      </c>
      <c r="F50" s="239" t="n">
        <v>1671</v>
      </c>
      <c r="G50" s="239" t="n">
        <v>1604</v>
      </c>
      <c r="H50" s="239" t="n">
        <v>1532</v>
      </c>
      <c r="I50" s="3"/>
      <c r="J50" s="3"/>
      <c r="K50" s="3"/>
      <c r="L50" s="3"/>
      <c r="M50" s="3"/>
      <c r="N50" s="3"/>
      <c r="O50" s="3"/>
      <c r="P50" s="3"/>
      <c r="Q50" s="3"/>
    </row>
    <row r="51" customFormat="false" ht="9" hidden="false" customHeight="true" outlineLevel="0" collapsed="false">
      <c r="A51" s="215" t="s">
        <v>337</v>
      </c>
      <c r="B51" s="239" t="n">
        <v>5618</v>
      </c>
      <c r="C51" s="239" t="n">
        <v>4097</v>
      </c>
      <c r="D51" s="239" t="n">
        <v>3953</v>
      </c>
      <c r="E51" s="239" t="n">
        <v>3614</v>
      </c>
      <c r="F51" s="239" t="n">
        <v>3368</v>
      </c>
      <c r="G51" s="239" t="n">
        <v>3191</v>
      </c>
      <c r="H51" s="239" t="n">
        <v>2972</v>
      </c>
      <c r="I51" s="3"/>
      <c r="J51" s="3"/>
      <c r="K51" s="3"/>
      <c r="L51" s="3"/>
      <c r="M51" s="3"/>
      <c r="N51" s="3"/>
      <c r="O51" s="3"/>
      <c r="P51" s="3"/>
      <c r="Q51" s="3"/>
    </row>
    <row r="52" customFormat="false" ht="9" hidden="false" customHeight="true" outlineLevel="0" collapsed="false">
      <c r="A52" s="215" t="s">
        <v>338</v>
      </c>
      <c r="B52" s="239" t="n">
        <v>137960</v>
      </c>
      <c r="C52" s="239" t="n">
        <v>134293</v>
      </c>
      <c r="D52" s="239" t="n">
        <v>143993</v>
      </c>
      <c r="E52" s="239" t="n">
        <v>136934</v>
      </c>
      <c r="F52" s="239" t="n">
        <v>132951</v>
      </c>
      <c r="G52" s="239" t="n">
        <v>136248</v>
      </c>
      <c r="H52" s="239" t="n">
        <v>140675</v>
      </c>
      <c r="I52" s="3"/>
      <c r="J52" s="3"/>
      <c r="K52" s="3"/>
      <c r="L52" s="3"/>
      <c r="M52" s="3"/>
      <c r="N52" s="3"/>
      <c r="O52" s="3"/>
      <c r="P52" s="3"/>
      <c r="Q52" s="3"/>
    </row>
    <row r="53" customFormat="false" ht="9" hidden="false" customHeight="true" outlineLevel="0" collapsed="false">
      <c r="A53" s="313" t="s">
        <v>256</v>
      </c>
      <c r="B53" s="240" t="n">
        <v>145480</v>
      </c>
      <c r="C53" s="240" t="n">
        <v>140177</v>
      </c>
      <c r="D53" s="240" t="n">
        <v>149774</v>
      </c>
      <c r="E53" s="240" t="n">
        <v>142317</v>
      </c>
      <c r="F53" s="240" t="n">
        <v>137990</v>
      </c>
      <c r="G53" s="240" t="n">
        <v>141043</v>
      </c>
      <c r="H53" s="240" t="n">
        <v>145179</v>
      </c>
      <c r="I53" s="3"/>
      <c r="J53" s="3"/>
      <c r="K53" s="3"/>
      <c r="L53" s="3"/>
      <c r="M53" s="3"/>
      <c r="N53" s="3"/>
      <c r="O53" s="3"/>
      <c r="P53" s="3"/>
      <c r="Q53" s="3"/>
    </row>
    <row r="54" customFormat="false" ht="9.75" hidden="false" customHeight="true" outlineLevel="0" collapsed="false">
      <c r="A54" s="307" t="s">
        <v>188</v>
      </c>
      <c r="E54" s="3"/>
      <c r="F54" s="3"/>
      <c r="G54" s="3"/>
      <c r="I54" s="3"/>
      <c r="J54" s="3"/>
      <c r="K54" s="3"/>
      <c r="L54" s="3"/>
      <c r="M54" s="3"/>
      <c r="N54" s="3"/>
      <c r="O54" s="3"/>
      <c r="P54" s="3"/>
      <c r="Q54" s="3"/>
    </row>
    <row r="55" customFormat="false" ht="9.75" hidden="false" customHeight="true" outlineLevel="0" collapsed="false">
      <c r="A55" s="307" t="s">
        <v>339</v>
      </c>
      <c r="E55" s="3"/>
      <c r="F55" s="3"/>
      <c r="G55" s="3"/>
      <c r="I55" s="3"/>
      <c r="J55" s="3"/>
      <c r="K55" s="3"/>
      <c r="L55" s="3"/>
      <c r="M55" s="3"/>
      <c r="N55" s="3"/>
      <c r="O55" s="3"/>
      <c r="P55" s="3"/>
      <c r="Q55" s="3"/>
    </row>
    <row r="56" customFormat="false" ht="9" hidden="false" customHeight="true" outlineLevel="0" collapsed="false">
      <c r="A56" s="215" t="s">
        <v>340</v>
      </c>
      <c r="B56" s="239" t="n">
        <v>397476</v>
      </c>
      <c r="C56" s="239" t="n">
        <v>322109</v>
      </c>
      <c r="D56" s="239" t="n">
        <v>320746</v>
      </c>
      <c r="E56" s="239" t="n">
        <v>281064</v>
      </c>
      <c r="F56" s="239" t="n">
        <v>253808</v>
      </c>
      <c r="G56" s="239" t="n">
        <v>234703</v>
      </c>
      <c r="H56" s="239" t="n">
        <v>219921</v>
      </c>
      <c r="I56" s="3"/>
      <c r="J56" s="3"/>
      <c r="K56" s="3"/>
      <c r="L56" s="3"/>
      <c r="M56" s="3"/>
      <c r="N56" s="3"/>
      <c r="O56" s="3"/>
      <c r="P56" s="3"/>
      <c r="Q56" s="3"/>
    </row>
    <row r="57" customFormat="false" ht="9" hidden="false" customHeight="true" outlineLevel="0" collapsed="false">
      <c r="A57" s="215" t="s">
        <v>341</v>
      </c>
      <c r="B57" s="239" t="n">
        <v>412223</v>
      </c>
      <c r="C57" s="239" t="n">
        <v>316064</v>
      </c>
      <c r="D57" s="239" t="n">
        <v>322653</v>
      </c>
      <c r="E57" s="239" t="n">
        <v>277179</v>
      </c>
      <c r="F57" s="239" t="n">
        <v>252458</v>
      </c>
      <c r="G57" s="239" t="n">
        <v>233747</v>
      </c>
      <c r="H57" s="239" t="n">
        <v>215982</v>
      </c>
      <c r="I57" s="3"/>
      <c r="J57" s="3"/>
      <c r="K57" s="3"/>
      <c r="L57" s="3"/>
      <c r="M57" s="3"/>
      <c r="N57" s="3"/>
      <c r="O57" s="3"/>
      <c r="P57" s="3"/>
      <c r="Q57" s="3"/>
    </row>
    <row r="58" customFormat="false" ht="9" hidden="false" customHeight="true" outlineLevel="0" collapsed="false">
      <c r="A58" s="215" t="s">
        <v>342</v>
      </c>
      <c r="B58" s="239" t="n">
        <v>20616</v>
      </c>
      <c r="C58" s="239" t="n">
        <v>19395</v>
      </c>
      <c r="D58" s="239" t="n">
        <v>19775</v>
      </c>
      <c r="E58" s="239" t="n">
        <v>18135</v>
      </c>
      <c r="F58" s="239" t="n">
        <v>17382</v>
      </c>
      <c r="G58" s="239" t="n">
        <v>16912</v>
      </c>
      <c r="H58" s="239" t="n">
        <v>16596</v>
      </c>
      <c r="I58" s="3"/>
      <c r="J58" s="3"/>
      <c r="K58" s="3"/>
      <c r="L58" s="3"/>
      <c r="M58" s="3"/>
      <c r="N58" s="3"/>
      <c r="O58" s="3"/>
      <c r="P58" s="3"/>
      <c r="Q58" s="3"/>
    </row>
    <row r="59" customFormat="false" ht="9" hidden="false" customHeight="true" outlineLevel="0" collapsed="false">
      <c r="A59" s="215" t="s">
        <v>343</v>
      </c>
      <c r="B59" s="239" t="n">
        <v>15279</v>
      </c>
      <c r="C59" s="239" t="n">
        <v>13304</v>
      </c>
      <c r="D59" s="239" t="n">
        <v>13830</v>
      </c>
      <c r="E59" s="239" t="n">
        <v>12396</v>
      </c>
      <c r="F59" s="239" t="n">
        <v>11540</v>
      </c>
      <c r="G59" s="239" t="n">
        <v>10864</v>
      </c>
      <c r="H59" s="239" t="n">
        <v>10184</v>
      </c>
      <c r="I59" s="3"/>
      <c r="J59" s="3"/>
      <c r="K59" s="3"/>
      <c r="L59" s="3"/>
      <c r="M59" s="3"/>
      <c r="N59" s="3"/>
      <c r="O59" s="3"/>
      <c r="P59" s="3"/>
      <c r="Q59" s="3"/>
    </row>
    <row r="60" customFormat="false" ht="9" hidden="false" customHeight="true" outlineLevel="0" collapsed="false">
      <c r="A60" s="215" t="s">
        <v>344</v>
      </c>
      <c r="B60" s="239" t="n">
        <v>129055</v>
      </c>
      <c r="C60" s="239" t="n">
        <v>117879</v>
      </c>
      <c r="D60" s="239" t="n">
        <v>127450</v>
      </c>
      <c r="E60" s="239" t="n">
        <v>122143</v>
      </c>
      <c r="F60" s="239" t="n">
        <v>121711</v>
      </c>
      <c r="G60" s="239" t="n">
        <v>123543</v>
      </c>
      <c r="H60" s="239" t="n">
        <v>126037</v>
      </c>
      <c r="I60" s="3"/>
      <c r="J60" s="3"/>
      <c r="K60" s="3"/>
      <c r="L60" s="3"/>
      <c r="M60" s="3"/>
      <c r="N60" s="3"/>
      <c r="O60" s="3"/>
      <c r="P60" s="3"/>
      <c r="Q60" s="3"/>
    </row>
    <row r="61" customFormat="false" ht="9" hidden="false" customHeight="true" outlineLevel="0" collapsed="false">
      <c r="A61" s="215" t="s">
        <v>345</v>
      </c>
      <c r="B61" s="239" t="n">
        <v>83696</v>
      </c>
      <c r="C61" s="239" t="n">
        <v>70804</v>
      </c>
      <c r="D61" s="239" t="n">
        <v>76436</v>
      </c>
      <c r="E61" s="239" t="n">
        <v>72194</v>
      </c>
      <c r="F61" s="239" t="n">
        <v>73352</v>
      </c>
      <c r="G61" s="239" t="n">
        <v>74632</v>
      </c>
      <c r="H61" s="239" t="n">
        <v>74525</v>
      </c>
      <c r="I61" s="3"/>
      <c r="J61" s="3"/>
      <c r="K61" s="3"/>
      <c r="L61" s="3"/>
      <c r="M61" s="3"/>
      <c r="N61" s="3"/>
      <c r="O61" s="3"/>
      <c r="P61" s="3"/>
      <c r="Q61" s="3"/>
    </row>
    <row r="62" customFormat="false" ht="9" hidden="false" customHeight="true" outlineLevel="0" collapsed="false">
      <c r="A62" s="215" t="s">
        <v>346</v>
      </c>
      <c r="B62" s="239" t="n">
        <v>157314</v>
      </c>
      <c r="C62" s="239" t="n">
        <v>143258</v>
      </c>
      <c r="D62" s="239" t="n">
        <v>151455</v>
      </c>
      <c r="E62" s="239" t="n">
        <v>148503</v>
      </c>
      <c r="F62" s="239" t="n">
        <v>149559</v>
      </c>
      <c r="G62" s="239" t="n">
        <v>152308</v>
      </c>
      <c r="H62" s="239" t="n">
        <v>154021</v>
      </c>
      <c r="I62" s="3"/>
      <c r="J62" s="3"/>
      <c r="K62" s="3"/>
      <c r="L62" s="3"/>
      <c r="M62" s="3"/>
      <c r="N62" s="3"/>
      <c r="O62" s="3"/>
      <c r="P62" s="3"/>
      <c r="Q62" s="3"/>
    </row>
    <row r="63" customFormat="false" ht="9" hidden="false" customHeight="true" outlineLevel="0" collapsed="false">
      <c r="A63" s="215" t="s">
        <v>347</v>
      </c>
      <c r="B63" s="239" t="n">
        <v>91280</v>
      </c>
      <c r="C63" s="239" t="n">
        <v>76002</v>
      </c>
      <c r="D63" s="239" t="n">
        <v>80952</v>
      </c>
      <c r="E63" s="239" t="n">
        <v>76702</v>
      </c>
      <c r="F63" s="239" t="n">
        <v>77959</v>
      </c>
      <c r="G63" s="239" t="n">
        <v>79235</v>
      </c>
      <c r="H63" s="239" t="n">
        <v>77826</v>
      </c>
      <c r="I63" s="3"/>
      <c r="J63" s="3"/>
      <c r="K63" s="3"/>
      <c r="L63" s="3"/>
      <c r="M63" s="3"/>
      <c r="N63" s="3"/>
      <c r="O63" s="3"/>
      <c r="P63" s="3"/>
      <c r="Q63" s="3"/>
    </row>
    <row r="64" customFormat="false" ht="9" hidden="false" customHeight="true" outlineLevel="0" collapsed="false">
      <c r="A64" s="215" t="s">
        <v>348</v>
      </c>
      <c r="B64" s="239" t="n">
        <v>75609</v>
      </c>
      <c r="C64" s="239" t="n">
        <v>72222</v>
      </c>
      <c r="D64" s="239" t="n">
        <v>77260</v>
      </c>
      <c r="E64" s="239" t="n">
        <v>76148</v>
      </c>
      <c r="F64" s="239" t="n">
        <v>79517</v>
      </c>
      <c r="G64" s="239" t="n">
        <v>82609</v>
      </c>
      <c r="H64" s="239" t="n">
        <v>86162</v>
      </c>
      <c r="I64" s="3"/>
      <c r="J64" s="3"/>
      <c r="K64" s="3"/>
      <c r="L64" s="3"/>
      <c r="M64" s="3"/>
      <c r="N64" s="3"/>
      <c r="O64" s="3"/>
      <c r="P64" s="3"/>
      <c r="Q64" s="3"/>
    </row>
    <row r="65" customFormat="false" ht="9" hidden="false" customHeight="true" outlineLevel="0" collapsed="false">
      <c r="A65" s="215" t="s">
        <v>349</v>
      </c>
      <c r="B65" s="239" t="n">
        <v>54062</v>
      </c>
      <c r="C65" s="239" t="n">
        <v>47350</v>
      </c>
      <c r="D65" s="239" t="n">
        <v>50997</v>
      </c>
      <c r="E65" s="239" t="n">
        <v>50603</v>
      </c>
      <c r="F65" s="239" t="n">
        <v>53710</v>
      </c>
      <c r="G65" s="239" t="n">
        <v>56290</v>
      </c>
      <c r="H65" s="239" t="n">
        <v>57262</v>
      </c>
      <c r="I65" s="3"/>
      <c r="J65" s="3"/>
      <c r="K65" s="3"/>
      <c r="L65" s="3"/>
      <c r="M65" s="3"/>
      <c r="N65" s="3"/>
      <c r="O65" s="3"/>
      <c r="P65" s="3"/>
      <c r="Q65" s="3"/>
    </row>
    <row r="66" customFormat="false" ht="9" hidden="false" customHeight="true" outlineLevel="0" collapsed="false">
      <c r="A66" s="215" t="s">
        <v>350</v>
      </c>
      <c r="B66" s="239" t="n">
        <v>65174</v>
      </c>
      <c r="C66" s="239" t="n">
        <v>66970</v>
      </c>
      <c r="D66" s="239" t="n">
        <v>81233</v>
      </c>
      <c r="E66" s="239" t="n">
        <v>98561</v>
      </c>
      <c r="F66" s="239" t="n">
        <v>118829</v>
      </c>
      <c r="G66" s="239" t="n">
        <v>138946</v>
      </c>
      <c r="H66" s="239" t="n">
        <v>158824</v>
      </c>
      <c r="I66" s="3"/>
      <c r="J66" s="3"/>
      <c r="K66" s="3"/>
      <c r="L66" s="3"/>
      <c r="M66" s="3"/>
      <c r="N66" s="3"/>
      <c r="O66" s="3"/>
      <c r="P66" s="3"/>
      <c r="Q66" s="3"/>
    </row>
    <row r="67" customFormat="false" ht="9" hidden="false" customHeight="true" outlineLevel="0" collapsed="false">
      <c r="A67" s="215" t="s">
        <v>351</v>
      </c>
      <c r="B67" s="239" t="n">
        <v>32240</v>
      </c>
      <c r="C67" s="239" t="n">
        <v>28608</v>
      </c>
      <c r="D67" s="239" t="n">
        <v>33281</v>
      </c>
      <c r="E67" s="239" t="n">
        <v>37732</v>
      </c>
      <c r="F67" s="239" t="n">
        <v>46523</v>
      </c>
      <c r="G67" s="239" t="n">
        <v>54346</v>
      </c>
      <c r="H67" s="239" t="n">
        <v>59778</v>
      </c>
      <c r="I67" s="3"/>
      <c r="J67" s="3"/>
      <c r="K67" s="3"/>
      <c r="L67" s="3"/>
      <c r="M67" s="3"/>
      <c r="N67" s="3"/>
      <c r="O67" s="3"/>
      <c r="P67" s="3"/>
      <c r="Q67" s="3"/>
    </row>
    <row r="68" customFormat="false" ht="9" hidden="false" customHeight="true" outlineLevel="0" collapsed="false">
      <c r="A68" s="215" t="s">
        <v>352</v>
      </c>
      <c r="B68" s="239" t="n">
        <v>77454</v>
      </c>
      <c r="C68" s="239" t="n">
        <v>81623</v>
      </c>
      <c r="D68" s="239" t="n">
        <v>98143</v>
      </c>
      <c r="E68" s="239" t="n">
        <v>103601</v>
      </c>
      <c r="F68" s="239" t="n">
        <v>105786</v>
      </c>
      <c r="G68" s="239" t="n">
        <v>107534</v>
      </c>
      <c r="H68" s="239" t="n">
        <v>109321</v>
      </c>
      <c r="I68" s="3"/>
      <c r="J68" s="3"/>
      <c r="K68" s="3"/>
      <c r="L68" s="3"/>
      <c r="M68" s="3"/>
      <c r="N68" s="3"/>
      <c r="O68" s="3"/>
      <c r="P68" s="3"/>
      <c r="Q68" s="3"/>
    </row>
    <row r="69" customFormat="false" ht="9" hidden="false" customHeight="true" outlineLevel="0" collapsed="false">
      <c r="A69" s="215" t="s">
        <v>353</v>
      </c>
      <c r="B69" s="239" t="n">
        <v>38319</v>
      </c>
      <c r="C69" s="239" t="n">
        <v>37320</v>
      </c>
      <c r="D69" s="250" t="n">
        <v>45160</v>
      </c>
      <c r="E69" s="250" t="n">
        <v>48658</v>
      </c>
      <c r="F69" s="250" t="n">
        <v>50402</v>
      </c>
      <c r="G69" s="250" t="n">
        <v>52714</v>
      </c>
      <c r="H69" s="239" t="n">
        <v>54823</v>
      </c>
      <c r="I69" s="3"/>
      <c r="J69" s="3"/>
      <c r="K69" s="3"/>
      <c r="L69" s="3"/>
      <c r="M69" s="3"/>
      <c r="N69" s="3"/>
      <c r="O69" s="3"/>
      <c r="P69" s="3"/>
      <c r="Q69" s="3"/>
    </row>
    <row r="70" customFormat="false" ht="9" hidden="false" customHeight="true" outlineLevel="0" collapsed="false">
      <c r="A70" s="215" t="s">
        <v>354</v>
      </c>
      <c r="B70" s="239" t="n">
        <v>27836</v>
      </c>
      <c r="C70" s="239" t="n">
        <v>27610</v>
      </c>
      <c r="D70" s="250" t="n">
        <v>29389</v>
      </c>
      <c r="E70" s="250" t="n">
        <v>30753</v>
      </c>
      <c r="F70" s="250" t="n">
        <v>33078</v>
      </c>
      <c r="G70" s="250" t="n">
        <v>35558</v>
      </c>
      <c r="H70" s="239" t="n">
        <v>38240</v>
      </c>
      <c r="I70" s="3"/>
      <c r="J70" s="3"/>
      <c r="K70" s="3"/>
      <c r="L70" s="3"/>
      <c r="M70" s="3"/>
      <c r="N70" s="3"/>
      <c r="O70" s="3"/>
      <c r="P70" s="3"/>
      <c r="Q70" s="3"/>
    </row>
    <row r="71" customFormat="false" ht="9" hidden="false" customHeight="true" outlineLevel="0" collapsed="false">
      <c r="A71" s="215" t="s">
        <v>355</v>
      </c>
      <c r="B71" s="239" t="n">
        <v>11330</v>
      </c>
      <c r="C71" s="239" t="n">
        <v>11010</v>
      </c>
      <c r="D71" s="250" t="n">
        <v>12552</v>
      </c>
      <c r="E71" s="250" t="n">
        <v>13102</v>
      </c>
      <c r="F71" s="250" t="n">
        <v>14205</v>
      </c>
      <c r="G71" s="250" t="n">
        <v>15148</v>
      </c>
      <c r="H71" s="239" t="n">
        <v>15860</v>
      </c>
      <c r="I71" s="3"/>
      <c r="J71" s="3"/>
      <c r="K71" s="3"/>
      <c r="L71" s="3"/>
      <c r="M71" s="3"/>
      <c r="N71" s="3"/>
      <c r="O71" s="3"/>
      <c r="P71" s="3"/>
      <c r="Q71" s="3"/>
    </row>
    <row r="72" customFormat="false" ht="9" hidden="false" customHeight="true" outlineLevel="0" collapsed="false">
      <c r="A72" s="313" t="s">
        <v>256</v>
      </c>
      <c r="B72" s="240" t="n">
        <v>1688963</v>
      </c>
      <c r="C72" s="240" t="n">
        <v>1451528</v>
      </c>
      <c r="D72" s="325" t="n">
        <v>1541312</v>
      </c>
      <c r="E72" s="325" t="n">
        <v>1467474</v>
      </c>
      <c r="F72" s="325" t="n">
        <v>1459819</v>
      </c>
      <c r="G72" s="325" t="n">
        <v>1469089</v>
      </c>
      <c r="H72" s="240" t="n">
        <v>1475362</v>
      </c>
      <c r="I72" s="3"/>
      <c r="J72" s="3"/>
      <c r="K72" s="3"/>
      <c r="L72" s="3"/>
      <c r="M72" s="3"/>
      <c r="N72" s="3"/>
      <c r="O72" s="3"/>
      <c r="P72" s="3"/>
      <c r="Q72" s="3"/>
    </row>
    <row r="73" customFormat="false" ht="9.75" hidden="false" customHeight="true" outlineLevel="0" collapsed="false">
      <c r="A73" s="307" t="s">
        <v>206</v>
      </c>
      <c r="E73" s="3"/>
      <c r="F73" s="3"/>
      <c r="G73" s="3"/>
      <c r="I73" s="3"/>
      <c r="J73" s="3"/>
      <c r="K73" s="3"/>
      <c r="L73" s="3"/>
      <c r="M73" s="3"/>
      <c r="N73" s="3"/>
      <c r="O73" s="3"/>
      <c r="P73" s="3"/>
      <c r="Q73" s="3"/>
    </row>
    <row r="74" customFormat="false" ht="9.75" hidden="false" customHeight="true" outlineLevel="0" collapsed="false">
      <c r="A74" s="323" t="s">
        <v>356</v>
      </c>
      <c r="E74" s="3"/>
      <c r="F74" s="3"/>
      <c r="G74" s="3"/>
      <c r="I74" s="3"/>
      <c r="J74" s="3"/>
      <c r="K74" s="3"/>
      <c r="L74" s="3"/>
      <c r="M74" s="3"/>
      <c r="N74" s="3"/>
      <c r="O74" s="3"/>
      <c r="P74" s="3"/>
      <c r="Q74" s="3"/>
    </row>
    <row r="75" customFormat="false" ht="9" hidden="false" customHeight="true" outlineLevel="0" collapsed="false">
      <c r="A75" s="315" t="s">
        <v>357</v>
      </c>
      <c r="B75" s="239" t="n">
        <v>13739</v>
      </c>
      <c r="C75" s="239" t="n">
        <v>13415</v>
      </c>
      <c r="D75" s="250" t="n">
        <v>14176</v>
      </c>
      <c r="E75" s="250" t="n">
        <v>13985</v>
      </c>
      <c r="F75" s="250" t="n">
        <v>13900</v>
      </c>
      <c r="G75" s="250" t="n">
        <v>14062</v>
      </c>
      <c r="H75" s="239" t="n">
        <v>14067</v>
      </c>
      <c r="I75" s="3"/>
      <c r="J75" s="3"/>
      <c r="K75" s="3"/>
      <c r="L75" s="3"/>
      <c r="M75" s="3"/>
      <c r="N75" s="3"/>
      <c r="O75" s="3"/>
      <c r="P75" s="3"/>
      <c r="Q75" s="3"/>
    </row>
    <row r="76" customFormat="false" ht="9" hidden="false" customHeight="true" outlineLevel="0" collapsed="false">
      <c r="A76" s="316" t="s">
        <v>358</v>
      </c>
      <c r="D76" s="248"/>
      <c r="E76" s="248"/>
      <c r="F76" s="248"/>
      <c r="G76" s="248"/>
      <c r="H76" s="239"/>
      <c r="I76" s="3"/>
      <c r="J76" s="3"/>
      <c r="K76" s="3"/>
      <c r="L76" s="3"/>
      <c r="M76" s="3"/>
      <c r="N76" s="3"/>
      <c r="O76" s="3"/>
      <c r="P76" s="3"/>
      <c r="Q76" s="3"/>
    </row>
    <row r="77" customFormat="false" ht="9" hidden="false" customHeight="true" outlineLevel="0" collapsed="false">
      <c r="A77" s="315" t="s">
        <v>228</v>
      </c>
      <c r="B77" s="239" t="n">
        <v>72399</v>
      </c>
      <c r="C77" s="239" t="n">
        <v>68417</v>
      </c>
      <c r="D77" s="250" t="n">
        <v>75917</v>
      </c>
      <c r="E77" s="250" t="n">
        <v>79837</v>
      </c>
      <c r="F77" s="250" t="n">
        <v>83748</v>
      </c>
      <c r="G77" s="250" t="n">
        <v>85775</v>
      </c>
      <c r="H77" s="239" t="n">
        <v>82654</v>
      </c>
      <c r="I77" s="3"/>
      <c r="J77" s="3"/>
      <c r="K77" s="3"/>
      <c r="L77" s="3"/>
      <c r="M77" s="3"/>
      <c r="N77" s="3"/>
      <c r="O77" s="3"/>
      <c r="P77" s="3"/>
      <c r="Q77" s="3"/>
    </row>
    <row r="78" customFormat="false" ht="9" hidden="false" customHeight="true" outlineLevel="0" collapsed="false">
      <c r="A78" s="316" t="s">
        <v>359</v>
      </c>
      <c r="D78" s="248"/>
      <c r="E78" s="248"/>
      <c r="F78" s="248"/>
      <c r="G78" s="248"/>
      <c r="H78" s="239"/>
      <c r="I78" s="3"/>
      <c r="J78" s="3"/>
      <c r="K78" s="3"/>
      <c r="L78" s="3"/>
      <c r="M78" s="3"/>
      <c r="N78" s="3"/>
      <c r="O78" s="3"/>
      <c r="P78" s="3"/>
      <c r="Q78" s="3"/>
    </row>
    <row r="79" customFormat="false" ht="9" hidden="false" customHeight="true" outlineLevel="0" collapsed="false">
      <c r="A79" s="315" t="s">
        <v>228</v>
      </c>
      <c r="B79" s="239" t="n">
        <v>48319</v>
      </c>
      <c r="C79" s="239" t="n">
        <v>46901</v>
      </c>
      <c r="D79" s="250" t="n">
        <v>49373</v>
      </c>
      <c r="E79" s="250" t="n">
        <v>48343</v>
      </c>
      <c r="F79" s="250" t="n">
        <v>48043</v>
      </c>
      <c r="G79" s="250" t="n">
        <v>48151</v>
      </c>
      <c r="H79" s="239" t="n">
        <v>47876</v>
      </c>
      <c r="I79" s="3"/>
      <c r="J79" s="3"/>
      <c r="K79" s="3"/>
      <c r="L79" s="3"/>
      <c r="M79" s="3"/>
      <c r="N79" s="3"/>
      <c r="O79" s="3"/>
      <c r="P79" s="3"/>
      <c r="Q79" s="3"/>
    </row>
    <row r="80" customFormat="false" ht="9" hidden="false" customHeight="true" outlineLevel="0" collapsed="false">
      <c r="A80" s="316" t="s">
        <v>360</v>
      </c>
      <c r="B80" s="239"/>
      <c r="C80" s="239"/>
      <c r="D80" s="250"/>
      <c r="E80" s="250"/>
      <c r="F80" s="250"/>
      <c r="G80" s="250"/>
      <c r="H80" s="239"/>
      <c r="I80" s="3"/>
      <c r="J80" s="3"/>
      <c r="K80" s="3"/>
      <c r="L80" s="3"/>
      <c r="M80" s="3"/>
      <c r="N80" s="3"/>
      <c r="O80" s="3"/>
      <c r="P80" s="3"/>
      <c r="Q80" s="3"/>
    </row>
    <row r="81" customFormat="false" ht="9" hidden="false" customHeight="true" outlineLevel="0" collapsed="false">
      <c r="A81" s="316" t="s">
        <v>229</v>
      </c>
      <c r="B81" s="239"/>
      <c r="C81" s="239"/>
      <c r="D81" s="250"/>
      <c r="E81" s="250"/>
      <c r="F81" s="250"/>
      <c r="G81" s="250"/>
      <c r="H81" s="239"/>
      <c r="I81" s="3"/>
      <c r="J81" s="3"/>
      <c r="K81" s="3"/>
      <c r="L81" s="3"/>
      <c r="M81" s="3"/>
      <c r="N81" s="3"/>
      <c r="O81" s="3"/>
      <c r="P81" s="3"/>
      <c r="Q81" s="3"/>
    </row>
    <row r="82" customFormat="false" ht="9" hidden="false" customHeight="true" outlineLevel="0" collapsed="false">
      <c r="A82" s="315" t="s">
        <v>230</v>
      </c>
      <c r="B82" s="239" t="n">
        <v>132174</v>
      </c>
      <c r="C82" s="239" t="n">
        <v>126194</v>
      </c>
      <c r="D82" s="250" t="n">
        <v>124130</v>
      </c>
      <c r="E82" s="250" t="n">
        <v>129834</v>
      </c>
      <c r="F82" s="250" t="n">
        <v>133622</v>
      </c>
      <c r="G82" s="250" t="n">
        <v>140042</v>
      </c>
      <c r="H82" s="239" t="n">
        <v>150722</v>
      </c>
      <c r="I82" s="3"/>
      <c r="J82" s="3"/>
      <c r="K82" s="3"/>
      <c r="L82" s="3"/>
      <c r="M82" s="3"/>
      <c r="N82" s="3"/>
      <c r="O82" s="3"/>
      <c r="P82" s="3"/>
      <c r="Q82" s="3"/>
    </row>
    <row r="83" customFormat="false" ht="9" hidden="false" customHeight="true" outlineLevel="0" collapsed="false">
      <c r="A83" s="316" t="s">
        <v>360</v>
      </c>
      <c r="B83" s="239"/>
      <c r="C83" s="239"/>
      <c r="D83" s="250"/>
      <c r="E83" s="250"/>
      <c r="F83" s="250"/>
      <c r="G83" s="250"/>
      <c r="I83" s="3"/>
      <c r="J83" s="3"/>
      <c r="K83" s="3"/>
      <c r="L83" s="3"/>
      <c r="M83" s="3"/>
      <c r="N83" s="3"/>
      <c r="O83" s="3"/>
      <c r="P83" s="3"/>
      <c r="Q83" s="3"/>
    </row>
    <row r="84" customFormat="false" ht="9" hidden="false" customHeight="true" outlineLevel="0" collapsed="false">
      <c r="A84" s="315" t="s">
        <v>231</v>
      </c>
      <c r="B84" s="239" t="n">
        <v>177555</v>
      </c>
      <c r="C84" s="239" t="n">
        <v>186628</v>
      </c>
      <c r="D84" s="250" t="n">
        <v>213327</v>
      </c>
      <c r="E84" s="250" t="n">
        <v>218425</v>
      </c>
      <c r="F84" s="250" t="n">
        <v>233001</v>
      </c>
      <c r="G84" s="250" t="n">
        <v>244832</v>
      </c>
      <c r="H84" s="239" t="n">
        <v>251044</v>
      </c>
      <c r="I84" s="3"/>
      <c r="J84" s="3"/>
      <c r="K84" s="3"/>
      <c r="L84" s="3"/>
      <c r="M84" s="3"/>
      <c r="N84" s="3"/>
      <c r="O84" s="3"/>
      <c r="P84" s="3"/>
      <c r="Q84" s="3"/>
    </row>
    <row r="85" customFormat="false" ht="9" hidden="false" customHeight="true" outlineLevel="0" collapsed="false">
      <c r="A85" s="315" t="s">
        <v>361</v>
      </c>
      <c r="B85" s="239" t="n">
        <v>182500</v>
      </c>
      <c r="C85" s="239" t="n">
        <v>178951</v>
      </c>
      <c r="D85" s="250" t="n">
        <v>193495</v>
      </c>
      <c r="E85" s="250" t="n">
        <v>197375</v>
      </c>
      <c r="F85" s="250" t="n">
        <v>198559</v>
      </c>
      <c r="G85" s="250" t="n">
        <v>204648</v>
      </c>
      <c r="H85" s="239" t="n">
        <v>210134</v>
      </c>
      <c r="I85" s="3"/>
      <c r="J85" s="3"/>
      <c r="K85" s="3"/>
      <c r="L85" s="3"/>
      <c r="M85" s="3"/>
      <c r="N85" s="3"/>
      <c r="O85" s="3"/>
      <c r="P85" s="3"/>
      <c r="Q85" s="3"/>
    </row>
    <row r="86" customFormat="false" ht="9" hidden="false" customHeight="true" outlineLevel="0" collapsed="false">
      <c r="A86" s="315" t="s">
        <v>362</v>
      </c>
      <c r="B86" s="239" t="n">
        <v>107937</v>
      </c>
      <c r="C86" s="239" t="n">
        <v>111779</v>
      </c>
      <c r="D86" s="250" t="n">
        <v>127877</v>
      </c>
      <c r="E86" s="250" t="n">
        <v>140623</v>
      </c>
      <c r="F86" s="250" t="n">
        <v>153610</v>
      </c>
      <c r="G86" s="250" t="n">
        <v>164244</v>
      </c>
      <c r="H86" s="239" t="n">
        <v>170977</v>
      </c>
      <c r="I86" s="3"/>
      <c r="J86" s="3"/>
      <c r="K86" s="3"/>
      <c r="L86" s="3"/>
      <c r="M86" s="3"/>
      <c r="N86" s="3"/>
      <c r="O86" s="3"/>
      <c r="P86" s="3"/>
      <c r="Q86" s="3"/>
    </row>
    <row r="87" customFormat="false" ht="9" hidden="false" customHeight="true" outlineLevel="0" collapsed="false">
      <c r="A87" s="315" t="s">
        <v>363</v>
      </c>
      <c r="B87" s="239" t="n">
        <v>60365</v>
      </c>
      <c r="C87" s="239" t="n">
        <v>66468</v>
      </c>
      <c r="D87" s="250" t="n">
        <v>82172</v>
      </c>
      <c r="E87" s="250" t="n">
        <v>96067</v>
      </c>
      <c r="F87" s="250" t="n">
        <v>114730</v>
      </c>
      <c r="G87" s="250" t="n">
        <v>139402</v>
      </c>
      <c r="H87" s="239" t="n">
        <v>170416</v>
      </c>
      <c r="I87" s="3"/>
      <c r="J87" s="3"/>
      <c r="K87" s="3"/>
      <c r="L87" s="3"/>
      <c r="M87" s="3"/>
      <c r="N87" s="3"/>
      <c r="O87" s="3"/>
      <c r="P87" s="3"/>
      <c r="Q87" s="3"/>
    </row>
    <row r="88" customFormat="false" ht="9" hidden="false" customHeight="true" outlineLevel="0" collapsed="false">
      <c r="A88" s="315" t="s">
        <v>364</v>
      </c>
      <c r="B88" s="239" t="n">
        <v>14394</v>
      </c>
      <c r="C88" s="239" t="n">
        <v>19854</v>
      </c>
      <c r="D88" s="250" t="n">
        <v>25601</v>
      </c>
      <c r="E88" s="250" t="n">
        <v>30947</v>
      </c>
      <c r="F88" s="250" t="n">
        <v>35443</v>
      </c>
      <c r="G88" s="250" t="n">
        <v>39621</v>
      </c>
      <c r="H88" s="239" t="n">
        <v>41793</v>
      </c>
      <c r="I88" s="3"/>
      <c r="J88" s="3"/>
      <c r="K88" s="3"/>
      <c r="L88" s="3"/>
      <c r="M88" s="3"/>
      <c r="N88" s="3"/>
      <c r="O88" s="3"/>
      <c r="P88" s="3"/>
      <c r="Q88" s="3"/>
    </row>
    <row r="89" customFormat="false" ht="9" hidden="false" customHeight="true" outlineLevel="0" collapsed="false">
      <c r="A89" s="313" t="s">
        <v>256</v>
      </c>
      <c r="B89" s="240" t="n">
        <v>809382</v>
      </c>
      <c r="C89" s="240" t="n">
        <v>818607</v>
      </c>
      <c r="D89" s="325" t="n">
        <v>906068</v>
      </c>
      <c r="E89" s="325" t="n">
        <v>955436</v>
      </c>
      <c r="F89" s="325" t="n">
        <v>1014656</v>
      </c>
      <c r="G89" s="240" t="n">
        <v>1080777</v>
      </c>
      <c r="H89" s="240" t="n">
        <v>1139683</v>
      </c>
      <c r="I89" s="3"/>
      <c r="J89" s="3"/>
      <c r="K89" s="3"/>
      <c r="L89" s="3"/>
      <c r="M89" s="3"/>
      <c r="N89" s="3"/>
      <c r="O89" s="3"/>
      <c r="P89" s="3"/>
      <c r="Q89" s="3"/>
    </row>
    <row r="90" customFormat="false" ht="9.75" hidden="false" customHeight="true" outlineLevel="0" collapsed="false">
      <c r="A90" s="307" t="s">
        <v>220</v>
      </c>
      <c r="D90" s="248"/>
      <c r="E90" s="248"/>
      <c r="F90" s="248"/>
      <c r="G90" s="248"/>
      <c r="I90" s="3"/>
      <c r="J90" s="3"/>
      <c r="K90" s="3"/>
      <c r="L90" s="3"/>
      <c r="M90" s="3"/>
      <c r="N90" s="3"/>
      <c r="O90" s="3"/>
      <c r="P90" s="3"/>
      <c r="Q90" s="3"/>
    </row>
    <row r="91" customFormat="false" ht="9" hidden="false" customHeight="true" outlineLevel="0" collapsed="false">
      <c r="A91" s="215" t="s">
        <v>365</v>
      </c>
      <c r="B91" s="239" t="n">
        <v>98333</v>
      </c>
      <c r="C91" s="239" t="n">
        <v>644337</v>
      </c>
      <c r="D91" s="250" t="n">
        <v>163344</v>
      </c>
      <c r="E91" s="250" t="n">
        <v>78853</v>
      </c>
      <c r="F91" s="250" t="n">
        <v>74809</v>
      </c>
      <c r="G91" s="250" t="n">
        <v>65556</v>
      </c>
      <c r="H91" s="239" t="n">
        <v>57675</v>
      </c>
      <c r="I91" s="3"/>
      <c r="J91" s="3"/>
      <c r="K91" s="3"/>
      <c r="L91" s="3"/>
      <c r="M91" s="3"/>
      <c r="N91" s="3"/>
      <c r="O91" s="3"/>
      <c r="P91" s="3"/>
      <c r="Q91" s="3"/>
    </row>
    <row r="92" customFormat="false" ht="9" hidden="false" customHeight="true" outlineLevel="0" collapsed="false">
      <c r="A92" s="215" t="s">
        <v>366</v>
      </c>
      <c r="B92" s="239" t="n">
        <v>609547</v>
      </c>
      <c r="C92" s="239" t="n">
        <v>571893</v>
      </c>
      <c r="D92" s="250" t="n">
        <v>738481</v>
      </c>
      <c r="E92" s="250" t="n">
        <v>823062</v>
      </c>
      <c r="F92" s="250" t="n">
        <v>910596</v>
      </c>
      <c r="G92" s="250" t="n">
        <v>989328</v>
      </c>
      <c r="H92" s="239" t="n">
        <v>1060359</v>
      </c>
      <c r="I92" s="3"/>
      <c r="J92" s="3"/>
      <c r="K92" s="3"/>
      <c r="L92" s="3"/>
      <c r="M92" s="3"/>
      <c r="N92" s="3"/>
      <c r="O92" s="3"/>
      <c r="P92" s="3"/>
      <c r="Q92" s="3"/>
    </row>
    <row r="93" customFormat="false" ht="9" hidden="false" customHeight="true" outlineLevel="0" collapsed="false">
      <c r="A93" s="313" t="s">
        <v>256</v>
      </c>
      <c r="B93" s="240" t="n">
        <v>707880</v>
      </c>
      <c r="C93" s="240" t="n">
        <v>1216230</v>
      </c>
      <c r="D93" s="325" t="n">
        <v>901825</v>
      </c>
      <c r="E93" s="325" t="n">
        <v>901915</v>
      </c>
      <c r="F93" s="325" t="n">
        <v>985405</v>
      </c>
      <c r="G93" s="325" t="n">
        <v>1054884</v>
      </c>
      <c r="H93" s="240" t="n">
        <v>1118034</v>
      </c>
      <c r="I93" s="3"/>
      <c r="J93" s="3"/>
      <c r="K93" s="3"/>
      <c r="L93" s="3"/>
      <c r="M93" s="3"/>
      <c r="N93" s="3"/>
      <c r="O93" s="3"/>
      <c r="P93" s="3"/>
      <c r="Q93" s="3"/>
    </row>
    <row r="94" customFormat="false" ht="9" hidden="false" customHeight="true" outlineLevel="0" collapsed="false">
      <c r="A94" s="313"/>
      <c r="D94" s="248"/>
      <c r="E94" s="248"/>
      <c r="F94" s="248"/>
      <c r="G94" s="248"/>
      <c r="I94" s="3"/>
      <c r="J94" s="3"/>
      <c r="K94" s="3"/>
      <c r="L94" s="3"/>
      <c r="M94" s="3"/>
      <c r="N94" s="3"/>
      <c r="O94" s="3"/>
      <c r="P94" s="3"/>
      <c r="Q94" s="3"/>
    </row>
    <row r="95" customFormat="false" ht="9" hidden="false" customHeight="true" outlineLevel="0" collapsed="false">
      <c r="A95" s="313" t="s">
        <v>98</v>
      </c>
      <c r="B95" s="240" t="n">
        <v>5687674</v>
      </c>
      <c r="C95" s="240" t="n">
        <v>5718078</v>
      </c>
      <c r="D95" s="240" t="n">
        <v>5745292</v>
      </c>
      <c r="E95" s="240" t="n">
        <v>5651735</v>
      </c>
      <c r="F95" s="240" t="n">
        <v>5746078</v>
      </c>
      <c r="G95" s="240" t="n">
        <v>5899864</v>
      </c>
      <c r="H95" s="240" t="n">
        <v>6047213</v>
      </c>
      <c r="I95" s="3"/>
      <c r="J95" s="3"/>
      <c r="K95" s="3"/>
      <c r="L95" s="3"/>
      <c r="M95" s="3"/>
      <c r="N95" s="3"/>
      <c r="O95" s="3"/>
      <c r="P95" s="3"/>
      <c r="Q95" s="3"/>
    </row>
    <row r="96" customFormat="false" ht="21" hidden="false" customHeight="true" outlineLevel="0" collapsed="false">
      <c r="A96" s="289"/>
      <c r="I96" s="3"/>
      <c r="J96" s="3"/>
      <c r="K96" s="3"/>
      <c r="L96" s="3"/>
      <c r="M96" s="3"/>
      <c r="N96" s="3"/>
      <c r="O96" s="3"/>
      <c r="P96" s="3"/>
      <c r="Q96" s="3"/>
    </row>
    <row r="97" customFormat="false" ht="12.75" hidden="false" customHeight="false" outlineLevel="0" collapsed="false">
      <c r="F97" s="131"/>
      <c r="G97" s="131"/>
      <c r="H97" s="131"/>
      <c r="I97" s="3"/>
      <c r="J97" s="3"/>
      <c r="K97" s="3"/>
      <c r="L97" s="3"/>
      <c r="M97" s="3"/>
      <c r="N97" s="3"/>
      <c r="O97" s="3"/>
      <c r="P97" s="3"/>
      <c r="Q97" s="3"/>
      <c r="R97" s="3"/>
    </row>
    <row r="98" customFormat="false" ht="12.75" hidden="false" customHeight="false" outlineLevel="0" collapsed="false">
      <c r="F98" s="131"/>
      <c r="G98" s="131"/>
      <c r="H98" s="131"/>
      <c r="I98" s="3"/>
      <c r="J98" s="3"/>
      <c r="K98" s="3"/>
      <c r="L98" s="3"/>
      <c r="M98" s="3"/>
      <c r="N98" s="3"/>
      <c r="O98" s="3"/>
      <c r="P98" s="3"/>
      <c r="Q98" s="3"/>
      <c r="R98" s="3"/>
    </row>
    <row r="99" customFormat="false" ht="12.75" hidden="false" customHeight="false" outlineLevel="0" collapsed="false">
      <c r="F99" s="131"/>
      <c r="G99" s="131"/>
      <c r="H99" s="131"/>
      <c r="I99" s="3"/>
      <c r="J99" s="3"/>
      <c r="K99" s="3"/>
      <c r="L99" s="3"/>
      <c r="M99" s="3"/>
      <c r="N99" s="3"/>
      <c r="O99" s="3"/>
      <c r="P99" s="3"/>
      <c r="Q99" s="3"/>
      <c r="R99" s="3"/>
    </row>
    <row r="100" customFormat="false" ht="12.75" hidden="false" customHeight="false" outlineLevel="0" collapsed="false">
      <c r="D100" s="131"/>
      <c r="E100" s="131"/>
      <c r="F100" s="131"/>
      <c r="G100" s="131"/>
      <c r="H100" s="131"/>
      <c r="I100" s="3"/>
      <c r="J100" s="3"/>
      <c r="K100" s="3"/>
      <c r="L100" s="3"/>
      <c r="M100" s="3"/>
      <c r="N100" s="3"/>
      <c r="O100" s="3"/>
      <c r="P100" s="3"/>
      <c r="Q100" s="3"/>
      <c r="R100" s="3"/>
    </row>
    <row r="101" customFormat="false" ht="12.75" hidden="false" customHeight="false" outlineLevel="0" collapsed="false">
      <c r="D101" s="131"/>
      <c r="E101" s="131"/>
      <c r="F101" s="131"/>
      <c r="G101" s="131"/>
      <c r="H101" s="131"/>
      <c r="I101" s="3"/>
      <c r="J101" s="3"/>
      <c r="K101" s="3"/>
      <c r="L101" s="3"/>
      <c r="M101" s="3"/>
      <c r="N101" s="3"/>
      <c r="O101" s="3"/>
      <c r="P101" s="3"/>
      <c r="Q101" s="3"/>
      <c r="R101" s="3"/>
    </row>
    <row r="102" customFormat="false" ht="12.75" hidden="false" customHeight="false" outlineLevel="0" collapsed="false">
      <c r="D102" s="131"/>
      <c r="E102" s="131"/>
      <c r="F102" s="131"/>
      <c r="G102" s="131"/>
      <c r="H102" s="131"/>
      <c r="I102" s="3"/>
      <c r="J102" s="3"/>
      <c r="K102" s="3"/>
      <c r="L102" s="3"/>
      <c r="M102" s="3"/>
      <c r="N102" s="3"/>
      <c r="O102" s="3"/>
      <c r="P102" s="3"/>
      <c r="Q102" s="3"/>
      <c r="R102" s="3"/>
    </row>
    <row r="103" customFormat="false" ht="12.75" hidden="false" customHeight="false" outlineLevel="0" collapsed="false">
      <c r="D103" s="131"/>
      <c r="E103" s="131"/>
      <c r="F103" s="131"/>
      <c r="G103" s="131"/>
      <c r="H103" s="131"/>
      <c r="I103" s="3"/>
      <c r="J103" s="3"/>
      <c r="K103" s="3"/>
      <c r="L103" s="3"/>
      <c r="M103" s="3"/>
      <c r="N103" s="3"/>
      <c r="O103" s="3"/>
      <c r="P103" s="3"/>
      <c r="Q103" s="3"/>
      <c r="R103" s="3"/>
    </row>
    <row r="104" customFormat="false" ht="12.75" hidden="false" customHeight="false" outlineLevel="0" collapsed="false">
      <c r="D104" s="131"/>
      <c r="E104" s="131"/>
      <c r="F104" s="131"/>
      <c r="G104" s="131"/>
      <c r="H104" s="131"/>
      <c r="I104" s="3"/>
      <c r="J104" s="3"/>
      <c r="K104" s="3"/>
      <c r="L104" s="3"/>
      <c r="M104" s="3"/>
      <c r="N104" s="3"/>
      <c r="O104" s="3"/>
      <c r="P104" s="3"/>
      <c r="Q104" s="3"/>
      <c r="R104" s="3"/>
    </row>
    <row r="105" customFormat="false" ht="12.75" hidden="false" customHeight="false" outlineLevel="0" collapsed="false">
      <c r="D105" s="131"/>
      <c r="E105" s="131"/>
      <c r="F105" s="131"/>
      <c r="G105" s="131"/>
      <c r="H105" s="131"/>
      <c r="I105" s="3"/>
      <c r="J105" s="3"/>
      <c r="K105" s="3"/>
      <c r="L105" s="3"/>
      <c r="M105" s="3"/>
      <c r="N105" s="3"/>
      <c r="O105" s="3"/>
      <c r="P105" s="3"/>
      <c r="Q105" s="3"/>
      <c r="R105" s="3"/>
    </row>
    <row r="106" customFormat="false" ht="12.75" hidden="false" customHeight="false" outlineLevel="0" collapsed="false">
      <c r="D106" s="131"/>
      <c r="E106" s="131"/>
      <c r="F106" s="131"/>
      <c r="G106" s="131"/>
      <c r="H106" s="131"/>
      <c r="I106" s="3"/>
      <c r="J106" s="3"/>
      <c r="K106" s="3"/>
      <c r="L106" s="3"/>
      <c r="M106" s="3"/>
      <c r="N106" s="3"/>
      <c r="O106" s="3"/>
      <c r="P106" s="3"/>
      <c r="Q106" s="3"/>
      <c r="R106" s="3"/>
    </row>
    <row r="107" customFormat="false" ht="12.75" hidden="false" customHeight="false" outlineLevel="0" collapsed="false">
      <c r="D107" s="131"/>
      <c r="E107" s="131"/>
      <c r="F107" s="131"/>
      <c r="G107" s="131"/>
      <c r="H107" s="131"/>
      <c r="I107" s="3"/>
      <c r="J107" s="3"/>
      <c r="K107" s="3"/>
      <c r="L107" s="3"/>
      <c r="M107" s="3"/>
      <c r="N107" s="3"/>
      <c r="O107" s="3"/>
      <c r="P107" s="3"/>
      <c r="Q107" s="3"/>
      <c r="R107" s="3"/>
    </row>
    <row r="108" customFormat="false" ht="12.75" hidden="false" customHeight="false" outlineLevel="0" collapsed="false">
      <c r="I108" s="3"/>
      <c r="J108" s="3"/>
      <c r="K108" s="3"/>
      <c r="L108" s="3"/>
      <c r="M108" s="3"/>
      <c r="N108" s="3"/>
      <c r="O108" s="3"/>
      <c r="P108" s="3"/>
      <c r="Q108" s="3"/>
      <c r="R108" s="3"/>
    </row>
    <row r="109" customFormat="false" ht="12.75" hidden="false" customHeight="false" outlineLevel="0" collapsed="false">
      <c r="I109" s="3"/>
      <c r="J109" s="3"/>
      <c r="K109" s="3"/>
      <c r="L109" s="3"/>
      <c r="M109" s="3"/>
      <c r="N109" s="3"/>
      <c r="O109" s="3"/>
      <c r="P109" s="3"/>
      <c r="Q109" s="3"/>
      <c r="R109" s="3"/>
    </row>
    <row r="110" customFormat="false" ht="12.75" hidden="false" customHeight="false" outlineLevel="0" collapsed="false">
      <c r="I110" s="3"/>
      <c r="J110" s="3"/>
      <c r="K110" s="3"/>
      <c r="L110" s="3"/>
      <c r="M110" s="3"/>
      <c r="N110" s="3"/>
      <c r="O110" s="3"/>
      <c r="P110" s="3"/>
      <c r="Q110" s="3"/>
      <c r="R110" s="3"/>
    </row>
    <row r="111" customFormat="false" ht="12.75" hidden="false" customHeight="false" outlineLevel="0" collapsed="false">
      <c r="I111" s="3"/>
      <c r="J111" s="3"/>
      <c r="K111" s="3"/>
      <c r="L111" s="3"/>
      <c r="M111" s="3"/>
      <c r="N111" s="3"/>
      <c r="O111" s="3"/>
      <c r="P111" s="3"/>
      <c r="Q111" s="3"/>
      <c r="R111" s="3"/>
    </row>
    <row r="112" customFormat="false" ht="12.75" hidden="false" customHeight="false" outlineLevel="0" collapsed="false">
      <c r="I112" s="3"/>
      <c r="J112" s="3"/>
      <c r="K112" s="3"/>
      <c r="L112" s="3"/>
      <c r="M112" s="3"/>
      <c r="N112" s="3"/>
      <c r="O112" s="3"/>
      <c r="P112" s="3"/>
      <c r="Q112" s="3"/>
      <c r="R112" s="3"/>
    </row>
    <row r="113" customFormat="false" ht="12.75" hidden="false" customHeight="false" outlineLevel="0" collapsed="false">
      <c r="I113" s="3"/>
      <c r="J113" s="3"/>
      <c r="K113" s="3"/>
      <c r="L113" s="3"/>
      <c r="M113" s="3"/>
      <c r="N113" s="3"/>
      <c r="O113" s="3"/>
      <c r="P113" s="3"/>
      <c r="Q113" s="3"/>
      <c r="R113" s="3"/>
    </row>
    <row r="114" customFormat="false" ht="12.75" hidden="false" customHeight="false" outlineLevel="0" collapsed="false">
      <c r="I114" s="3"/>
      <c r="J114" s="3"/>
      <c r="K114" s="3"/>
      <c r="L114" s="3"/>
      <c r="M114" s="3"/>
      <c r="N114" s="3"/>
      <c r="O114" s="3"/>
      <c r="P114" s="3"/>
      <c r="Q114" s="3"/>
      <c r="R114" s="3"/>
    </row>
    <row r="115" customFormat="false" ht="12.75" hidden="false" customHeight="false" outlineLevel="0" collapsed="false">
      <c r="I115" s="3"/>
      <c r="J115" s="3"/>
      <c r="K115" s="3"/>
      <c r="L115" s="3"/>
      <c r="M115" s="3"/>
      <c r="N115" s="3"/>
      <c r="O115" s="3"/>
      <c r="P115" s="3"/>
      <c r="Q115" s="3"/>
      <c r="R115" s="3"/>
    </row>
    <row r="116" customFormat="false" ht="12.75" hidden="false" customHeight="false" outlineLevel="0" collapsed="false">
      <c r="I116" s="3"/>
      <c r="J116" s="3"/>
      <c r="K116" s="3"/>
      <c r="L116" s="3"/>
      <c r="M116" s="3"/>
      <c r="N116" s="3"/>
      <c r="O116" s="3"/>
      <c r="P116" s="3"/>
      <c r="Q116" s="3"/>
      <c r="R116" s="3"/>
    </row>
    <row r="117" customFormat="false" ht="12.75" hidden="false" customHeight="false" outlineLevel="0" collapsed="false">
      <c r="I117" s="3"/>
      <c r="J117" s="3"/>
      <c r="K117" s="3"/>
      <c r="L117" s="3"/>
      <c r="M117" s="3"/>
      <c r="N117" s="3"/>
      <c r="O117" s="3"/>
      <c r="P117" s="3"/>
      <c r="Q117" s="3"/>
      <c r="R117" s="3"/>
    </row>
    <row r="118" customFormat="false" ht="12.75" hidden="false" customHeight="false" outlineLevel="0" collapsed="false">
      <c r="I118" s="3"/>
      <c r="J118" s="3"/>
      <c r="K118" s="3"/>
      <c r="L118" s="3"/>
      <c r="M118" s="3"/>
      <c r="N118" s="3"/>
      <c r="O118" s="3"/>
      <c r="P118" s="3"/>
      <c r="Q118" s="3"/>
      <c r="R118" s="3"/>
    </row>
    <row r="119" customFormat="false" ht="12.75" hidden="false" customHeight="false" outlineLevel="0" collapsed="false">
      <c r="I119" s="3"/>
      <c r="J119" s="3"/>
      <c r="K119" s="3"/>
      <c r="L119" s="3"/>
      <c r="M119" s="3"/>
      <c r="N119" s="3"/>
      <c r="O119" s="3"/>
      <c r="P119" s="3"/>
      <c r="Q119" s="3"/>
      <c r="R119" s="3"/>
    </row>
    <row r="120" customFormat="false" ht="12.75" hidden="false" customHeight="false" outlineLevel="0" collapsed="false">
      <c r="I120" s="3"/>
      <c r="J120" s="3"/>
      <c r="K120" s="3"/>
      <c r="L120" s="3"/>
      <c r="M120" s="3"/>
      <c r="N120" s="3"/>
      <c r="O120" s="3"/>
      <c r="P120" s="3"/>
      <c r="Q120" s="3"/>
      <c r="R120" s="3"/>
    </row>
    <row r="121" customFormat="false" ht="12.75" hidden="false" customHeight="false" outlineLevel="0" collapsed="false">
      <c r="I121" s="3"/>
      <c r="J121" s="3"/>
      <c r="K121" s="3"/>
      <c r="L121" s="3"/>
      <c r="M121" s="3"/>
      <c r="N121" s="3"/>
      <c r="O121" s="3"/>
      <c r="P121" s="3"/>
      <c r="Q121" s="3"/>
      <c r="R121" s="3"/>
    </row>
    <row r="122" customFormat="false" ht="12.75" hidden="false" customHeight="false" outlineLevel="0" collapsed="false">
      <c r="I122" s="3"/>
      <c r="J122" s="3"/>
      <c r="K122" s="3"/>
      <c r="L122" s="3"/>
      <c r="M122" s="3"/>
      <c r="N122" s="3"/>
      <c r="O122" s="3"/>
      <c r="P122" s="3"/>
      <c r="Q122" s="3"/>
      <c r="R122" s="3"/>
    </row>
    <row r="123" customFormat="false" ht="12.75" hidden="false" customHeight="false" outlineLevel="0" collapsed="false">
      <c r="I123" s="3"/>
      <c r="J123" s="3"/>
      <c r="K123" s="3"/>
      <c r="L123" s="3"/>
      <c r="M123" s="3"/>
      <c r="N123" s="3"/>
      <c r="O123" s="3"/>
      <c r="P123" s="3"/>
      <c r="Q123" s="3"/>
      <c r="R123" s="3"/>
    </row>
    <row r="124" customFormat="false" ht="12.75" hidden="false" customHeight="false" outlineLevel="0" collapsed="false">
      <c r="I124" s="3"/>
      <c r="J124" s="3"/>
      <c r="K124" s="3"/>
      <c r="L124" s="3"/>
      <c r="M124" s="3"/>
      <c r="N124" s="3"/>
      <c r="O124" s="3"/>
      <c r="P124" s="3"/>
      <c r="Q124" s="3"/>
      <c r="R124" s="3"/>
    </row>
    <row r="125" customFormat="false" ht="12.75" hidden="false" customHeight="false" outlineLevel="0" collapsed="false">
      <c r="I125" s="3"/>
      <c r="J125" s="3"/>
      <c r="K125" s="3"/>
      <c r="L125" s="3"/>
      <c r="M125" s="3"/>
      <c r="N125" s="3"/>
      <c r="O125" s="3"/>
      <c r="P125" s="3"/>
      <c r="Q125" s="3"/>
      <c r="R125" s="3"/>
    </row>
    <row r="126" customFormat="false" ht="12.75" hidden="false" customHeight="false" outlineLevel="0" collapsed="false">
      <c r="I126" s="3"/>
      <c r="J126" s="3"/>
      <c r="K126" s="3"/>
      <c r="L126" s="3"/>
      <c r="M126" s="3"/>
      <c r="N126" s="3"/>
      <c r="O126" s="3"/>
      <c r="P126" s="3"/>
      <c r="Q126" s="3"/>
      <c r="R126" s="3"/>
    </row>
    <row r="127" customFormat="false" ht="12.75" hidden="false" customHeight="false" outlineLevel="0" collapsed="false">
      <c r="I127" s="3"/>
      <c r="J127" s="3"/>
      <c r="K127" s="3"/>
      <c r="L127" s="3"/>
      <c r="M127" s="3"/>
      <c r="N127" s="3"/>
      <c r="O127" s="3"/>
      <c r="P127" s="3"/>
      <c r="Q127" s="3"/>
      <c r="R127" s="3"/>
    </row>
    <row r="128" customFormat="false" ht="12.75" hidden="false" customHeight="false" outlineLevel="0" collapsed="false">
      <c r="I128" s="3"/>
      <c r="J128" s="3"/>
      <c r="K128" s="3"/>
      <c r="L128" s="3"/>
      <c r="M128" s="3"/>
      <c r="N128" s="3"/>
      <c r="O128" s="3"/>
      <c r="P128" s="3"/>
      <c r="Q128" s="3"/>
      <c r="R128" s="3"/>
    </row>
    <row r="129" customFormat="false" ht="12.75" hidden="false" customHeight="false" outlineLevel="0" collapsed="false">
      <c r="I129" s="3"/>
      <c r="J129" s="3"/>
      <c r="K129" s="3"/>
      <c r="L129" s="3"/>
      <c r="M129" s="3"/>
      <c r="N129" s="3"/>
      <c r="O129" s="3"/>
      <c r="P129" s="3"/>
      <c r="Q129" s="3"/>
      <c r="R129" s="3"/>
    </row>
    <row r="130" customFormat="false" ht="12.75" hidden="false" customHeight="false" outlineLevel="0" collapsed="false">
      <c r="I130" s="3"/>
      <c r="J130" s="3"/>
      <c r="K130" s="3"/>
      <c r="L130" s="3"/>
      <c r="M130" s="3"/>
      <c r="N130" s="3"/>
      <c r="O130" s="3"/>
      <c r="P130" s="3"/>
      <c r="Q130" s="3"/>
      <c r="R130" s="3"/>
    </row>
    <row r="131" customFormat="false" ht="12.75" hidden="false" customHeight="false" outlineLevel="0" collapsed="false">
      <c r="I131" s="3"/>
      <c r="J131" s="3"/>
      <c r="K131" s="3"/>
      <c r="L131" s="3"/>
      <c r="M131" s="3"/>
      <c r="N131" s="3"/>
      <c r="O131" s="3"/>
      <c r="P131" s="3"/>
      <c r="Q131" s="3"/>
      <c r="R131" s="3"/>
    </row>
    <row r="132" customFormat="false" ht="12.75" hidden="false" customHeight="false" outlineLevel="0" collapsed="false">
      <c r="I132" s="3"/>
      <c r="J132" s="3"/>
      <c r="K132" s="3"/>
      <c r="L132" s="3"/>
      <c r="M132" s="3"/>
      <c r="N132" s="3"/>
      <c r="O132" s="3"/>
      <c r="P132" s="3"/>
      <c r="Q132" s="3"/>
      <c r="R132" s="3"/>
    </row>
    <row r="133" customFormat="false" ht="12.75" hidden="false" customHeight="false" outlineLevel="0" collapsed="false">
      <c r="I133" s="3"/>
      <c r="J133" s="3"/>
      <c r="K133" s="3"/>
      <c r="L133" s="3"/>
      <c r="M133" s="3"/>
      <c r="N133" s="3"/>
      <c r="O133" s="3"/>
      <c r="P133" s="3"/>
      <c r="Q133" s="3"/>
      <c r="R133" s="3"/>
    </row>
    <row r="134" customFormat="false" ht="12.75" hidden="false" customHeight="false" outlineLevel="0" collapsed="false">
      <c r="I134" s="3"/>
      <c r="J134" s="3"/>
      <c r="K134" s="3"/>
      <c r="L134" s="3"/>
      <c r="M134" s="3"/>
      <c r="N134" s="3"/>
      <c r="O134" s="3"/>
      <c r="P134" s="3"/>
      <c r="Q134" s="3"/>
      <c r="R134" s="3"/>
    </row>
    <row r="135" customFormat="false" ht="12.75" hidden="false" customHeight="false" outlineLevel="0" collapsed="false">
      <c r="I135" s="3"/>
      <c r="J135" s="3"/>
      <c r="K135" s="3"/>
      <c r="L135" s="3"/>
      <c r="M135" s="3"/>
      <c r="N135" s="3"/>
      <c r="O135" s="3"/>
      <c r="P135" s="3"/>
      <c r="Q135" s="3"/>
      <c r="R135" s="3"/>
    </row>
    <row r="136" customFormat="false" ht="12.75" hidden="false" customHeight="false" outlineLevel="0" collapsed="false">
      <c r="I136" s="3"/>
      <c r="J136" s="3"/>
      <c r="K136" s="3"/>
      <c r="L136" s="3"/>
      <c r="M136" s="3"/>
      <c r="N136" s="3"/>
      <c r="O136" s="3"/>
      <c r="P136" s="3"/>
      <c r="Q136" s="3"/>
      <c r="R136" s="3"/>
    </row>
    <row r="137" customFormat="false" ht="12.75" hidden="false" customHeight="false" outlineLevel="0" collapsed="false">
      <c r="I137" s="3"/>
      <c r="J137" s="3"/>
      <c r="K137" s="3"/>
      <c r="L137" s="3"/>
      <c r="M137" s="3"/>
      <c r="N137" s="3"/>
      <c r="O137" s="3"/>
      <c r="P137" s="3"/>
      <c r="Q137" s="3"/>
      <c r="R137" s="3"/>
    </row>
    <row r="138" customFormat="false" ht="12.75" hidden="false" customHeight="false" outlineLevel="0" collapsed="false">
      <c r="I138" s="3"/>
      <c r="J138" s="3"/>
      <c r="K138" s="3"/>
      <c r="L138" s="3"/>
      <c r="M138" s="3"/>
      <c r="N138" s="3"/>
      <c r="O138" s="3"/>
      <c r="P138" s="3"/>
      <c r="Q138" s="3"/>
      <c r="R138" s="3"/>
    </row>
    <row r="139" customFormat="false" ht="12.75" hidden="false" customHeight="false" outlineLevel="0" collapsed="false">
      <c r="I139" s="3"/>
      <c r="J139" s="3"/>
      <c r="K139" s="3"/>
      <c r="L139" s="3"/>
      <c r="M139" s="3"/>
      <c r="N139" s="3"/>
      <c r="O139" s="3"/>
      <c r="P139" s="3"/>
      <c r="Q139" s="3"/>
      <c r="R139" s="3"/>
    </row>
    <row r="140" customFormat="false" ht="12.75" hidden="false" customHeight="false" outlineLevel="0" collapsed="false">
      <c r="I140" s="3"/>
      <c r="J140" s="3"/>
      <c r="K140" s="3"/>
      <c r="L140" s="3"/>
      <c r="M140" s="3"/>
      <c r="N140" s="3"/>
      <c r="O140" s="3"/>
      <c r="P140" s="3"/>
      <c r="Q140" s="3"/>
      <c r="R140" s="3"/>
    </row>
  </sheetData>
  <mergeCells count="12">
    <mergeCell ref="A1:H1"/>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236111111111111" right="0.275694444444444" top="0.315277777777778" bottom="0.275694444444444"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C&amp;"MetaNormalLF-Roman,Regular"2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21" width="11.42"/>
    <col collapsed="false" customWidth="true" hidden="false" outlineLevel="0" max="2" min="2" style="21" width="9.56"/>
    <col collapsed="false" customWidth="false" hidden="false" outlineLevel="0" max="7" min="3" style="21" width="11.42"/>
    <col collapsed="false" customWidth="true" hidden="false" outlineLevel="0" max="8" min="8" style="21" width="9.99"/>
    <col collapsed="false" customWidth="true" hidden="false" outlineLevel="0" max="9" min="9" style="21" width="1.99"/>
    <col collapsed="false" customWidth="true" hidden="false" outlineLevel="0" max="10" min="10" style="21" width="3.42"/>
    <col collapsed="false" customWidth="true" hidden="false" outlineLevel="0" max="11" min="11" style="21" width="9.99"/>
    <col collapsed="false" customWidth="false" hidden="false" outlineLevel="0" max="257" min="12" style="21" width="11.42"/>
  </cols>
  <sheetData>
    <row r="1" customFormat="false" ht="12.75" hidden="false" customHeight="false" outlineLevel="0" collapsed="false">
      <c r="A1" s="22"/>
      <c r="B1" s="22"/>
      <c r="C1" s="22"/>
      <c r="D1" s="22"/>
      <c r="E1" s="22"/>
      <c r="F1" s="22"/>
      <c r="G1" s="22"/>
      <c r="H1" s="22"/>
      <c r="I1" s="22"/>
      <c r="J1" s="22"/>
    </row>
    <row r="3" customFormat="false" ht="12.75" hidden="false" customHeight="false" outlineLevel="0" collapsed="false">
      <c r="A3" s="23" t="s">
        <v>13</v>
      </c>
      <c r="B3" s="23"/>
      <c r="C3" s="23"/>
      <c r="D3" s="23"/>
      <c r="E3" s="23"/>
      <c r="F3" s="23"/>
      <c r="G3" s="23"/>
      <c r="H3" s="23"/>
      <c r="I3" s="24" t="s">
        <v>14</v>
      </c>
    </row>
    <row r="4" customFormat="false" ht="12.75" hidden="false" customHeight="false" outlineLevel="0" collapsed="false">
      <c r="A4" s="25" t="s">
        <v>15</v>
      </c>
      <c r="B4" s="25"/>
      <c r="C4" s="25"/>
      <c r="D4" s="25"/>
      <c r="E4" s="25"/>
      <c r="F4" s="25"/>
      <c r="G4" s="25"/>
      <c r="H4" s="25"/>
      <c r="I4" s="25"/>
    </row>
    <row r="6" s="28" customFormat="true" ht="12" hidden="false" customHeight="false" outlineLevel="0" collapsed="false">
      <c r="A6" s="26" t="s">
        <v>16</v>
      </c>
      <c r="B6" s="26"/>
      <c r="C6" s="26"/>
      <c r="D6" s="26"/>
      <c r="E6" s="26"/>
      <c r="F6" s="26"/>
      <c r="G6" s="26"/>
      <c r="H6" s="26"/>
      <c r="I6" s="26"/>
      <c r="J6" s="27" t="s">
        <v>17</v>
      </c>
    </row>
    <row r="7" s="28" customFormat="true" ht="12" hidden="false" customHeight="false" outlineLevel="0" collapsed="false">
      <c r="A7" s="29" t="s">
        <v>18</v>
      </c>
      <c r="B7" s="29"/>
      <c r="C7" s="29"/>
      <c r="D7" s="29"/>
      <c r="E7" s="29"/>
      <c r="F7" s="29"/>
      <c r="G7" s="29"/>
      <c r="H7" s="29"/>
      <c r="I7" s="29"/>
      <c r="J7" s="27" t="s">
        <v>19</v>
      </c>
    </row>
    <row r="8" s="28" customFormat="true" ht="12" hidden="false" customHeight="false" outlineLevel="0" collapsed="false">
      <c r="A8" s="30" t="s">
        <v>20</v>
      </c>
      <c r="B8" s="30"/>
      <c r="C8" s="30"/>
      <c r="D8" s="30"/>
      <c r="E8" s="30"/>
      <c r="F8" s="30"/>
      <c r="G8" s="30"/>
      <c r="H8" s="30"/>
      <c r="I8" s="30"/>
      <c r="J8" s="27" t="s">
        <v>21</v>
      </c>
    </row>
    <row r="9" s="28" customFormat="true" ht="12" hidden="false" customHeight="false" outlineLevel="0" collapsed="false">
      <c r="A9" s="31"/>
      <c r="B9" s="31"/>
      <c r="C9" s="31"/>
      <c r="D9" s="31"/>
      <c r="E9" s="31"/>
      <c r="F9" s="31"/>
      <c r="G9" s="31"/>
      <c r="H9" s="31"/>
      <c r="I9" s="32"/>
    </row>
    <row r="10" s="28" customFormat="true" ht="12" hidden="false" customHeight="false" outlineLevel="0" collapsed="false">
      <c r="A10" s="31"/>
      <c r="B10" s="31"/>
      <c r="C10" s="31"/>
      <c r="D10" s="31"/>
      <c r="E10" s="31"/>
      <c r="F10" s="31"/>
      <c r="G10" s="31"/>
      <c r="H10" s="31"/>
      <c r="I10" s="32"/>
    </row>
    <row r="12" customFormat="false" ht="12.75" hidden="false" customHeight="false" outlineLevel="0" collapsed="false">
      <c r="A12" s="33" t="s">
        <v>22</v>
      </c>
      <c r="B12" s="33"/>
      <c r="C12" s="33"/>
      <c r="D12" s="33"/>
      <c r="E12" s="33"/>
      <c r="F12" s="33"/>
      <c r="G12" s="33"/>
      <c r="H12" s="33"/>
      <c r="I12" s="33"/>
    </row>
    <row r="13" customFormat="false" ht="14.25" hidden="false" customHeight="false" outlineLevel="0" collapsed="false">
      <c r="A13" s="34"/>
      <c r="B13" s="34"/>
      <c r="C13" s="34"/>
      <c r="D13" s="34"/>
      <c r="E13" s="34"/>
      <c r="F13" s="34"/>
      <c r="G13" s="34"/>
      <c r="H13" s="34"/>
      <c r="I13" s="34"/>
      <c r="J13" s="35"/>
    </row>
    <row r="14" customFormat="false" ht="14.25" hidden="false" customHeight="false" outlineLevel="0" collapsed="false">
      <c r="A14" s="35" t="s">
        <v>23</v>
      </c>
      <c r="B14" s="34"/>
      <c r="C14" s="34"/>
      <c r="D14" s="34"/>
      <c r="E14" s="34"/>
      <c r="F14" s="34"/>
      <c r="G14" s="34"/>
      <c r="H14" s="34"/>
      <c r="I14" s="34"/>
    </row>
    <row r="16" s="28" customFormat="true" ht="12" hidden="false" customHeight="true" outlineLevel="0" collapsed="false">
      <c r="A16" s="36" t="n">
        <v>1</v>
      </c>
      <c r="B16" s="37" t="s">
        <v>24</v>
      </c>
      <c r="C16" s="37"/>
      <c r="D16" s="37"/>
      <c r="E16" s="37"/>
      <c r="F16" s="37"/>
      <c r="G16" s="37"/>
      <c r="H16" s="37"/>
      <c r="I16" s="37"/>
      <c r="J16" s="27" t="s">
        <v>25</v>
      </c>
    </row>
    <row r="17" s="28" customFormat="true" ht="12" hidden="false" customHeight="false" outlineLevel="0" collapsed="false">
      <c r="A17" s="36"/>
      <c r="B17" s="37"/>
      <c r="C17" s="38"/>
      <c r="D17" s="38"/>
      <c r="E17" s="38"/>
      <c r="F17" s="38"/>
      <c r="G17" s="38"/>
      <c r="H17" s="38"/>
      <c r="I17" s="38"/>
      <c r="J17" s="39"/>
    </row>
    <row r="18" s="28" customFormat="true" ht="12" hidden="false" customHeight="true" outlineLevel="0" collapsed="false">
      <c r="A18" s="36" t="s">
        <v>26</v>
      </c>
      <c r="B18" s="37" t="s">
        <v>27</v>
      </c>
      <c r="C18" s="37"/>
      <c r="D18" s="37"/>
      <c r="E18" s="37"/>
      <c r="F18" s="37"/>
      <c r="G18" s="37"/>
      <c r="H18" s="37"/>
      <c r="I18" s="37"/>
      <c r="J18" s="27" t="s">
        <v>28</v>
      </c>
    </row>
    <row r="19" s="28" customFormat="true" ht="12" hidden="false" customHeight="true" outlineLevel="0" collapsed="false">
      <c r="A19" s="36" t="s">
        <v>29</v>
      </c>
      <c r="B19" s="37" t="s">
        <v>30</v>
      </c>
      <c r="C19" s="37"/>
      <c r="D19" s="37"/>
      <c r="E19" s="37"/>
      <c r="F19" s="37"/>
      <c r="G19" s="37"/>
      <c r="H19" s="37"/>
      <c r="I19" s="37"/>
      <c r="J19" s="40" t="n">
        <v>10</v>
      </c>
    </row>
    <row r="20" s="28" customFormat="true" ht="12" hidden="false" customHeight="true" outlineLevel="0" collapsed="false">
      <c r="A20" s="36" t="s">
        <v>31</v>
      </c>
      <c r="B20" s="37" t="s">
        <v>32</v>
      </c>
      <c r="C20" s="37"/>
      <c r="D20" s="37"/>
      <c r="E20" s="37"/>
      <c r="F20" s="37"/>
      <c r="G20" s="37"/>
      <c r="H20" s="37"/>
      <c r="I20" s="37"/>
      <c r="J20" s="40" t="n">
        <v>12</v>
      </c>
    </row>
    <row r="21" s="28" customFormat="true" ht="12" hidden="false" customHeight="true" outlineLevel="0" collapsed="false">
      <c r="A21" s="36" t="s">
        <v>33</v>
      </c>
      <c r="B21" s="37" t="s">
        <v>34</v>
      </c>
      <c r="C21" s="37"/>
      <c r="D21" s="37"/>
      <c r="E21" s="37"/>
      <c r="F21" s="37"/>
      <c r="G21" s="37"/>
      <c r="H21" s="37"/>
      <c r="I21" s="37"/>
      <c r="J21" s="40" t="n">
        <v>14</v>
      </c>
    </row>
    <row r="22" s="28" customFormat="true" ht="12" hidden="false" customHeight="true" outlineLevel="0" collapsed="false">
      <c r="A22" s="36" t="s">
        <v>35</v>
      </c>
      <c r="B22" s="37" t="s">
        <v>36</v>
      </c>
      <c r="C22" s="37"/>
      <c r="D22" s="37"/>
      <c r="E22" s="37"/>
      <c r="F22" s="37"/>
      <c r="G22" s="37"/>
      <c r="H22" s="37"/>
      <c r="I22" s="37"/>
      <c r="J22" s="40" t="n">
        <v>16</v>
      </c>
    </row>
    <row r="23" s="28" customFormat="true" ht="12" hidden="false" customHeight="true" outlineLevel="0" collapsed="false">
      <c r="A23" s="36" t="s">
        <v>37</v>
      </c>
      <c r="B23" s="37" t="s">
        <v>38</v>
      </c>
      <c r="C23" s="37"/>
      <c r="D23" s="37"/>
      <c r="E23" s="37"/>
      <c r="F23" s="37"/>
      <c r="G23" s="37"/>
      <c r="H23" s="37"/>
      <c r="I23" s="37"/>
      <c r="J23" s="40" t="n">
        <v>18</v>
      </c>
    </row>
    <row r="24" s="28" customFormat="true" ht="12" hidden="false" customHeight="false" outlineLevel="0" collapsed="false">
      <c r="A24" s="41"/>
      <c r="B24" s="42"/>
      <c r="C24" s="42"/>
      <c r="D24" s="42"/>
      <c r="E24" s="42"/>
      <c r="F24" s="42"/>
      <c r="G24" s="42"/>
      <c r="H24" s="42"/>
      <c r="I24" s="43"/>
    </row>
    <row r="25" s="28" customFormat="true" ht="12" hidden="false" customHeight="false" outlineLevel="0" collapsed="false">
      <c r="A25" s="41"/>
      <c r="B25" s="42"/>
      <c r="C25" s="42"/>
      <c r="D25" s="42"/>
      <c r="E25" s="42"/>
      <c r="F25" s="42"/>
      <c r="G25" s="42"/>
      <c r="H25" s="42"/>
      <c r="I25" s="43"/>
    </row>
    <row r="26" customFormat="false" ht="12.75" hidden="false" customHeight="false" outlineLevel="0" collapsed="false">
      <c r="A26" s="44"/>
      <c r="B26" s="35"/>
      <c r="C26" s="45"/>
      <c r="D26" s="45"/>
      <c r="E26" s="45"/>
      <c r="F26" s="45"/>
      <c r="G26" s="45"/>
      <c r="H26" s="45"/>
      <c r="I26" s="45"/>
    </row>
    <row r="27" customFormat="false" ht="12.75" hidden="false" customHeight="false" outlineLevel="0" collapsed="false">
      <c r="A27" s="25" t="s">
        <v>39</v>
      </c>
      <c r="B27" s="25"/>
      <c r="C27" s="25"/>
      <c r="D27" s="25"/>
      <c r="E27" s="25"/>
      <c r="F27" s="25"/>
      <c r="G27" s="25"/>
      <c r="H27" s="25"/>
      <c r="I27" s="25"/>
    </row>
    <row r="28" customFormat="false" ht="12.75" hidden="false" customHeight="false" outlineLevel="0" collapsed="false">
      <c r="A28" s="44"/>
      <c r="B28" s="35"/>
      <c r="C28" s="45"/>
      <c r="D28" s="45"/>
      <c r="E28" s="45"/>
      <c r="F28" s="45"/>
      <c r="G28" s="45"/>
      <c r="H28" s="45"/>
      <c r="I28" s="45"/>
    </row>
    <row r="29" s="28" customFormat="true" ht="24" hidden="false" customHeight="true" outlineLevel="0" collapsed="false">
      <c r="A29" s="46" t="s">
        <v>40</v>
      </c>
      <c r="B29" s="47" t="s">
        <v>41</v>
      </c>
      <c r="C29" s="47"/>
      <c r="D29" s="47"/>
      <c r="E29" s="47"/>
      <c r="F29" s="47"/>
      <c r="G29" s="47"/>
      <c r="H29" s="47"/>
      <c r="I29" s="43"/>
    </row>
    <row r="30" s="28" customFormat="true" ht="12" hidden="false" customHeight="false" outlineLevel="0" collapsed="false">
      <c r="A30" s="48"/>
      <c r="B30" s="30" t="s">
        <v>42</v>
      </c>
      <c r="C30" s="30"/>
      <c r="D30" s="30"/>
      <c r="E30" s="30"/>
      <c r="F30" s="30"/>
      <c r="G30" s="30"/>
      <c r="H30" s="30"/>
      <c r="I30" s="30"/>
      <c r="J30" s="40" t="n">
        <v>20</v>
      </c>
    </row>
    <row r="31" s="28" customFormat="true" ht="12" hidden="false" customHeight="false" outlineLevel="0" collapsed="false">
      <c r="A31" s="48"/>
      <c r="B31" s="30" t="s">
        <v>43</v>
      </c>
      <c r="C31" s="30"/>
      <c r="D31" s="30"/>
      <c r="E31" s="30"/>
      <c r="F31" s="30"/>
      <c r="G31" s="30"/>
      <c r="H31" s="30"/>
      <c r="I31" s="30"/>
      <c r="J31" s="40" t="n">
        <v>21</v>
      </c>
    </row>
    <row r="32" s="28" customFormat="true" ht="12" hidden="false" customHeight="false" outlineLevel="0" collapsed="false">
      <c r="A32" s="48"/>
      <c r="B32" s="30" t="s">
        <v>44</v>
      </c>
      <c r="C32" s="30"/>
      <c r="D32" s="30"/>
      <c r="E32" s="30"/>
      <c r="F32" s="30"/>
      <c r="G32" s="30"/>
      <c r="H32" s="30"/>
      <c r="I32" s="30"/>
      <c r="J32" s="40" t="n">
        <v>22</v>
      </c>
    </row>
    <row r="33" s="28" customFormat="true" ht="12" hidden="false" customHeight="false" outlineLevel="0" collapsed="false">
      <c r="A33" s="48"/>
      <c r="B33" s="49"/>
      <c r="C33" s="43"/>
      <c r="D33" s="43"/>
      <c r="E33" s="43"/>
      <c r="F33" s="43"/>
      <c r="G33" s="43"/>
      <c r="H33" s="43"/>
      <c r="I33" s="43"/>
    </row>
    <row r="34" s="28" customFormat="true" ht="12" hidden="false" customHeight="false" outlineLevel="0" collapsed="false">
      <c r="A34" s="48" t="s">
        <v>17</v>
      </c>
      <c r="B34" s="49" t="s">
        <v>45</v>
      </c>
      <c r="C34" s="43"/>
      <c r="D34" s="43"/>
      <c r="E34" s="43"/>
      <c r="F34" s="43"/>
      <c r="G34" s="43"/>
      <c r="H34" s="43"/>
      <c r="I34" s="43"/>
    </row>
    <row r="35" s="28" customFormat="true" ht="12" hidden="false" customHeight="false" outlineLevel="0" collapsed="false">
      <c r="A35" s="48"/>
      <c r="B35" s="30" t="s">
        <v>46</v>
      </c>
      <c r="C35" s="30"/>
      <c r="D35" s="30"/>
      <c r="E35" s="30"/>
      <c r="F35" s="30"/>
      <c r="G35" s="30"/>
      <c r="H35" s="30"/>
      <c r="I35" s="30"/>
      <c r="J35" s="40" t="n">
        <v>23</v>
      </c>
    </row>
    <row r="36" s="28" customFormat="true" ht="12" hidden="false" customHeight="false" outlineLevel="0" collapsed="false">
      <c r="A36" s="48"/>
      <c r="B36" s="30" t="s">
        <v>47</v>
      </c>
      <c r="C36" s="30"/>
      <c r="D36" s="30"/>
      <c r="E36" s="30"/>
      <c r="F36" s="30"/>
      <c r="G36" s="30"/>
      <c r="H36" s="30"/>
      <c r="I36" s="30"/>
      <c r="J36" s="40" t="n">
        <v>24</v>
      </c>
    </row>
    <row r="37" s="28" customFormat="true" ht="12" hidden="false" customHeight="false" outlineLevel="0" collapsed="false">
      <c r="A37" s="48"/>
      <c r="B37" s="30" t="s">
        <v>48</v>
      </c>
      <c r="C37" s="30"/>
      <c r="D37" s="30"/>
      <c r="E37" s="30"/>
      <c r="F37" s="30"/>
      <c r="G37" s="30"/>
      <c r="H37" s="30"/>
      <c r="I37" s="30"/>
      <c r="J37" s="40" t="n">
        <v>25</v>
      </c>
    </row>
    <row r="38" s="28" customFormat="true" ht="12" hidden="false" customHeight="false" outlineLevel="0" collapsed="false">
      <c r="A38" s="48"/>
      <c r="B38" s="30" t="s">
        <v>49</v>
      </c>
      <c r="C38" s="30"/>
      <c r="D38" s="30"/>
      <c r="E38" s="30"/>
      <c r="F38" s="30"/>
      <c r="G38" s="30"/>
      <c r="H38" s="30"/>
      <c r="I38" s="30"/>
      <c r="J38" s="40" t="n">
        <v>26</v>
      </c>
    </row>
    <row r="39" s="28" customFormat="true" ht="12" hidden="false" customHeight="false" outlineLevel="0" collapsed="false">
      <c r="A39" s="48"/>
      <c r="B39" s="30" t="s">
        <v>50</v>
      </c>
      <c r="C39" s="30"/>
      <c r="D39" s="30"/>
      <c r="E39" s="30"/>
      <c r="F39" s="30"/>
      <c r="G39" s="30"/>
      <c r="H39" s="30"/>
      <c r="I39" s="30"/>
      <c r="J39" s="40" t="n">
        <v>27</v>
      </c>
    </row>
    <row r="40" s="28" customFormat="true" ht="12" hidden="false" customHeight="false" outlineLevel="0" collapsed="false">
      <c r="A40" s="48"/>
      <c r="B40" s="30" t="s">
        <v>51</v>
      </c>
      <c r="C40" s="30"/>
      <c r="D40" s="30"/>
      <c r="E40" s="30"/>
      <c r="F40" s="30"/>
      <c r="G40" s="30"/>
      <c r="H40" s="30"/>
      <c r="I40" s="30"/>
      <c r="J40" s="40" t="n">
        <v>28</v>
      </c>
    </row>
    <row r="41" s="28" customFormat="true" ht="12" hidden="false" customHeight="false" outlineLevel="0" collapsed="false">
      <c r="A41" s="49"/>
      <c r="B41" s="49"/>
      <c r="C41" s="49"/>
      <c r="D41" s="49"/>
      <c r="E41" s="49"/>
      <c r="F41" s="49"/>
      <c r="G41" s="49"/>
      <c r="H41" s="49"/>
      <c r="I41" s="49"/>
    </row>
    <row r="42" s="28" customFormat="true" ht="12" hidden="false" customHeight="false" outlineLevel="0" collapsed="false">
      <c r="A42" s="48" t="s">
        <v>19</v>
      </c>
      <c r="B42" s="49" t="s">
        <v>52</v>
      </c>
      <c r="C42" s="43"/>
      <c r="D42" s="43"/>
      <c r="E42" s="43"/>
      <c r="F42" s="43"/>
      <c r="G42" s="43"/>
      <c r="H42" s="43"/>
      <c r="I42" s="49"/>
    </row>
    <row r="43" s="28" customFormat="true" ht="12" hidden="false" customHeight="false" outlineLevel="0" collapsed="false">
      <c r="A43" s="48"/>
      <c r="B43" s="30" t="s">
        <v>53</v>
      </c>
      <c r="C43" s="30"/>
      <c r="D43" s="30"/>
      <c r="E43" s="30"/>
      <c r="F43" s="30"/>
      <c r="G43" s="30"/>
      <c r="H43" s="30"/>
      <c r="I43" s="30"/>
      <c r="J43" s="40" t="n">
        <v>29</v>
      </c>
    </row>
    <row r="44" s="28" customFormat="true" ht="12" hidden="false" customHeight="false" outlineLevel="0" collapsed="false">
      <c r="A44" s="48"/>
      <c r="B44" s="30" t="s">
        <v>54</v>
      </c>
      <c r="C44" s="30"/>
      <c r="D44" s="30"/>
      <c r="E44" s="30"/>
      <c r="F44" s="30"/>
      <c r="G44" s="30"/>
      <c r="H44" s="30"/>
      <c r="I44" s="30"/>
      <c r="J44" s="40" t="n">
        <v>30</v>
      </c>
    </row>
    <row r="45" s="28" customFormat="true" ht="12" hidden="false" customHeight="false" outlineLevel="0" collapsed="false">
      <c r="A45" s="48"/>
      <c r="B45" s="30" t="s">
        <v>55</v>
      </c>
      <c r="C45" s="30"/>
      <c r="D45" s="30"/>
      <c r="E45" s="30"/>
      <c r="F45" s="30"/>
      <c r="G45" s="30"/>
      <c r="H45" s="30"/>
      <c r="I45" s="30"/>
      <c r="J45" s="40" t="n">
        <v>31</v>
      </c>
    </row>
    <row r="46" s="28" customFormat="true" ht="12" hidden="false" customHeight="false" outlineLevel="0" collapsed="false">
      <c r="A46" s="48"/>
      <c r="B46" s="30" t="s">
        <v>56</v>
      </c>
      <c r="C46" s="30"/>
      <c r="D46" s="30"/>
      <c r="E46" s="30"/>
      <c r="F46" s="30"/>
      <c r="G46" s="30"/>
      <c r="H46" s="30"/>
      <c r="I46" s="30"/>
      <c r="J46" s="40" t="n">
        <v>32</v>
      </c>
    </row>
    <row r="47" s="28" customFormat="true" ht="12" hidden="false" customHeight="false" outlineLevel="0" collapsed="false">
      <c r="A47" s="48"/>
      <c r="B47" s="30" t="s">
        <v>57</v>
      </c>
      <c r="C47" s="30"/>
      <c r="D47" s="30"/>
      <c r="E47" s="30"/>
      <c r="F47" s="30"/>
      <c r="G47" s="30"/>
      <c r="H47" s="30"/>
      <c r="I47" s="30"/>
      <c r="J47" s="40" t="n">
        <v>33</v>
      </c>
    </row>
    <row r="48" s="28" customFormat="true" ht="12" hidden="false" customHeight="false" outlineLevel="0" collapsed="false">
      <c r="A48" s="48"/>
      <c r="B48" s="30" t="s">
        <v>58</v>
      </c>
      <c r="C48" s="30"/>
      <c r="D48" s="30"/>
      <c r="E48" s="30"/>
      <c r="F48" s="30"/>
      <c r="G48" s="30"/>
      <c r="H48" s="30"/>
      <c r="I48" s="30"/>
      <c r="J48" s="40" t="n">
        <v>34</v>
      </c>
    </row>
    <row r="49" customFormat="false" ht="12.75" hidden="false" customHeight="false" outlineLevel="0" collapsed="false">
      <c r="A49" s="35"/>
      <c r="B49" s="35"/>
      <c r="C49" s="35"/>
      <c r="D49" s="35"/>
      <c r="E49" s="35"/>
      <c r="F49" s="35"/>
      <c r="G49" s="35"/>
      <c r="H49" s="35"/>
      <c r="I49" s="35"/>
    </row>
  </sheetData>
  <mergeCells count="31">
    <mergeCell ref="A1:J1"/>
    <mergeCell ref="A3:H3"/>
    <mergeCell ref="A4:I4"/>
    <mergeCell ref="A6:I6"/>
    <mergeCell ref="A7:I7"/>
    <mergeCell ref="A8:I8"/>
    <mergeCell ref="A12:I12"/>
    <mergeCell ref="B16:I16"/>
    <mergeCell ref="B18:I18"/>
    <mergeCell ref="B19:I19"/>
    <mergeCell ref="B20:I20"/>
    <mergeCell ref="B21:I21"/>
    <mergeCell ref="B22:I22"/>
    <mergeCell ref="B23:I23"/>
    <mergeCell ref="A27:I27"/>
    <mergeCell ref="B29:H29"/>
    <mergeCell ref="B30:I30"/>
    <mergeCell ref="B31:I31"/>
    <mergeCell ref="B32:I32"/>
    <mergeCell ref="B35:I35"/>
    <mergeCell ref="B36:I36"/>
    <mergeCell ref="B37:I37"/>
    <mergeCell ref="B38:I38"/>
    <mergeCell ref="B39:I39"/>
    <mergeCell ref="B40:I40"/>
    <mergeCell ref="B43:I43"/>
    <mergeCell ref="B44:I44"/>
    <mergeCell ref="B45:I45"/>
    <mergeCell ref="B46:I46"/>
    <mergeCell ref="B47:I47"/>
    <mergeCell ref="B48:I48"/>
  </mergeCells>
  <hyperlinks>
    <hyperlink ref="A6" location="Erläuterungen!A1" display="     Erläuterungen zur Statistik der schwerbehinderten Menschen "/>
    <hyperlink ref="J6" location="Erläuterungen!A1" display="4"/>
    <hyperlink ref="A7" location="Überblick!A1" display="     Überblick über die Ergebnisse am 31.12.2009  "/>
    <hyperlink ref="A8" location="Überblick-Zeitreihe!A1" display="     Zeitreihe von 1995 - 2009   "/>
    <hyperlink ref="J8" location="Überblick-Zeitreihe!A1" display="6"/>
    <hyperlink ref="A16" location="'1 Alter und Länder'!A1" display="#1 Alter und Länder.A1"/>
    <hyperlink ref="B16" location="'1 Alter und Länder'!A1" display="Altersgruppen, Ländern, Grad der Behinderung und Staatsangehörigkeit     "/>
    <hyperlink ref="J16" location="'1.1 Alter und Länder'!A1" display="7"/>
    <hyperlink ref="A18" location="'2.1 Insgesamt'!A1" display="2.1"/>
    <hyperlink ref="B18" location="'2.1 Insgesamt'!A1" display="Art der schwersten Behinderung und Altersgruppen    "/>
    <hyperlink ref="J18" location="'2.1 Insgesamt'!A1" display="8"/>
    <hyperlink ref="A19" location="'2.2 Insgesamt'!A1" display="2.2"/>
    <hyperlink ref="B19" location="'2.2 Insgesamt'!A1" display="Art der schwersten Behinderung und Grad der Behinderung   "/>
    <hyperlink ref="J19" location="'2.2 Insgesamt'!A1" display="#2.2 Insgesamt.A1"/>
    <hyperlink ref="A20" location="'2.3 Insgesamt'!A1" display="2.3"/>
    <hyperlink ref="B20" location="'2.3 Insgesamt'!A1" display="Art der schwersten Behinderung und Ursache der schwersten Behinderung   "/>
    <hyperlink ref="J20" location="'2.3 Insgesamt'!A1" display="#2.3 Insgesamt.A1"/>
    <hyperlink ref="A21" location="'2.4  Insgesamt'!A1" display="2.4"/>
    <hyperlink ref="B21" location="'2.4  Insgesamt'!A1" display="Ursache der schwersten Behinderung, Grad der Behinderung und Geschlecht   "/>
    <hyperlink ref="J21" location="'2.4  Insgesamt'!A1" display="#2.4  Insgesamt.A1"/>
    <hyperlink ref="A22" location="'2.5 Insgesamt'!A1" display="2.5"/>
    <hyperlink ref="B22" location="'2.5 Insgesamt'!A1" display="Altersgruppen und Ursache der schwersten Behinderung   "/>
    <hyperlink ref="J22" location="'2.5 Insgesamt'!A1" display="#2.5 Insgesamt.A1"/>
    <hyperlink ref="A23" location="'2.6 Insgesamt'!A1" display="2.6"/>
    <hyperlink ref="B23" location="'2.6 Insgesamt'!A1" display="Art der schwersten Behinderung und Art der weiteren Behinderungen (Oberkategorien)   "/>
    <hyperlink ref="J23" location="'2.6 Insgesamt'!A1" display="#2.6 Insgesamt.A1"/>
    <hyperlink ref="B30" location="'3.1 Zeitreihe Alter- D'!A1" display="3.1 Deutschland   "/>
    <hyperlink ref="J30" location="'3.1 Zeitreihe Alter- D'!A1" display="#3.1 Zeitreihe Alter- D.A1"/>
    <hyperlink ref="B31" location="'3.2 Zeitreihe Alter-FB'!A1" display="3.2 Früheres Bundesgebiet   "/>
    <hyperlink ref="J31" location="'3.2 Zeitreihe Alter-FB'!A1" display="#3.2 Zeitreihe Alter-FB.A1"/>
    <hyperlink ref="B32" location="'3.3 Zeitreihe Alter- NL'!A1" display="3.3 Neue Länder   "/>
    <hyperlink ref="J32" location="'3.3 Zeitreihe Alter- NL'!A1" display="#3.3 Zeitreihe Alter- NL.A1"/>
    <hyperlink ref="B35" location="'4.1 Zeitreihe Art-D'!A1" display="4.1 Deutschland (absolut)   "/>
    <hyperlink ref="J35" location="'4.1 Zeitreihe Art-D'!A1" display="#4.1 Zeitreihe Art-D.A1"/>
    <hyperlink ref="B36" location="'4.1 Zeitreihe Art-D-V'!A1" display="4.1 Deutschland (Veränderungsraten)   "/>
    <hyperlink ref="J36" location="'4.1 Zeitreihe Art-D-V'!A1" display="#4.1 Zeitreihe Art-D-V.A1"/>
    <hyperlink ref="B37" location="'4.2 Zeitreihe Art-FB'!A1" display="4.2 Früheres Bundesgebiet (absolut)   "/>
    <hyperlink ref="J37" location="'4.2 Zeitreihe Art-FB'!A1" display="#4.2 Zeitreihe Art-FB.A1"/>
    <hyperlink ref="B38" location="'4.2 Zeitreihe Art-FB-V'!A1" display="4.2 Früheres Bundesgebiet (Veränderungsraten)   "/>
    <hyperlink ref="J38" location="'4.2 Zeitreihe Art-FB-V'!A1" display="#4.2 Zeitreihe Art-FB-V.A1"/>
    <hyperlink ref="B39" location="'4.3 Zeitreihe Art-NL'!A1" display="4.3 Neue Länder (absolut)   "/>
    <hyperlink ref="J39" location="'4.3 Zeitreihe Art-NL'!A1" display="#4.3 Zeitreihe Art-NL.A1"/>
    <hyperlink ref="B40" location="'4.3 Zeitreihe Art-NL-V'!A1" display="4.3 Neue Länder (Veränderungsraten)   "/>
    <hyperlink ref="J40" location="'4.3 Zeitreihe Art-NL-V'!A1" display="#4.3 Zeitreihe Art-NL-V.A1"/>
    <hyperlink ref="B43" location="'5.1 Zeitreihe Ursache-D'!A1" display="5.1 Deutschland (absolut)   "/>
    <hyperlink ref="J43" location="'5.1 Zeitreihe Ursache-D'!A1" display="#5.1 Zeitreihe Ursache-D.A1"/>
    <hyperlink ref="B44" location="'5.1 Zeitreihe Ursache-D-V'!A1" display="5.1 Deutschland (Veränderungsraten)   "/>
    <hyperlink ref="J44" location="'5.1 Zeitreihe Ursache-D-V'!A1" display="#5.1 Zeitreihe Ursache-D-V.A1"/>
    <hyperlink ref="B45" location="'5.2 Zeitreihe Ursache-FB'!A1" display="5.2 Früheres Bundesgebiet (absolut)   "/>
    <hyperlink ref="J45" location="'5.2 Zeitreihe Ursache-FB'!A1" display="#5.2 Zeitreihe Ursache-FB.A1"/>
    <hyperlink ref="B46" location="'5.2 Zeitreihe FB-V'!A1" display="5.2 Früheres Bundesgebiet (Veränderungsraten)   "/>
    <hyperlink ref="J46" location="'5.2 Zeitreihe FB-V'!A1" display="#5.2 Zeitreihe FB-V.A1"/>
    <hyperlink ref="B47" location="'5.3 Zeitreihe Ursache-NL'!A1" display="5.3 Neue Länder (absolut)   "/>
    <hyperlink ref="J47" location="'5.3 Zeitreihe Ursache-NL'!A1" display="#5.3 Zeitreihe Ursache-NL.A1"/>
    <hyperlink ref="B48" location="'5.3 Zeitreihe Ursache-NL-V'!A1" display="5.3 Neue Länder (Veränderungsraten)   "/>
    <hyperlink ref="J48" location="'5.3 Zeitreihe Ursache-NL-V'!A1" display="#5.3 Zeitreihe Ursache-NL-V.A1"/>
  </hyperlinks>
  <printOptions headings="false" gridLines="false" gridLinesSet="true" horizontalCentered="false" verticalCentered="false"/>
  <pageMargins left="0.315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22" width="55.42"/>
    <col collapsed="false" customWidth="true" hidden="false" outlineLevel="0" max="2" min="2" style="122" width="9.28"/>
    <col collapsed="false" customWidth="true" hidden="false" outlineLevel="0" max="8" min="3" style="108" width="9.28"/>
    <col collapsed="false" customWidth="true" hidden="false" outlineLevel="0" max="17" min="9" style="108" width="7.56"/>
    <col collapsed="false" customWidth="true" hidden="false" outlineLevel="0" max="18" min="18" style="108" width="5.13"/>
    <col collapsed="false" customWidth="false" hidden="false" outlineLevel="0" max="257" min="19" style="108" width="11.42"/>
  </cols>
  <sheetData>
    <row r="1" customFormat="false" ht="12" hidden="false" customHeight="false" outlineLevel="0" collapsed="false">
      <c r="A1" s="31" t="s">
        <v>59</v>
      </c>
      <c r="B1" s="31"/>
      <c r="C1" s="31"/>
      <c r="D1" s="31"/>
      <c r="E1" s="31"/>
      <c r="F1" s="31"/>
      <c r="G1" s="31"/>
      <c r="H1" s="31"/>
    </row>
    <row r="3" s="111" customFormat="true" ht="12.75" hidden="false" customHeight="false" outlineLevel="0" collapsed="false">
      <c r="A3" s="300" t="s">
        <v>311</v>
      </c>
      <c r="B3" s="300"/>
      <c r="C3" s="300"/>
      <c r="D3" s="300"/>
      <c r="E3" s="300"/>
      <c r="F3" s="300"/>
      <c r="G3" s="300"/>
      <c r="H3" s="300"/>
      <c r="I3" s="3"/>
      <c r="J3" s="3"/>
      <c r="K3" s="3"/>
      <c r="L3" s="3"/>
      <c r="M3" s="3"/>
      <c r="N3" s="3"/>
      <c r="O3" s="3"/>
      <c r="P3" s="3"/>
      <c r="Q3" s="3"/>
      <c r="R3" s="3"/>
    </row>
    <row r="4" s="111" customFormat="true" ht="12.75" hidden="false" customHeight="false" outlineLevel="0" collapsed="false">
      <c r="A4" s="103" t="s">
        <v>382</v>
      </c>
      <c r="B4" s="103"/>
      <c r="C4" s="103"/>
      <c r="D4" s="103"/>
      <c r="E4" s="103"/>
      <c r="F4" s="103"/>
      <c r="G4" s="103"/>
      <c r="H4" s="103"/>
      <c r="I4" s="3"/>
      <c r="J4" s="3"/>
      <c r="K4" s="3"/>
      <c r="L4" s="3"/>
      <c r="M4" s="3"/>
      <c r="N4" s="3"/>
      <c r="O4" s="3"/>
      <c r="P4" s="3"/>
      <c r="Q4" s="3"/>
      <c r="R4" s="3"/>
    </row>
    <row r="5" customFormat="false" ht="12.75" hidden="false" customHeight="false" outlineLevel="0" collapsed="false">
      <c r="A5" s="301"/>
      <c r="B5" s="301"/>
      <c r="C5" s="301"/>
      <c r="D5" s="301"/>
      <c r="E5" s="301"/>
      <c r="I5" s="3"/>
      <c r="J5" s="3"/>
      <c r="K5" s="3"/>
      <c r="L5" s="3"/>
      <c r="M5" s="3"/>
      <c r="N5" s="3"/>
      <c r="O5" s="3"/>
      <c r="P5" s="3"/>
      <c r="Q5" s="3"/>
      <c r="R5" s="3"/>
    </row>
    <row r="6" customFormat="false" ht="16.5" hidden="false" customHeight="true" outlineLevel="0" collapsed="false">
      <c r="A6" s="302" t="s">
        <v>137</v>
      </c>
      <c r="B6" s="326"/>
      <c r="C6" s="327"/>
      <c r="D6" s="327"/>
      <c r="E6" s="327"/>
      <c r="F6" s="327"/>
      <c r="G6" s="327"/>
      <c r="H6" s="327"/>
      <c r="I6" s="3"/>
      <c r="J6" s="3"/>
      <c r="K6" s="3"/>
      <c r="L6" s="3"/>
      <c r="M6" s="3"/>
      <c r="N6" s="3"/>
      <c r="O6" s="3"/>
      <c r="P6" s="3"/>
      <c r="Q6" s="3"/>
      <c r="R6" s="3"/>
    </row>
    <row r="7" customFormat="false" ht="21.75" hidden="false" customHeight="true" outlineLevel="0" collapsed="false">
      <c r="A7" s="302"/>
      <c r="B7" s="311" t="s">
        <v>383</v>
      </c>
      <c r="C7" s="311" t="s">
        <v>369</v>
      </c>
      <c r="D7" s="311" t="s">
        <v>370</v>
      </c>
      <c r="E7" s="311" t="s">
        <v>371</v>
      </c>
      <c r="F7" s="311" t="s">
        <v>372</v>
      </c>
      <c r="G7" s="311" t="s">
        <v>373</v>
      </c>
      <c r="H7" s="311" t="s">
        <v>374</v>
      </c>
      <c r="I7" s="3"/>
      <c r="J7" s="3"/>
      <c r="K7" s="3"/>
      <c r="L7" s="3"/>
      <c r="M7" s="3"/>
      <c r="N7" s="3"/>
      <c r="O7" s="3"/>
      <c r="P7" s="3"/>
      <c r="Q7" s="3"/>
    </row>
    <row r="8" customFormat="false" ht="22.5" hidden="false" customHeight="true" outlineLevel="0" collapsed="false">
      <c r="A8" s="302"/>
      <c r="B8" s="311"/>
      <c r="C8" s="311"/>
      <c r="D8" s="311"/>
      <c r="E8" s="311"/>
      <c r="F8" s="311"/>
      <c r="G8" s="311"/>
      <c r="H8" s="311"/>
      <c r="I8" s="3"/>
      <c r="J8" s="3"/>
      <c r="K8" s="3"/>
      <c r="L8" s="3"/>
      <c r="M8" s="3"/>
      <c r="N8" s="3"/>
      <c r="O8" s="3"/>
      <c r="P8" s="3"/>
      <c r="Q8" s="3"/>
    </row>
    <row r="9" customFormat="false" ht="9.75" hidden="false" customHeight="true" outlineLevel="0" collapsed="false">
      <c r="A9" s="147"/>
      <c r="H9" s="3"/>
      <c r="I9" s="3"/>
      <c r="J9" s="3"/>
      <c r="K9" s="3"/>
      <c r="L9" s="3"/>
      <c r="M9" s="3"/>
      <c r="N9" s="3"/>
      <c r="O9" s="3"/>
      <c r="P9" s="3"/>
      <c r="Q9" s="3"/>
    </row>
    <row r="10" customFormat="false" ht="9.75" hidden="false" customHeight="true" outlineLevel="0" collapsed="false">
      <c r="A10" s="307" t="s">
        <v>154</v>
      </c>
      <c r="B10" s="321"/>
      <c r="C10" s="3"/>
      <c r="D10" s="3"/>
      <c r="E10" s="3"/>
      <c r="F10" s="3"/>
      <c r="G10" s="3"/>
      <c r="H10" s="3"/>
      <c r="I10" s="3"/>
      <c r="J10" s="3"/>
      <c r="K10" s="3"/>
      <c r="L10" s="3"/>
      <c r="M10" s="3"/>
      <c r="N10" s="3"/>
      <c r="O10" s="3"/>
      <c r="P10" s="3"/>
      <c r="Q10" s="3"/>
    </row>
    <row r="11" customFormat="false" ht="9" hidden="false" customHeight="true" outlineLevel="0" collapsed="false">
      <c r="A11" s="215" t="s">
        <v>313</v>
      </c>
      <c r="B11" s="328" t="n">
        <v>-20.8404539678366</v>
      </c>
      <c r="C11" s="328" t="n">
        <v>-11.8959313589815</v>
      </c>
      <c r="D11" s="328" t="n">
        <v>-3.27971852224177</v>
      </c>
      <c r="E11" s="328" t="n">
        <v>-8.31492789398467</v>
      </c>
      <c r="F11" s="328" t="n">
        <v>-5.11548816777668</v>
      </c>
      <c r="G11" s="328" t="n">
        <v>-0.5600358422939</v>
      </c>
      <c r="H11" s="328" t="n">
        <v>-0.090110385221891</v>
      </c>
      <c r="I11" s="3"/>
      <c r="J11" s="3"/>
      <c r="K11" s="3"/>
      <c r="L11" s="3"/>
      <c r="M11" s="3"/>
      <c r="N11" s="3"/>
      <c r="O11" s="3"/>
      <c r="P11" s="3"/>
      <c r="Q11" s="3"/>
    </row>
    <row r="12" customFormat="false" ht="9" hidden="false" customHeight="true" outlineLevel="0" collapsed="false">
      <c r="A12" s="215" t="s">
        <v>314</v>
      </c>
      <c r="B12" s="328" t="n">
        <v>-6.54449345375622</v>
      </c>
      <c r="C12" s="328" t="n">
        <v>-15.4664469125166</v>
      </c>
      <c r="D12" s="328" t="n">
        <v>-4.05007200620361</v>
      </c>
      <c r="E12" s="328" t="n">
        <v>-6.10986676518807</v>
      </c>
      <c r="F12" s="328" t="n">
        <v>-6.86898994122132</v>
      </c>
      <c r="G12" s="328" t="n">
        <v>-7.4020280976022</v>
      </c>
      <c r="H12" s="328" t="n">
        <v>-10.2580921146442</v>
      </c>
      <c r="I12" s="3"/>
      <c r="J12" s="3"/>
      <c r="K12" s="3"/>
      <c r="L12" s="3"/>
      <c r="M12" s="3"/>
      <c r="N12" s="3"/>
      <c r="O12" s="3"/>
      <c r="P12" s="3"/>
      <c r="Q12" s="3"/>
    </row>
    <row r="13" customFormat="false" ht="9" hidden="false" customHeight="true" outlineLevel="0" collapsed="false">
      <c r="A13" s="215" t="s">
        <v>315</v>
      </c>
      <c r="B13" s="328" t="n">
        <v>-2.32035928143712</v>
      </c>
      <c r="C13" s="328" t="n">
        <v>-13.0651340996169</v>
      </c>
      <c r="D13" s="328" t="n">
        <v>7.49228735125607</v>
      </c>
      <c r="E13" s="328" t="n">
        <v>-13.1611316113161</v>
      </c>
      <c r="F13" s="328" t="n">
        <v>-4.62700661000945</v>
      </c>
      <c r="G13" s="328" t="n">
        <v>-4.35643564356437</v>
      </c>
      <c r="H13" s="328" t="n">
        <v>-3.72670807453416</v>
      </c>
      <c r="I13" s="3"/>
      <c r="J13" s="3"/>
      <c r="K13" s="3"/>
      <c r="L13" s="3"/>
      <c r="M13" s="3"/>
      <c r="N13" s="3"/>
      <c r="O13" s="3"/>
      <c r="P13" s="3"/>
      <c r="Q13" s="3"/>
    </row>
    <row r="14" customFormat="false" ht="9" hidden="false" customHeight="true" outlineLevel="0" collapsed="false">
      <c r="A14" s="215" t="s">
        <v>316</v>
      </c>
      <c r="B14" s="328" t="n">
        <v>-4.01651651651652</v>
      </c>
      <c r="C14" s="328" t="n">
        <v>-14.365793247295</v>
      </c>
      <c r="D14" s="328" t="n">
        <v>1.26351042776678</v>
      </c>
      <c r="E14" s="328" t="n">
        <v>-0.0300661455201521</v>
      </c>
      <c r="F14" s="328" t="n">
        <v>3.53383458646617</v>
      </c>
      <c r="G14" s="328" t="n">
        <v>-2.48366013071896</v>
      </c>
      <c r="H14" s="328" t="n">
        <v>-10.3217158176944</v>
      </c>
      <c r="I14" s="3"/>
      <c r="J14" s="3"/>
      <c r="K14" s="3"/>
      <c r="L14" s="3"/>
      <c r="M14" s="3"/>
      <c r="N14" s="3"/>
      <c r="O14" s="3"/>
      <c r="P14" s="3"/>
      <c r="Q14" s="3"/>
    </row>
    <row r="15" customFormat="false" ht="9" hidden="false" customHeight="true" outlineLevel="0" collapsed="false">
      <c r="A15" s="215" t="s">
        <v>317</v>
      </c>
      <c r="B15" s="328" t="n">
        <v>-5.27460576400218</v>
      </c>
      <c r="C15" s="328" t="n">
        <v>-9.75889781859931</v>
      </c>
      <c r="D15" s="328" t="n">
        <v>3.2442748091603</v>
      </c>
      <c r="E15" s="328" t="n">
        <v>-8.93407270486752</v>
      </c>
      <c r="F15" s="328" t="n">
        <v>-2.70635994587281</v>
      </c>
      <c r="G15" s="328" t="n">
        <v>-2.64255910987484</v>
      </c>
      <c r="H15" s="328" t="n">
        <v>-6.42857142857143</v>
      </c>
      <c r="I15" s="3"/>
      <c r="J15" s="3"/>
      <c r="K15" s="3"/>
      <c r="L15" s="3"/>
      <c r="M15" s="3"/>
      <c r="N15" s="3"/>
      <c r="O15" s="3"/>
      <c r="P15" s="3"/>
      <c r="Q15" s="3"/>
    </row>
    <row r="16" customFormat="false" ht="9" hidden="false" customHeight="true" outlineLevel="0" collapsed="false">
      <c r="A16" s="215" t="s">
        <v>318</v>
      </c>
      <c r="B16" s="328" t="n">
        <v>-2.12282031842305</v>
      </c>
      <c r="C16" s="328" t="n">
        <v>17.6607281177382</v>
      </c>
      <c r="D16" s="328" t="n">
        <v>-0.197498354180382</v>
      </c>
      <c r="E16" s="328" t="n">
        <v>-11.8073878627968</v>
      </c>
      <c r="F16" s="328" t="n">
        <v>-2.69259536275243</v>
      </c>
      <c r="G16" s="328" t="n">
        <v>-1.61414296694851</v>
      </c>
      <c r="H16" s="328" t="n">
        <v>-7.5</v>
      </c>
      <c r="I16" s="3"/>
      <c r="J16" s="3"/>
      <c r="K16" s="3"/>
      <c r="L16" s="3"/>
      <c r="M16" s="3"/>
      <c r="N16" s="3"/>
      <c r="O16" s="3"/>
      <c r="P16" s="3"/>
      <c r="Q16" s="3"/>
    </row>
    <row r="17" customFormat="false" ht="9" hidden="false" customHeight="true" outlineLevel="0" collapsed="false">
      <c r="A17" s="313" t="s">
        <v>256</v>
      </c>
      <c r="B17" s="329" t="n">
        <v>-9.60063982937884</v>
      </c>
      <c r="C17" s="329" t="n">
        <v>-13.9102533855518</v>
      </c>
      <c r="D17" s="329" t="n">
        <v>-2.80761852562345</v>
      </c>
      <c r="E17" s="329" t="n">
        <v>-6.44711057224627</v>
      </c>
      <c r="F17" s="329" t="n">
        <v>-5.20509961119986</v>
      </c>
      <c r="G17" s="329" t="n">
        <v>-5.0807579804146</v>
      </c>
      <c r="H17" s="329" t="n">
        <v>-7.6371675487372</v>
      </c>
      <c r="I17" s="3"/>
      <c r="J17" s="3"/>
      <c r="K17" s="3"/>
      <c r="L17" s="3"/>
      <c r="M17" s="3"/>
      <c r="N17" s="3"/>
      <c r="O17" s="3"/>
      <c r="P17" s="3"/>
      <c r="Q17" s="3"/>
    </row>
    <row r="18" customFormat="false" ht="9.75" hidden="false" customHeight="true" outlineLevel="0" collapsed="false">
      <c r="A18" s="307" t="s">
        <v>162</v>
      </c>
      <c r="B18" s="321"/>
      <c r="C18" s="3"/>
      <c r="D18" s="3"/>
      <c r="E18" s="3"/>
      <c r="F18" s="328"/>
      <c r="G18" s="328"/>
      <c r="I18" s="3"/>
      <c r="J18" s="3"/>
      <c r="K18" s="3"/>
      <c r="L18" s="3"/>
      <c r="M18" s="3"/>
      <c r="N18" s="3"/>
      <c r="O18" s="3"/>
      <c r="P18" s="3"/>
      <c r="Q18" s="3"/>
    </row>
    <row r="19" customFormat="false" ht="9" hidden="false" customHeight="true" outlineLevel="0" collapsed="false">
      <c r="A19" s="215" t="s">
        <v>313</v>
      </c>
      <c r="B19" s="328" t="n">
        <v>-3.01894329302954</v>
      </c>
      <c r="C19" s="328" t="n">
        <v>-13.7570496166276</v>
      </c>
      <c r="D19" s="328" t="n">
        <v>0.619030124908164</v>
      </c>
      <c r="E19" s="328" t="n">
        <v>-6.84228782153093</v>
      </c>
      <c r="F19" s="328" t="n">
        <v>-6.73538576103783</v>
      </c>
      <c r="G19" s="328" t="n">
        <v>-3.7842494536897</v>
      </c>
      <c r="H19" s="328" t="n">
        <v>-4.3021554453932</v>
      </c>
      <c r="I19" s="3"/>
      <c r="J19" s="3"/>
      <c r="K19" s="3"/>
      <c r="L19" s="3"/>
      <c r="M19" s="3"/>
      <c r="N19" s="3"/>
      <c r="O19" s="3"/>
      <c r="P19" s="3"/>
      <c r="Q19" s="3"/>
    </row>
    <row r="20" customFormat="false" ht="9" hidden="false" customHeight="true" outlineLevel="0" collapsed="false">
      <c r="A20" s="215" t="s">
        <v>314</v>
      </c>
      <c r="B20" s="328" t="n">
        <v>-2.86392738651369</v>
      </c>
      <c r="C20" s="328" t="n">
        <v>-12.9517934658442</v>
      </c>
      <c r="D20" s="328" t="n">
        <v>2.02553738747015</v>
      </c>
      <c r="E20" s="328" t="n">
        <v>-5.41188879099111</v>
      </c>
      <c r="F20" s="328" t="n">
        <v>-4.9763387636324</v>
      </c>
      <c r="G20" s="328" t="n">
        <v>-1.59562669490616</v>
      </c>
      <c r="H20" s="328" t="n">
        <v>-0.973626996880611</v>
      </c>
      <c r="I20" s="3"/>
      <c r="J20" s="3"/>
      <c r="K20" s="3"/>
      <c r="L20" s="3"/>
      <c r="M20" s="3"/>
      <c r="N20" s="3"/>
      <c r="O20" s="3"/>
      <c r="P20" s="3"/>
      <c r="Q20" s="3"/>
    </row>
    <row r="21" customFormat="false" ht="9" hidden="false" customHeight="true" outlineLevel="0" collapsed="false">
      <c r="A21" s="215" t="s">
        <v>315</v>
      </c>
      <c r="B21" s="328" t="n">
        <v>0.549824579776924</v>
      </c>
      <c r="C21" s="328" t="n">
        <v>-9.81668576189981</v>
      </c>
      <c r="D21" s="328" t="n">
        <v>4.54466709014262</v>
      </c>
      <c r="E21" s="328" t="n">
        <v>-2.18183826778613</v>
      </c>
      <c r="F21" s="328" t="n">
        <v>-2.01592410638658</v>
      </c>
      <c r="G21" s="328" t="n">
        <v>0.218994928538493</v>
      </c>
      <c r="H21" s="328" t="n">
        <v>2.30592294422081</v>
      </c>
      <c r="I21" s="3"/>
      <c r="J21" s="3"/>
      <c r="K21" s="3"/>
      <c r="L21" s="3"/>
      <c r="M21" s="3"/>
      <c r="N21" s="3"/>
      <c r="O21" s="3"/>
      <c r="P21" s="3"/>
      <c r="Q21" s="3"/>
    </row>
    <row r="22" customFormat="false" ht="9" hidden="false" customHeight="true" outlineLevel="0" collapsed="false">
      <c r="A22" s="215" t="s">
        <v>316</v>
      </c>
      <c r="B22" s="328" t="n">
        <v>4.19170924115304</v>
      </c>
      <c r="C22" s="328" t="n">
        <v>-5.34295870985613</v>
      </c>
      <c r="D22" s="328" t="n">
        <v>10.6342507739461</v>
      </c>
      <c r="E22" s="328" t="n">
        <v>0.000464048966449582</v>
      </c>
      <c r="F22" s="328" t="n">
        <v>2.44111826001007</v>
      </c>
      <c r="G22" s="328" t="n">
        <v>3.10274692420592</v>
      </c>
      <c r="H22" s="328" t="n">
        <v>3.87995896408479</v>
      </c>
      <c r="I22" s="3"/>
      <c r="J22" s="3"/>
      <c r="K22" s="3"/>
      <c r="L22" s="3"/>
      <c r="M22" s="3"/>
      <c r="N22" s="3"/>
      <c r="O22" s="3"/>
      <c r="P22" s="3"/>
      <c r="Q22" s="3"/>
    </row>
    <row r="23" customFormat="false" ht="9" hidden="false" customHeight="true" outlineLevel="0" collapsed="false">
      <c r="A23" s="215" t="s">
        <v>317</v>
      </c>
      <c r="B23" s="328" t="n">
        <v>-1.79505300353357</v>
      </c>
      <c r="C23" s="328" t="n">
        <v>-9.42177605066206</v>
      </c>
      <c r="D23" s="328" t="n">
        <v>-1.15597751603869</v>
      </c>
      <c r="E23" s="328" t="n">
        <v>-7.64593589872401</v>
      </c>
      <c r="F23" s="328" t="n">
        <v>-4.64534377719757</v>
      </c>
      <c r="G23" s="328" t="n">
        <v>-4.34227039361095</v>
      </c>
      <c r="H23" s="328" t="n">
        <v>-4.84471160727065</v>
      </c>
      <c r="I23" s="3"/>
      <c r="J23" s="3"/>
      <c r="K23" s="3"/>
      <c r="L23" s="3"/>
      <c r="M23" s="3"/>
      <c r="N23" s="3"/>
      <c r="O23" s="3"/>
      <c r="P23" s="3"/>
      <c r="Q23" s="3"/>
    </row>
    <row r="24" customFormat="false" ht="9" hidden="false" customHeight="true" outlineLevel="0" collapsed="false">
      <c r="A24" s="215" t="s">
        <v>319</v>
      </c>
      <c r="B24" s="328" t="n">
        <v>-4.98346196251379</v>
      </c>
      <c r="C24" s="328" t="n">
        <v>-12.1721977256904</v>
      </c>
      <c r="D24" s="328" t="n">
        <v>-1.40044920068702</v>
      </c>
      <c r="E24" s="328" t="n">
        <v>-8.75653222564652</v>
      </c>
      <c r="F24" s="328" t="n">
        <v>-6.90212203539173</v>
      </c>
      <c r="G24" s="328" t="n">
        <v>-4.39309093777112</v>
      </c>
      <c r="H24" s="328" t="n">
        <v>-3.24203926744761</v>
      </c>
      <c r="I24" s="3"/>
      <c r="J24" s="3"/>
      <c r="K24" s="3"/>
      <c r="L24" s="3"/>
      <c r="M24" s="3"/>
      <c r="N24" s="3"/>
      <c r="O24" s="3"/>
      <c r="P24" s="3"/>
      <c r="Q24" s="3"/>
    </row>
    <row r="25" customFormat="false" ht="9" hidden="false" customHeight="true" outlineLevel="0" collapsed="false">
      <c r="A25" s="215" t="s">
        <v>320</v>
      </c>
      <c r="B25" s="328" t="n">
        <v>-0.814339605593091</v>
      </c>
      <c r="C25" s="328" t="n">
        <v>-7.51790655567829</v>
      </c>
      <c r="D25" s="328" t="n">
        <v>8.10195160992429</v>
      </c>
      <c r="E25" s="328" t="n">
        <v>-3.50133834500825</v>
      </c>
      <c r="F25" s="328" t="n">
        <v>-1.84251838387178</v>
      </c>
      <c r="G25" s="328" t="n">
        <v>-0.182780182780178</v>
      </c>
      <c r="H25" s="328" t="n">
        <v>0.132517347725525</v>
      </c>
      <c r="I25" s="3"/>
      <c r="J25" s="3"/>
      <c r="K25" s="3"/>
      <c r="L25" s="3"/>
      <c r="M25" s="3"/>
      <c r="N25" s="3"/>
      <c r="O25" s="3"/>
      <c r="P25" s="3"/>
      <c r="Q25" s="3"/>
    </row>
    <row r="26" customFormat="false" ht="9" hidden="false" customHeight="true" outlineLevel="0" collapsed="false">
      <c r="A26" s="313" t="s">
        <v>256</v>
      </c>
      <c r="B26" s="329" t="n">
        <v>0.837972529476105</v>
      </c>
      <c r="C26" s="329" t="n">
        <v>-8.33793397734314</v>
      </c>
      <c r="D26" s="329" t="n">
        <v>6.76255189545817</v>
      </c>
      <c r="E26" s="329" t="n">
        <v>-2.55491490391663</v>
      </c>
      <c r="F26" s="329" t="n">
        <v>-0.660847801492849</v>
      </c>
      <c r="G26" s="329" t="n">
        <v>0.902685789252018</v>
      </c>
      <c r="H26" s="329" t="n">
        <v>1.56878372601268</v>
      </c>
      <c r="I26" s="3"/>
      <c r="J26" s="3"/>
      <c r="K26" s="3"/>
      <c r="L26" s="3"/>
      <c r="M26" s="3"/>
      <c r="N26" s="3"/>
      <c r="O26" s="3"/>
      <c r="P26" s="3"/>
      <c r="Q26" s="3"/>
    </row>
    <row r="27" customFormat="false" ht="9.75" hidden="false" customHeight="true" outlineLevel="0" collapsed="false">
      <c r="A27" s="307" t="s">
        <v>165</v>
      </c>
      <c r="B27" s="321"/>
      <c r="C27" s="3"/>
      <c r="D27" s="3"/>
      <c r="E27" s="3"/>
      <c r="F27" s="328"/>
      <c r="G27" s="328"/>
      <c r="I27" s="3"/>
      <c r="J27" s="3"/>
      <c r="K27" s="3"/>
      <c r="L27" s="3"/>
      <c r="M27" s="3"/>
      <c r="N27" s="3"/>
      <c r="O27" s="3"/>
      <c r="P27" s="3"/>
      <c r="Q27" s="3"/>
    </row>
    <row r="28" customFormat="false" ht="9" hidden="false" customHeight="true" outlineLevel="0" collapsed="false">
      <c r="A28" s="307" t="s">
        <v>321</v>
      </c>
      <c r="B28" s="321"/>
      <c r="C28" s="3"/>
      <c r="D28" s="3"/>
      <c r="E28" s="3"/>
      <c r="F28" s="328"/>
      <c r="G28" s="328"/>
      <c r="I28" s="3"/>
      <c r="J28" s="3"/>
      <c r="K28" s="3"/>
      <c r="L28" s="3"/>
      <c r="M28" s="3"/>
      <c r="N28" s="3"/>
      <c r="O28" s="3"/>
      <c r="P28" s="3"/>
      <c r="Q28" s="3"/>
    </row>
    <row r="29" customFormat="false" ht="9" hidden="false" customHeight="true" outlineLevel="0" collapsed="false">
      <c r="A29" s="215" t="s">
        <v>375</v>
      </c>
      <c r="B29" s="328" t="n">
        <v>-7.06536479522647</v>
      </c>
      <c r="C29" s="328" t="n">
        <v>-17.0728148256238</v>
      </c>
      <c r="D29" s="328" t="n">
        <v>-7.97114200246348</v>
      </c>
      <c r="E29" s="328" t="n">
        <v>-15.4684512428298</v>
      </c>
      <c r="F29" s="328" t="n">
        <v>-13.6620674055643</v>
      </c>
      <c r="G29" s="328" t="n">
        <v>-10.4532355252816</v>
      </c>
      <c r="H29" s="328" t="n">
        <v>-8.74780573434757</v>
      </c>
      <c r="I29" s="3"/>
      <c r="J29" s="3"/>
      <c r="K29" s="3"/>
      <c r="L29" s="3"/>
      <c r="M29" s="3"/>
      <c r="N29" s="3"/>
      <c r="O29" s="3"/>
      <c r="P29" s="3"/>
      <c r="Q29" s="3"/>
    </row>
    <row r="30" customFormat="false" ht="9" hidden="false" customHeight="true" outlineLevel="0" collapsed="false">
      <c r="A30" s="215" t="s">
        <v>376</v>
      </c>
      <c r="B30" s="328" t="n">
        <v>0.238257009557458</v>
      </c>
      <c r="C30" s="328" t="n">
        <v>-10.3366832959776</v>
      </c>
      <c r="D30" s="328" t="n">
        <v>6.81411944952156</v>
      </c>
      <c r="E30" s="328" t="n">
        <v>-2.68815682277855</v>
      </c>
      <c r="F30" s="328" t="n">
        <v>-2.06615443793294</v>
      </c>
      <c r="G30" s="328" t="n">
        <v>0.35646505487253</v>
      </c>
      <c r="H30" s="328" t="n">
        <v>0.302576836427619</v>
      </c>
      <c r="I30" s="3"/>
      <c r="J30" s="3"/>
      <c r="K30" s="3"/>
      <c r="L30" s="3"/>
      <c r="M30" s="3"/>
      <c r="N30" s="3"/>
      <c r="O30" s="3"/>
      <c r="P30" s="3"/>
      <c r="Q30" s="3"/>
    </row>
    <row r="31" customFormat="false" ht="9" hidden="false" customHeight="true" outlineLevel="0" collapsed="false">
      <c r="A31" s="215" t="s">
        <v>377</v>
      </c>
      <c r="B31" s="328" t="n">
        <v>-1.39522428029458</v>
      </c>
      <c r="C31" s="328" t="n">
        <v>-18.0143397729536</v>
      </c>
      <c r="D31" s="328" t="n">
        <v>11.2096551571834</v>
      </c>
      <c r="E31" s="328" t="n">
        <v>-3.0454312573723</v>
      </c>
      <c r="F31" s="328" t="n">
        <v>-4.26390407956775</v>
      </c>
      <c r="G31" s="328" t="n">
        <v>-1.03868041590005</v>
      </c>
      <c r="H31" s="328" t="n">
        <v>-0.906683385037781</v>
      </c>
      <c r="I31" s="3"/>
      <c r="J31" s="3"/>
      <c r="K31" s="3"/>
      <c r="L31" s="3"/>
      <c r="M31" s="3"/>
      <c r="N31" s="3"/>
      <c r="O31" s="3"/>
      <c r="P31" s="3"/>
      <c r="Q31" s="3"/>
    </row>
    <row r="32" customFormat="false" ht="9" hidden="false" customHeight="true" outlineLevel="0" collapsed="false">
      <c r="A32" s="215" t="s">
        <v>378</v>
      </c>
      <c r="B32" s="328" t="n">
        <v>-0.475148483901222</v>
      </c>
      <c r="C32" s="328" t="n">
        <v>-24.5723140063237</v>
      </c>
      <c r="D32" s="328" t="n">
        <v>-8.53089778468713</v>
      </c>
      <c r="E32" s="328" t="n">
        <v>-14.4253239855534</v>
      </c>
      <c r="F32" s="328" t="n">
        <v>-13.1933607603915</v>
      </c>
      <c r="G32" s="328" t="n">
        <v>-12.9841477365583</v>
      </c>
      <c r="H32" s="328" t="n">
        <v>-9.86947131186027</v>
      </c>
      <c r="I32" s="3"/>
      <c r="J32" s="3"/>
      <c r="K32" s="3"/>
      <c r="L32" s="3"/>
      <c r="M32" s="3"/>
      <c r="N32" s="3"/>
      <c r="O32" s="3"/>
      <c r="P32" s="3"/>
      <c r="Q32" s="3"/>
    </row>
    <row r="33" customFormat="false" ht="9" hidden="false" customHeight="true" outlineLevel="0" collapsed="false">
      <c r="A33" s="313" t="s">
        <v>256</v>
      </c>
      <c r="B33" s="329" t="n">
        <v>-0.821326820466936</v>
      </c>
      <c r="C33" s="329" t="n">
        <v>-15.6265444196391</v>
      </c>
      <c r="D33" s="329" t="n">
        <v>8.522859249235</v>
      </c>
      <c r="E33" s="329" t="n">
        <v>-3.4250511245065</v>
      </c>
      <c r="F33" s="329" t="n">
        <v>-3.79826118797141</v>
      </c>
      <c r="G33" s="329" t="n">
        <v>-0.920509635802716</v>
      </c>
      <c r="H33" s="329" t="n">
        <v>-0.71714164400457</v>
      </c>
      <c r="I33" s="3"/>
      <c r="J33" s="3"/>
      <c r="K33" s="3"/>
      <c r="L33" s="3"/>
      <c r="M33" s="3"/>
      <c r="N33" s="3"/>
      <c r="O33" s="3"/>
      <c r="P33" s="3"/>
      <c r="Q33" s="3"/>
    </row>
    <row r="34" customFormat="false" ht="9.75" hidden="false" customHeight="true" outlineLevel="0" collapsed="false">
      <c r="A34" s="307" t="s">
        <v>171</v>
      </c>
      <c r="B34" s="321"/>
      <c r="C34" s="3"/>
      <c r="D34" s="3"/>
      <c r="E34" s="3"/>
      <c r="F34" s="328"/>
      <c r="G34" s="328"/>
      <c r="I34" s="3"/>
      <c r="J34" s="3"/>
      <c r="K34" s="3"/>
      <c r="L34" s="3"/>
      <c r="M34" s="3"/>
      <c r="N34" s="3"/>
      <c r="O34" s="3"/>
      <c r="P34" s="3"/>
      <c r="Q34" s="3"/>
    </row>
    <row r="35" customFormat="false" ht="9" hidden="false" customHeight="true" outlineLevel="0" collapsed="false">
      <c r="A35" s="215" t="s">
        <v>326</v>
      </c>
      <c r="B35" s="328" t="n">
        <v>5.42886781807923</v>
      </c>
      <c r="C35" s="328" t="n">
        <v>-6.04004833419644</v>
      </c>
      <c r="D35" s="328" t="n">
        <v>8.94710734691628</v>
      </c>
      <c r="E35" s="328" t="n">
        <v>-0.966256892801127</v>
      </c>
      <c r="F35" s="328" t="n">
        <v>-0.682808881623757</v>
      </c>
      <c r="G35" s="328" t="n">
        <v>-0.366896977386105</v>
      </c>
      <c r="H35" s="328" t="n">
        <v>-0.994613941803038</v>
      </c>
      <c r="I35" s="3"/>
      <c r="J35" s="3"/>
      <c r="K35" s="3"/>
      <c r="L35" s="3"/>
      <c r="M35" s="3"/>
      <c r="N35" s="3"/>
      <c r="O35" s="3"/>
      <c r="P35" s="3"/>
      <c r="Q35" s="3"/>
    </row>
    <row r="36" customFormat="false" ht="9" hidden="false" customHeight="true" outlineLevel="0" collapsed="false">
      <c r="A36" s="215" t="s">
        <v>327</v>
      </c>
      <c r="B36" s="328" t="n">
        <v>6.02529570207284</v>
      </c>
      <c r="C36" s="328" t="n">
        <v>-0.858783895730937</v>
      </c>
      <c r="D36" s="328" t="n">
        <v>10.0186613931983</v>
      </c>
      <c r="E36" s="328" t="n">
        <v>-2.58987341772152</v>
      </c>
      <c r="F36" s="328" t="n">
        <v>2.57296566780154</v>
      </c>
      <c r="G36" s="328" t="n">
        <v>1.89272050067144</v>
      </c>
      <c r="H36" s="328" t="n">
        <v>-0.69627492912916</v>
      </c>
      <c r="I36" s="3"/>
      <c r="J36" s="3"/>
      <c r="K36" s="3"/>
      <c r="L36" s="3"/>
      <c r="M36" s="3"/>
      <c r="N36" s="3"/>
      <c r="O36" s="3"/>
      <c r="P36" s="3"/>
      <c r="Q36" s="3"/>
    </row>
    <row r="37" customFormat="false" ht="9" hidden="false" customHeight="true" outlineLevel="0" collapsed="false">
      <c r="A37" s="215" t="s">
        <v>328</v>
      </c>
      <c r="B37" s="328" t="n">
        <v>2.98475149500884</v>
      </c>
      <c r="C37" s="328" t="n">
        <v>-3.87777481065663</v>
      </c>
      <c r="D37" s="328" t="n">
        <v>7.59495915544575</v>
      </c>
      <c r="E37" s="328" t="n">
        <v>-2.99406132057332</v>
      </c>
      <c r="F37" s="328" t="n">
        <v>0.689217735039094</v>
      </c>
      <c r="G37" s="328" t="n">
        <v>1.89938918073726</v>
      </c>
      <c r="H37" s="328" t="n">
        <v>1.31257210039135</v>
      </c>
      <c r="I37" s="3"/>
      <c r="J37" s="3"/>
      <c r="K37" s="3"/>
      <c r="L37" s="3"/>
      <c r="M37" s="3"/>
      <c r="N37" s="3"/>
      <c r="O37" s="3"/>
      <c r="P37" s="3"/>
      <c r="Q37" s="3"/>
    </row>
    <row r="38" customFormat="false" ht="9" hidden="false" customHeight="true" outlineLevel="0" collapsed="false">
      <c r="A38" s="313" t="s">
        <v>256</v>
      </c>
      <c r="B38" s="329" t="n">
        <v>3.9006942174189</v>
      </c>
      <c r="C38" s="329" t="n">
        <v>-3.9367455496452</v>
      </c>
      <c r="D38" s="329" t="n">
        <v>8.21387835629952</v>
      </c>
      <c r="E38" s="329" t="n">
        <v>-2.50900907316934</v>
      </c>
      <c r="F38" s="329" t="n">
        <v>0.65964891775208</v>
      </c>
      <c r="G38" s="329" t="n">
        <v>1.4187845624628</v>
      </c>
      <c r="H38" s="329" t="n">
        <v>0.543832156222933</v>
      </c>
      <c r="I38" s="3"/>
      <c r="J38" s="3"/>
      <c r="K38" s="3"/>
      <c r="L38" s="3"/>
      <c r="M38" s="3"/>
      <c r="N38" s="3"/>
      <c r="O38" s="3"/>
      <c r="P38" s="3"/>
      <c r="Q38" s="3"/>
    </row>
    <row r="39" customFormat="false" ht="9.75" hidden="false" customHeight="true" outlineLevel="0" collapsed="false">
      <c r="A39" s="307" t="s">
        <v>175</v>
      </c>
      <c r="B39" s="321"/>
      <c r="C39" s="3"/>
      <c r="D39" s="3"/>
      <c r="E39" s="3"/>
      <c r="F39" s="328"/>
      <c r="G39" s="328"/>
      <c r="I39" s="3"/>
      <c r="J39" s="3"/>
      <c r="K39" s="3"/>
      <c r="L39" s="3"/>
      <c r="M39" s="3"/>
      <c r="N39" s="3"/>
      <c r="O39" s="3"/>
      <c r="P39" s="3"/>
      <c r="Q39" s="3"/>
    </row>
    <row r="40" customFormat="false" ht="9.75" hidden="false" customHeight="true" outlineLevel="0" collapsed="false">
      <c r="A40" s="307" t="s">
        <v>379</v>
      </c>
      <c r="B40" s="321"/>
      <c r="C40" s="3"/>
      <c r="D40" s="3"/>
      <c r="E40" s="3"/>
      <c r="F40" s="328"/>
      <c r="G40" s="328"/>
      <c r="I40" s="3"/>
      <c r="J40" s="3"/>
      <c r="K40" s="3"/>
      <c r="L40" s="3"/>
      <c r="M40" s="3"/>
      <c r="N40" s="3"/>
      <c r="O40" s="3"/>
      <c r="P40" s="3"/>
      <c r="Q40" s="3"/>
    </row>
    <row r="41" customFormat="false" ht="9" hidden="false" customHeight="true" outlineLevel="0" collapsed="false">
      <c r="A41" s="315" t="s">
        <v>330</v>
      </c>
      <c r="B41" s="328" t="n">
        <v>0.0306560392397302</v>
      </c>
      <c r="C41" s="328" t="n">
        <v>-8.56573705179284</v>
      </c>
      <c r="D41" s="328" t="n">
        <v>-2.58086140439082</v>
      </c>
      <c r="E41" s="328" t="n">
        <v>-7.70686392568382</v>
      </c>
      <c r="F41" s="328" t="n">
        <v>-5.1071761416589</v>
      </c>
      <c r="G41" s="328" t="n">
        <v>2.6910233745826</v>
      </c>
      <c r="H41" s="328" t="n">
        <v>3.50038255547054</v>
      </c>
      <c r="I41" s="3"/>
      <c r="J41" s="3"/>
      <c r="K41" s="3"/>
      <c r="L41" s="3"/>
      <c r="M41" s="3"/>
      <c r="N41" s="3"/>
      <c r="O41" s="3"/>
      <c r="P41" s="3"/>
      <c r="Q41" s="3"/>
    </row>
    <row r="42" customFormat="false" ht="9" hidden="false" customHeight="true" outlineLevel="0" collapsed="false">
      <c r="A42" s="315" t="s">
        <v>331</v>
      </c>
      <c r="B42" s="328" t="n">
        <v>0.722761596548011</v>
      </c>
      <c r="C42" s="328" t="n">
        <v>-1.67077219663703</v>
      </c>
      <c r="D42" s="328" t="n">
        <v>-0.348545910031589</v>
      </c>
      <c r="E42" s="328" t="n">
        <v>3.48125478194339</v>
      </c>
      <c r="F42" s="328" t="n">
        <v>1.13018220227093</v>
      </c>
      <c r="G42" s="328" t="n">
        <v>3.67120998485562</v>
      </c>
      <c r="H42" s="328" t="n">
        <v>1.79327019947613</v>
      </c>
      <c r="I42" s="3"/>
      <c r="J42" s="3"/>
      <c r="K42" s="3"/>
      <c r="L42" s="3"/>
      <c r="M42" s="3"/>
      <c r="N42" s="3"/>
      <c r="O42" s="3"/>
      <c r="P42" s="3"/>
      <c r="Q42" s="3"/>
    </row>
    <row r="43" customFormat="false" ht="9" hidden="false" customHeight="true" outlineLevel="0" collapsed="false">
      <c r="A43" s="316" t="s">
        <v>332</v>
      </c>
      <c r="B43" s="328"/>
      <c r="C43" s="3"/>
      <c r="D43" s="3"/>
      <c r="E43" s="3"/>
      <c r="F43" s="328"/>
      <c r="G43" s="328"/>
      <c r="H43" s="328"/>
      <c r="I43" s="3"/>
      <c r="J43" s="3"/>
      <c r="K43" s="3"/>
      <c r="L43" s="3"/>
      <c r="M43" s="3"/>
      <c r="N43" s="3"/>
      <c r="O43" s="3"/>
      <c r="P43" s="3"/>
      <c r="Q43" s="3"/>
    </row>
    <row r="44" customFormat="false" ht="9" hidden="false" customHeight="true" outlineLevel="0" collapsed="false">
      <c r="A44" s="315" t="s">
        <v>227</v>
      </c>
      <c r="B44" s="328" t="n">
        <v>2.717277486911</v>
      </c>
      <c r="C44" s="328" t="n">
        <v>-4.22549569295072</v>
      </c>
      <c r="D44" s="328" t="n">
        <v>-1.37839276210751</v>
      </c>
      <c r="E44" s="328" t="n">
        <v>1.55415250121418</v>
      </c>
      <c r="F44" s="328" t="n">
        <v>-1.72697805409426</v>
      </c>
      <c r="G44" s="328" t="n">
        <v>0.859738293500584</v>
      </c>
      <c r="H44" s="328" t="n">
        <v>0.402080094354801</v>
      </c>
      <c r="I44" s="3"/>
      <c r="J44" s="3"/>
      <c r="K44" s="3"/>
      <c r="L44" s="3"/>
      <c r="M44" s="3"/>
      <c r="N44" s="3"/>
      <c r="O44" s="3"/>
      <c r="P44" s="3"/>
      <c r="Q44" s="3"/>
    </row>
    <row r="45" customFormat="false" ht="9" hidden="false" customHeight="true" outlineLevel="0" collapsed="false">
      <c r="A45" s="315" t="s">
        <v>333</v>
      </c>
      <c r="B45" s="328" t="n">
        <v>3.99164670320711</v>
      </c>
      <c r="C45" s="328" t="n">
        <v>-6.1837018990128</v>
      </c>
      <c r="D45" s="328" t="n">
        <v>10.3799600177413</v>
      </c>
      <c r="E45" s="328" t="n">
        <v>-0.183441359911953</v>
      </c>
      <c r="F45" s="328" t="n">
        <v>1.57641101037326</v>
      </c>
      <c r="G45" s="328" t="n">
        <v>2.64899140743464</v>
      </c>
      <c r="H45" s="328" t="n">
        <v>6.11025313905861</v>
      </c>
      <c r="I45" s="3"/>
      <c r="J45" s="3"/>
      <c r="K45" s="3"/>
      <c r="L45" s="3"/>
      <c r="M45" s="3"/>
      <c r="N45" s="3"/>
      <c r="O45" s="3"/>
      <c r="P45" s="3"/>
      <c r="Q45" s="3"/>
    </row>
    <row r="46" customFormat="false" ht="9" hidden="false" customHeight="true" outlineLevel="0" collapsed="false">
      <c r="A46" s="315" t="s">
        <v>334</v>
      </c>
      <c r="B46" s="328" t="n">
        <v>7.73480662983425</v>
      </c>
      <c r="C46" s="330" t="s">
        <v>70</v>
      </c>
      <c r="D46" s="330" t="n">
        <v>11.5794884976224</v>
      </c>
      <c r="E46" s="330" t="n">
        <v>-0.886892421101123</v>
      </c>
      <c r="F46" s="328" t="n">
        <v>-3.39337594421848</v>
      </c>
      <c r="G46" s="328" t="n">
        <v>-2.45398773006134</v>
      </c>
      <c r="H46" s="328" t="n">
        <v>-4.62449130595634</v>
      </c>
      <c r="I46" s="3"/>
      <c r="J46" s="3"/>
      <c r="K46" s="3"/>
      <c r="L46" s="3"/>
      <c r="M46" s="3"/>
      <c r="N46" s="3"/>
      <c r="O46" s="3"/>
      <c r="P46" s="3"/>
      <c r="Q46" s="3"/>
    </row>
    <row r="47" customFormat="false" ht="9" hidden="false" customHeight="true" outlineLevel="0" collapsed="false">
      <c r="A47" s="313" t="s">
        <v>256</v>
      </c>
      <c r="B47" s="329" t="n">
        <v>3.4853382141049</v>
      </c>
      <c r="C47" s="329" t="n">
        <v>-2.88016482275908</v>
      </c>
      <c r="D47" s="329" t="n">
        <v>8.02638652775963</v>
      </c>
      <c r="E47" s="329" t="n">
        <v>0.038109585233201</v>
      </c>
      <c r="F47" s="329" t="n">
        <v>0.907558957718962</v>
      </c>
      <c r="G47" s="329" t="n">
        <v>2.40149943815484</v>
      </c>
      <c r="H47" s="329" t="n">
        <v>4.83999687714154</v>
      </c>
      <c r="I47" s="3"/>
      <c r="J47" s="3"/>
      <c r="K47" s="3"/>
      <c r="L47" s="3"/>
      <c r="M47" s="3"/>
      <c r="N47" s="3"/>
      <c r="O47" s="3"/>
      <c r="P47" s="3"/>
      <c r="Q47" s="3"/>
    </row>
    <row r="48" customFormat="false" ht="9.75" hidden="false" customHeight="true" outlineLevel="0" collapsed="false">
      <c r="A48" s="307" t="s">
        <v>183</v>
      </c>
      <c r="B48" s="321"/>
      <c r="C48" s="3"/>
      <c r="D48" s="3"/>
      <c r="E48" s="3"/>
      <c r="F48" s="328"/>
      <c r="G48" s="328"/>
      <c r="I48" s="3"/>
      <c r="J48" s="3"/>
      <c r="K48" s="3"/>
      <c r="L48" s="3"/>
      <c r="M48" s="3"/>
      <c r="N48" s="3"/>
      <c r="O48" s="3"/>
      <c r="P48" s="3"/>
      <c r="Q48" s="3"/>
    </row>
    <row r="49" customFormat="false" ht="9.75" hidden="false" customHeight="true" outlineLevel="0" collapsed="false">
      <c r="A49" s="307" t="s">
        <v>184</v>
      </c>
      <c r="B49" s="321"/>
      <c r="C49" s="3"/>
      <c r="D49" s="3"/>
      <c r="E49" s="3"/>
      <c r="F49" s="328"/>
      <c r="G49" s="328"/>
      <c r="I49" s="3"/>
      <c r="J49" s="3"/>
      <c r="K49" s="3"/>
      <c r="L49" s="3"/>
      <c r="M49" s="3"/>
      <c r="N49" s="3"/>
      <c r="O49" s="3"/>
      <c r="P49" s="3"/>
      <c r="Q49" s="3"/>
    </row>
    <row r="50" customFormat="false" ht="9" hidden="false" customHeight="true" outlineLevel="0" collapsed="false">
      <c r="A50" s="215" t="s">
        <v>336</v>
      </c>
      <c r="B50" s="328" t="n">
        <v>2.25806451612903</v>
      </c>
      <c r="C50" s="328" t="n">
        <v>-6.04626708727655</v>
      </c>
      <c r="D50" s="328" t="n">
        <v>2.29434806939004</v>
      </c>
      <c r="E50" s="328" t="n">
        <v>-3.22757111597373</v>
      </c>
      <c r="F50" s="328" t="n">
        <v>-5.53985302430752</v>
      </c>
      <c r="G50" s="328" t="n">
        <v>-4.0095751047277</v>
      </c>
      <c r="H50" s="328" t="n">
        <v>-4.48877805486283</v>
      </c>
      <c r="I50" s="3"/>
      <c r="J50" s="3"/>
      <c r="K50" s="3"/>
      <c r="L50" s="3"/>
      <c r="M50" s="3"/>
      <c r="N50" s="3"/>
      <c r="O50" s="3"/>
      <c r="P50" s="3"/>
      <c r="Q50" s="3"/>
    </row>
    <row r="51" customFormat="false" ht="9" hidden="false" customHeight="true" outlineLevel="0" collapsed="false">
      <c r="A51" s="215" t="s">
        <v>337</v>
      </c>
      <c r="B51" s="328" t="n">
        <v>1.07952500899604</v>
      </c>
      <c r="C51" s="328" t="n">
        <v>-27.0736917052332</v>
      </c>
      <c r="D51" s="328" t="n">
        <v>-3.51476690261167</v>
      </c>
      <c r="E51" s="328" t="n">
        <v>-8.57576524158866</v>
      </c>
      <c r="F51" s="328" t="n">
        <v>-6.80686220254566</v>
      </c>
      <c r="G51" s="328" t="n">
        <v>-5.25534441805226</v>
      </c>
      <c r="H51" s="328" t="n">
        <v>-6.86305233469132</v>
      </c>
      <c r="I51" s="3"/>
      <c r="J51" s="3"/>
      <c r="K51" s="3"/>
      <c r="L51" s="3"/>
      <c r="M51" s="3"/>
      <c r="N51" s="3"/>
      <c r="O51" s="3"/>
      <c r="P51" s="3"/>
      <c r="Q51" s="3"/>
    </row>
    <row r="52" customFormat="false" ht="9" hidden="false" customHeight="true" outlineLevel="0" collapsed="false">
      <c r="A52" s="215" t="s">
        <v>338</v>
      </c>
      <c r="B52" s="328" t="n">
        <v>7.83263899201963</v>
      </c>
      <c r="C52" s="328" t="n">
        <v>-2.65801681646855</v>
      </c>
      <c r="D52" s="328" t="n">
        <v>7.22301236847788</v>
      </c>
      <c r="E52" s="328" t="n">
        <v>-4.90232164063531</v>
      </c>
      <c r="F52" s="328" t="n">
        <v>-2.90870054186688</v>
      </c>
      <c r="G52" s="328" t="n">
        <v>2.47986100142157</v>
      </c>
      <c r="H52" s="328" t="n">
        <v>3.24922200692855</v>
      </c>
      <c r="I52" s="3"/>
      <c r="J52" s="3"/>
      <c r="K52" s="3"/>
      <c r="L52" s="3"/>
      <c r="M52" s="3"/>
      <c r="N52" s="3"/>
      <c r="O52" s="3"/>
      <c r="P52" s="3"/>
      <c r="Q52" s="3"/>
    </row>
    <row r="53" customFormat="false" ht="9" hidden="false" customHeight="true" outlineLevel="0" collapsed="false">
      <c r="A53" s="313" t="s">
        <v>256</v>
      </c>
      <c r="B53" s="329" t="n">
        <v>7.4787414023656</v>
      </c>
      <c r="C53" s="329" t="n">
        <v>-3.64517459444598</v>
      </c>
      <c r="D53" s="329" t="n">
        <v>6.846344264751</v>
      </c>
      <c r="E53" s="329" t="n">
        <v>-4.97883477773178</v>
      </c>
      <c r="F53" s="329" t="n">
        <v>-3.04039573627887</v>
      </c>
      <c r="G53" s="329" t="n">
        <v>2.21247916515691</v>
      </c>
      <c r="H53" s="329" t="n">
        <v>2.93243904341229</v>
      </c>
      <c r="I53" s="3"/>
      <c r="J53" s="3"/>
      <c r="K53" s="3"/>
      <c r="L53" s="3"/>
      <c r="M53" s="3"/>
      <c r="N53" s="3"/>
      <c r="O53" s="3"/>
      <c r="P53" s="3"/>
      <c r="Q53" s="3"/>
    </row>
    <row r="54" customFormat="false" ht="9.75" hidden="false" customHeight="true" outlineLevel="0" collapsed="false">
      <c r="A54" s="307" t="s">
        <v>188</v>
      </c>
      <c r="B54" s="321"/>
      <c r="C54" s="3"/>
      <c r="D54" s="3"/>
      <c r="E54" s="3"/>
      <c r="F54" s="328"/>
      <c r="G54" s="328"/>
      <c r="I54" s="3"/>
      <c r="J54" s="3"/>
      <c r="K54" s="3"/>
      <c r="L54" s="3"/>
      <c r="M54" s="3"/>
      <c r="N54" s="3"/>
      <c r="O54" s="3"/>
      <c r="P54" s="3"/>
      <c r="Q54" s="3"/>
    </row>
    <row r="55" customFormat="false" ht="9.75" hidden="false" customHeight="true" outlineLevel="0" collapsed="false">
      <c r="A55" s="307" t="s">
        <v>339</v>
      </c>
      <c r="B55" s="321"/>
      <c r="C55" s="3"/>
      <c r="D55" s="3"/>
      <c r="E55" s="3"/>
      <c r="F55" s="328"/>
      <c r="G55" s="328"/>
      <c r="I55" s="3"/>
      <c r="J55" s="3"/>
      <c r="K55" s="3"/>
      <c r="L55" s="3"/>
      <c r="M55" s="3"/>
      <c r="N55" s="3"/>
      <c r="O55" s="3"/>
      <c r="P55" s="3"/>
      <c r="Q55" s="3"/>
    </row>
    <row r="56" customFormat="false" ht="9" hidden="false" customHeight="true" outlineLevel="0" collapsed="false">
      <c r="A56" s="215" t="s">
        <v>340</v>
      </c>
      <c r="B56" s="328" t="n">
        <v>-6.7712767828871</v>
      </c>
      <c r="C56" s="328" t="n">
        <v>-18.9613964113557</v>
      </c>
      <c r="D56" s="328" t="n">
        <v>-0.423148685693349</v>
      </c>
      <c r="E56" s="328" t="n">
        <v>-12.371783280228</v>
      </c>
      <c r="F56" s="328" t="n">
        <v>-9.69743545953946</v>
      </c>
      <c r="G56" s="328" t="n">
        <v>-7.52734350375087</v>
      </c>
      <c r="H56" s="328" t="n">
        <v>-6.29817258407434</v>
      </c>
      <c r="I56" s="3"/>
      <c r="J56" s="3"/>
      <c r="K56" s="3"/>
      <c r="L56" s="3"/>
      <c r="M56" s="3"/>
      <c r="N56" s="3"/>
      <c r="O56" s="3"/>
      <c r="P56" s="3"/>
      <c r="Q56" s="3"/>
    </row>
    <row r="57" customFormat="false" ht="9" hidden="false" customHeight="true" outlineLevel="0" collapsed="false">
      <c r="A57" s="215" t="s">
        <v>341</v>
      </c>
      <c r="B57" s="328" t="n">
        <v>-10.1460426793382</v>
      </c>
      <c r="C57" s="328" t="n">
        <v>-23.3269371189866</v>
      </c>
      <c r="D57" s="328" t="n">
        <v>2.08470436367318</v>
      </c>
      <c r="E57" s="328" t="n">
        <v>-14.0937787654229</v>
      </c>
      <c r="F57" s="328" t="n">
        <v>-8.91878533366524</v>
      </c>
      <c r="G57" s="328" t="n">
        <v>-7.41152983862662</v>
      </c>
      <c r="H57" s="328" t="n">
        <v>-7.60009754135882</v>
      </c>
      <c r="I57" s="3"/>
      <c r="J57" s="3"/>
      <c r="K57" s="3"/>
      <c r="L57" s="3"/>
      <c r="M57" s="3"/>
      <c r="N57" s="3"/>
      <c r="O57" s="3"/>
      <c r="P57" s="3"/>
      <c r="Q57" s="3"/>
    </row>
    <row r="58" customFormat="false" ht="9" hidden="false" customHeight="true" outlineLevel="0" collapsed="false">
      <c r="A58" s="215" t="s">
        <v>342</v>
      </c>
      <c r="B58" s="328" t="n">
        <v>2.46520874751491</v>
      </c>
      <c r="C58" s="328" t="n">
        <v>-5.92258440046565</v>
      </c>
      <c r="D58" s="328" t="n">
        <v>1.9592678525393</v>
      </c>
      <c r="E58" s="328" t="n">
        <v>-8.29329962073325</v>
      </c>
      <c r="F58" s="328" t="n">
        <v>-4.15219189412738</v>
      </c>
      <c r="G58" s="328" t="n">
        <v>-2.70394661143712</v>
      </c>
      <c r="H58" s="328" t="n">
        <v>-1.86849574266793</v>
      </c>
      <c r="I58" s="3"/>
      <c r="J58" s="3"/>
      <c r="K58" s="3"/>
      <c r="L58" s="3"/>
      <c r="M58" s="3"/>
      <c r="N58" s="3"/>
      <c r="O58" s="3"/>
      <c r="P58" s="3"/>
      <c r="Q58" s="3"/>
    </row>
    <row r="59" customFormat="false" ht="9" hidden="false" customHeight="true" outlineLevel="0" collapsed="false">
      <c r="A59" s="215" t="s">
        <v>343</v>
      </c>
      <c r="B59" s="328" t="n">
        <v>-1.95713552361396</v>
      </c>
      <c r="C59" s="328" t="n">
        <v>-12.9262386281825</v>
      </c>
      <c r="D59" s="328" t="n">
        <v>3.95369813589899</v>
      </c>
      <c r="E59" s="328" t="n">
        <v>-10.3687635574837</v>
      </c>
      <c r="F59" s="328" t="n">
        <v>-6.9054533720555</v>
      </c>
      <c r="G59" s="328" t="n">
        <v>-5.85788561525131</v>
      </c>
      <c r="H59" s="328" t="n">
        <v>-6.25920471281296</v>
      </c>
      <c r="I59" s="3"/>
      <c r="J59" s="3"/>
      <c r="K59" s="3"/>
      <c r="L59" s="3"/>
      <c r="M59" s="3"/>
      <c r="N59" s="3"/>
      <c r="O59" s="3"/>
      <c r="P59" s="3"/>
      <c r="Q59" s="3"/>
    </row>
    <row r="60" customFormat="false" ht="9" hidden="false" customHeight="true" outlineLevel="0" collapsed="false">
      <c r="A60" s="215" t="s">
        <v>344</v>
      </c>
      <c r="B60" s="328" t="n">
        <v>2.14087851206966</v>
      </c>
      <c r="C60" s="328" t="n">
        <v>-8.65987369726085</v>
      </c>
      <c r="D60" s="328" t="n">
        <v>8.11934271583571</v>
      </c>
      <c r="E60" s="328" t="n">
        <v>-4.16398587681444</v>
      </c>
      <c r="F60" s="328" t="n">
        <v>-0.353683796861063</v>
      </c>
      <c r="G60" s="328" t="n">
        <v>1.50520495271587</v>
      </c>
      <c r="H60" s="328" t="n">
        <v>2.01873032061712</v>
      </c>
      <c r="I60" s="3"/>
      <c r="J60" s="3"/>
      <c r="K60" s="3"/>
      <c r="L60" s="3"/>
      <c r="M60" s="3"/>
      <c r="N60" s="3"/>
      <c r="O60" s="3"/>
      <c r="P60" s="3"/>
      <c r="Q60" s="3"/>
    </row>
    <row r="61" customFormat="false" ht="9" hidden="false" customHeight="true" outlineLevel="0" collapsed="false">
      <c r="A61" s="215" t="s">
        <v>345</v>
      </c>
      <c r="B61" s="328" t="n">
        <v>-3.77558059323982</v>
      </c>
      <c r="C61" s="328" t="n">
        <v>-15.403364557446</v>
      </c>
      <c r="D61" s="328" t="n">
        <v>7.95435286142026</v>
      </c>
      <c r="E61" s="328" t="n">
        <v>-5.54974095975719</v>
      </c>
      <c r="F61" s="328" t="n">
        <v>1.60401141369088</v>
      </c>
      <c r="G61" s="328" t="n">
        <v>1.745010360999</v>
      </c>
      <c r="H61" s="328" t="n">
        <v>-0.143370136134635</v>
      </c>
      <c r="I61" s="3"/>
      <c r="J61" s="3"/>
      <c r="K61" s="3"/>
      <c r="L61" s="3"/>
      <c r="M61" s="3"/>
      <c r="N61" s="3"/>
      <c r="O61" s="3"/>
      <c r="P61" s="3"/>
      <c r="Q61" s="3"/>
    </row>
    <row r="62" customFormat="false" ht="9" hidden="false" customHeight="true" outlineLevel="0" collapsed="false">
      <c r="A62" s="215" t="s">
        <v>346</v>
      </c>
      <c r="B62" s="328" t="n">
        <v>3.82323242322846</v>
      </c>
      <c r="C62" s="328" t="n">
        <v>-8.93499624953914</v>
      </c>
      <c r="D62" s="328" t="n">
        <v>5.72184450432087</v>
      </c>
      <c r="E62" s="328" t="n">
        <v>-1.94909379023473</v>
      </c>
      <c r="F62" s="328" t="n">
        <v>0.711096745520308</v>
      </c>
      <c r="G62" s="328" t="n">
        <v>1.83807059421366</v>
      </c>
      <c r="H62" s="328" t="n">
        <v>1.12469469758648</v>
      </c>
      <c r="I62" s="3"/>
      <c r="J62" s="3"/>
      <c r="K62" s="3"/>
      <c r="L62" s="3"/>
      <c r="M62" s="3"/>
      <c r="N62" s="3"/>
      <c r="O62" s="3"/>
      <c r="P62" s="3"/>
      <c r="Q62" s="3"/>
    </row>
    <row r="63" customFormat="false" ht="9" hidden="false" customHeight="true" outlineLevel="0" collapsed="false">
      <c r="A63" s="215" t="s">
        <v>347</v>
      </c>
      <c r="B63" s="328" t="n">
        <v>-2.30955285858002</v>
      </c>
      <c r="C63" s="328" t="n">
        <v>-16.7375109553024</v>
      </c>
      <c r="D63" s="328" t="n">
        <v>6.51298650035525</v>
      </c>
      <c r="E63" s="328" t="n">
        <v>-5.25002470599861</v>
      </c>
      <c r="F63" s="328" t="n">
        <v>1.63880993976689</v>
      </c>
      <c r="G63" s="328" t="n">
        <v>1.6367577829372</v>
      </c>
      <c r="H63" s="328" t="n">
        <v>-1.77825455922257</v>
      </c>
      <c r="I63" s="3"/>
      <c r="J63" s="3"/>
      <c r="K63" s="3"/>
      <c r="L63" s="3"/>
      <c r="M63" s="3"/>
      <c r="N63" s="3"/>
      <c r="O63" s="3"/>
      <c r="P63" s="3"/>
      <c r="Q63" s="3"/>
    </row>
    <row r="64" customFormat="false" ht="9" hidden="false" customHeight="true" outlineLevel="0" collapsed="false">
      <c r="A64" s="215" t="s">
        <v>348</v>
      </c>
      <c r="B64" s="328" t="n">
        <v>7.12980149340436</v>
      </c>
      <c r="C64" s="328" t="n">
        <v>-4.47962544141571</v>
      </c>
      <c r="D64" s="328" t="n">
        <v>6.97571377142698</v>
      </c>
      <c r="E64" s="328" t="n">
        <v>-1.43929588402796</v>
      </c>
      <c r="F64" s="328" t="n">
        <v>4.42427903556234</v>
      </c>
      <c r="G64" s="328" t="n">
        <v>3.88847667794308</v>
      </c>
      <c r="H64" s="328" t="n">
        <v>4.30098415426889</v>
      </c>
      <c r="I64" s="3"/>
      <c r="J64" s="3"/>
      <c r="K64" s="3"/>
      <c r="L64" s="3"/>
      <c r="M64" s="3"/>
      <c r="N64" s="3"/>
      <c r="O64" s="3"/>
      <c r="P64" s="3"/>
      <c r="Q64" s="3"/>
    </row>
    <row r="65" customFormat="false" ht="9" hidden="false" customHeight="true" outlineLevel="0" collapsed="false">
      <c r="A65" s="215" t="s">
        <v>349</v>
      </c>
      <c r="B65" s="328" t="n">
        <v>1.45819649056958</v>
      </c>
      <c r="C65" s="328" t="n">
        <v>-12.4153749398838</v>
      </c>
      <c r="D65" s="328" t="n">
        <v>7.70221752903908</v>
      </c>
      <c r="E65" s="328" t="n">
        <v>-0.772594466341161</v>
      </c>
      <c r="F65" s="328" t="n">
        <v>6.13995217674841</v>
      </c>
      <c r="G65" s="328" t="n">
        <v>4.8035747533048</v>
      </c>
      <c r="H65" s="328" t="n">
        <v>1.72677207319241</v>
      </c>
      <c r="I65" s="3"/>
      <c r="J65" s="3"/>
      <c r="K65" s="3"/>
      <c r="L65" s="3"/>
      <c r="M65" s="3"/>
      <c r="N65" s="3"/>
      <c r="O65" s="3"/>
      <c r="P65" s="3"/>
      <c r="Q65" s="3"/>
    </row>
    <row r="66" customFormat="false" ht="9" hidden="false" customHeight="true" outlineLevel="0" collapsed="false">
      <c r="A66" s="215" t="s">
        <v>350</v>
      </c>
      <c r="B66" s="328" t="n">
        <v>9.9871742945862</v>
      </c>
      <c r="C66" s="328" t="n">
        <v>2.75570012581706</v>
      </c>
      <c r="D66" s="328" t="n">
        <v>21.2975959384799</v>
      </c>
      <c r="E66" s="328" t="n">
        <v>21.3312323809289</v>
      </c>
      <c r="F66" s="328" t="n">
        <v>20.563914733008</v>
      </c>
      <c r="G66" s="328" t="n">
        <v>16.9293690934031</v>
      </c>
      <c r="H66" s="328" t="n">
        <v>14.3062772587912</v>
      </c>
      <c r="I66" s="3"/>
      <c r="J66" s="3"/>
      <c r="K66" s="3"/>
      <c r="L66" s="3"/>
      <c r="M66" s="3"/>
      <c r="N66" s="3"/>
      <c r="O66" s="3"/>
      <c r="P66" s="3"/>
      <c r="Q66" s="3"/>
    </row>
    <row r="67" customFormat="false" ht="9" hidden="false" customHeight="true" outlineLevel="0" collapsed="false">
      <c r="A67" s="215" t="s">
        <v>351</v>
      </c>
      <c r="B67" s="328" t="n">
        <v>2.8815776877174</v>
      </c>
      <c r="C67" s="328" t="n">
        <v>-11.2655086848635</v>
      </c>
      <c r="D67" s="328" t="n">
        <v>16.3345917225951</v>
      </c>
      <c r="E67" s="328" t="n">
        <v>13.3739971755656</v>
      </c>
      <c r="F67" s="328" t="n">
        <v>23.2985264496979</v>
      </c>
      <c r="G67" s="328" t="n">
        <v>16.8153386497002</v>
      </c>
      <c r="H67" s="328" t="n">
        <v>9.9952158392522</v>
      </c>
      <c r="I67" s="3"/>
      <c r="J67" s="3"/>
      <c r="K67" s="3"/>
      <c r="L67" s="3"/>
      <c r="M67" s="3"/>
      <c r="N67" s="3"/>
      <c r="O67" s="3"/>
      <c r="P67" s="3"/>
      <c r="Q67" s="3"/>
    </row>
    <row r="68" customFormat="false" ht="9" hidden="false" customHeight="true" outlineLevel="0" collapsed="false">
      <c r="A68" s="215" t="s">
        <v>352</v>
      </c>
      <c r="B68" s="328" t="n">
        <v>8.38487587808905</v>
      </c>
      <c r="C68" s="328" t="n">
        <v>5.38254964236837</v>
      </c>
      <c r="D68" s="328" t="n">
        <v>20.2393933082587</v>
      </c>
      <c r="E68" s="328" t="n">
        <v>5.5612728365752</v>
      </c>
      <c r="F68" s="328" t="n">
        <v>2.1090530014189</v>
      </c>
      <c r="G68" s="328" t="n">
        <v>1.65239256612406</v>
      </c>
      <c r="H68" s="328" t="n">
        <v>1.66179998884073</v>
      </c>
      <c r="I68" s="3"/>
      <c r="J68" s="3"/>
      <c r="K68" s="3"/>
      <c r="L68" s="3"/>
      <c r="M68" s="3"/>
      <c r="N68" s="3"/>
      <c r="O68" s="3"/>
      <c r="P68" s="3"/>
      <c r="Q68" s="3"/>
    </row>
    <row r="69" customFormat="false" ht="9" hidden="false" customHeight="true" outlineLevel="0" collapsed="false">
      <c r="A69" s="215" t="s">
        <v>353</v>
      </c>
      <c r="B69" s="328" t="n">
        <v>3.75555074190403</v>
      </c>
      <c r="C69" s="328" t="n">
        <v>-2.60706177092304</v>
      </c>
      <c r="D69" s="328" t="n">
        <v>21.0075026795284</v>
      </c>
      <c r="E69" s="328" t="n">
        <v>7.74579273693534</v>
      </c>
      <c r="F69" s="328" t="n">
        <v>3.58419992601422</v>
      </c>
      <c r="G69" s="328" t="n">
        <v>4.58711955874766</v>
      </c>
      <c r="H69" s="328" t="n">
        <v>4.00083469287095</v>
      </c>
      <c r="I69" s="3"/>
      <c r="J69" s="3"/>
      <c r="K69" s="3"/>
      <c r="L69" s="3"/>
      <c r="M69" s="3"/>
      <c r="N69" s="3"/>
      <c r="O69" s="3"/>
      <c r="P69" s="3"/>
      <c r="Q69" s="3"/>
    </row>
    <row r="70" customFormat="false" ht="9" hidden="false" customHeight="true" outlineLevel="0" collapsed="false">
      <c r="A70" s="215" t="s">
        <v>354</v>
      </c>
      <c r="B70" s="328" t="n">
        <v>9.80237465977673</v>
      </c>
      <c r="C70" s="328" t="n">
        <v>-0.811898261244437</v>
      </c>
      <c r="D70" s="328" t="n">
        <v>6.44331763853675</v>
      </c>
      <c r="E70" s="328" t="n">
        <v>4.64119228282691</v>
      </c>
      <c r="F70" s="328" t="n">
        <v>7.56023802555848</v>
      </c>
      <c r="G70" s="328" t="n">
        <v>7.49743031622225</v>
      </c>
      <c r="H70" s="328" t="n">
        <v>7.54260644580684</v>
      </c>
      <c r="I70" s="3"/>
      <c r="J70" s="3"/>
      <c r="K70" s="3"/>
      <c r="L70" s="3"/>
      <c r="M70" s="3"/>
      <c r="N70" s="3"/>
      <c r="O70" s="3"/>
      <c r="P70" s="3"/>
      <c r="Q70" s="3"/>
    </row>
    <row r="71" customFormat="false" ht="9" hidden="false" customHeight="true" outlineLevel="0" collapsed="false">
      <c r="A71" s="215" t="s">
        <v>355</v>
      </c>
      <c r="B71" s="328" t="n">
        <v>7.57690846942651</v>
      </c>
      <c r="C71" s="328" t="n">
        <v>-2.8243601059135</v>
      </c>
      <c r="D71" s="328" t="n">
        <v>14.0054495912807</v>
      </c>
      <c r="E71" s="328" t="n">
        <v>4.38177182919057</v>
      </c>
      <c r="F71" s="328" t="n">
        <v>8.41856205159517</v>
      </c>
      <c r="G71" s="328" t="n">
        <v>6.63850756775784</v>
      </c>
      <c r="H71" s="328" t="n">
        <v>4.70029046738843</v>
      </c>
      <c r="I71" s="3"/>
      <c r="J71" s="3"/>
      <c r="K71" s="3"/>
      <c r="L71" s="3"/>
      <c r="M71" s="3"/>
      <c r="N71" s="3"/>
      <c r="O71" s="3"/>
      <c r="P71" s="3"/>
      <c r="Q71" s="3"/>
    </row>
    <row r="72" customFormat="false" ht="9" hidden="false" customHeight="true" outlineLevel="0" collapsed="false">
      <c r="A72" s="313" t="s">
        <v>256</v>
      </c>
      <c r="B72" s="329" t="n">
        <v>-2.81251438567416</v>
      </c>
      <c r="C72" s="329" t="n">
        <v>-14.0580344270419</v>
      </c>
      <c r="D72" s="329" t="n">
        <v>6.18548178195665</v>
      </c>
      <c r="E72" s="329" t="n">
        <v>-4.79059398746003</v>
      </c>
      <c r="F72" s="329" t="n">
        <v>-0.521644676498525</v>
      </c>
      <c r="G72" s="329" t="n">
        <v>0.635010230720383</v>
      </c>
      <c r="H72" s="329" t="n">
        <v>0.426999317263949</v>
      </c>
      <c r="I72" s="3"/>
      <c r="J72" s="3"/>
      <c r="K72" s="3"/>
      <c r="L72" s="3"/>
      <c r="M72" s="3"/>
      <c r="N72" s="3"/>
      <c r="O72" s="3"/>
      <c r="P72" s="3"/>
      <c r="Q72" s="3"/>
    </row>
    <row r="73" customFormat="false" ht="9.75" hidden="false" customHeight="true" outlineLevel="0" collapsed="false">
      <c r="A73" s="307" t="s">
        <v>206</v>
      </c>
      <c r="B73" s="321"/>
      <c r="C73" s="3"/>
      <c r="D73" s="3"/>
      <c r="E73" s="3"/>
      <c r="F73" s="328"/>
      <c r="G73" s="328"/>
      <c r="I73" s="3"/>
      <c r="J73" s="3"/>
      <c r="K73" s="3"/>
      <c r="L73" s="3"/>
      <c r="M73" s="3"/>
      <c r="N73" s="3"/>
      <c r="O73" s="3"/>
      <c r="P73" s="3"/>
      <c r="Q73" s="3"/>
    </row>
    <row r="74" customFormat="false" ht="9.75" hidden="false" customHeight="true" outlineLevel="0" collapsed="false">
      <c r="A74" s="323" t="s">
        <v>356</v>
      </c>
      <c r="B74" s="331"/>
      <c r="C74" s="3"/>
      <c r="D74" s="3"/>
      <c r="E74" s="3"/>
      <c r="F74" s="328"/>
      <c r="G74" s="328"/>
      <c r="I74" s="3"/>
      <c r="J74" s="3"/>
      <c r="K74" s="3"/>
      <c r="L74" s="3"/>
      <c r="M74" s="3"/>
      <c r="N74" s="3"/>
      <c r="O74" s="3"/>
      <c r="P74" s="3"/>
      <c r="Q74" s="3"/>
    </row>
    <row r="75" customFormat="false" ht="9" hidden="false" customHeight="true" outlineLevel="0" collapsed="false">
      <c r="A75" s="315" t="s">
        <v>357</v>
      </c>
      <c r="B75" s="328" t="n">
        <v>2.49160760910108</v>
      </c>
      <c r="C75" s="328" t="n">
        <v>-2.35825023655288</v>
      </c>
      <c r="D75" s="328" t="n">
        <v>5.67275437942602</v>
      </c>
      <c r="E75" s="328" t="n">
        <v>-1.34734762979683</v>
      </c>
      <c r="F75" s="328" t="n">
        <v>-0.607794065069726</v>
      </c>
      <c r="G75" s="328" t="n">
        <v>1.16546762589928</v>
      </c>
      <c r="H75" s="328" t="n">
        <v>0.0355568197980318</v>
      </c>
      <c r="I75" s="3"/>
      <c r="J75" s="3"/>
      <c r="K75" s="3"/>
      <c r="L75" s="3"/>
      <c r="M75" s="3"/>
      <c r="N75" s="3"/>
      <c r="O75" s="3"/>
      <c r="P75" s="3"/>
      <c r="Q75" s="3"/>
    </row>
    <row r="76" customFormat="false" ht="9" hidden="false" customHeight="true" outlineLevel="0" collapsed="false">
      <c r="A76" s="316" t="s">
        <v>358</v>
      </c>
      <c r="B76" s="328"/>
      <c r="C76" s="3"/>
      <c r="D76" s="3"/>
      <c r="E76" s="3"/>
      <c r="F76" s="328"/>
      <c r="G76" s="328"/>
      <c r="H76" s="328"/>
      <c r="I76" s="3"/>
      <c r="J76" s="3"/>
      <c r="K76" s="3"/>
      <c r="L76" s="3"/>
      <c r="M76" s="3"/>
      <c r="N76" s="3"/>
      <c r="O76" s="3"/>
      <c r="P76" s="3"/>
      <c r="Q76" s="3"/>
    </row>
    <row r="77" customFormat="false" ht="9" hidden="false" customHeight="true" outlineLevel="0" collapsed="false">
      <c r="A77" s="315" t="s">
        <v>228</v>
      </c>
      <c r="B77" s="328" t="n">
        <v>2.96966335281819</v>
      </c>
      <c r="C77" s="328" t="n">
        <v>-5.5000759679001</v>
      </c>
      <c r="D77" s="328" t="n">
        <v>10.962187760352</v>
      </c>
      <c r="E77" s="328" t="n">
        <v>5.16353385934639</v>
      </c>
      <c r="F77" s="328" t="n">
        <v>4.89873116474817</v>
      </c>
      <c r="G77" s="328" t="n">
        <v>2.42035630701629</v>
      </c>
      <c r="H77" s="328" t="n">
        <v>-3.63858933255611</v>
      </c>
      <c r="I77" s="3"/>
      <c r="J77" s="3"/>
      <c r="K77" s="3"/>
      <c r="L77" s="3"/>
      <c r="M77" s="3"/>
      <c r="N77" s="3"/>
      <c r="O77" s="3"/>
      <c r="P77" s="3"/>
      <c r="Q77" s="3"/>
    </row>
    <row r="78" customFormat="false" ht="9" hidden="false" customHeight="true" outlineLevel="0" collapsed="false">
      <c r="A78" s="316" t="s">
        <v>359</v>
      </c>
      <c r="B78" s="328"/>
      <c r="C78" s="3"/>
      <c r="D78" s="3"/>
      <c r="E78" s="3"/>
      <c r="F78" s="328"/>
      <c r="G78" s="328"/>
      <c r="H78" s="328"/>
      <c r="I78" s="3"/>
      <c r="J78" s="3"/>
      <c r="K78" s="3"/>
      <c r="L78" s="3"/>
      <c r="M78" s="3"/>
      <c r="N78" s="3"/>
      <c r="O78" s="3"/>
      <c r="P78" s="3"/>
      <c r="Q78" s="3"/>
    </row>
    <row r="79" customFormat="false" ht="9" hidden="false" customHeight="true" outlineLevel="0" collapsed="false">
      <c r="A79" s="315" t="s">
        <v>228</v>
      </c>
      <c r="B79" s="328" t="n">
        <v>2.41198787647569</v>
      </c>
      <c r="C79" s="328" t="n">
        <v>-2.93466338293426</v>
      </c>
      <c r="D79" s="328" t="n">
        <v>5.27067653141724</v>
      </c>
      <c r="E79" s="328" t="n">
        <v>-2.08616045206894</v>
      </c>
      <c r="F79" s="328" t="n">
        <v>-0.620565542064</v>
      </c>
      <c r="G79" s="328" t="n">
        <v>0.224798617904781</v>
      </c>
      <c r="H79" s="328" t="n">
        <v>-0.571120018275835</v>
      </c>
      <c r="I79" s="3"/>
      <c r="J79" s="3"/>
      <c r="K79" s="3"/>
      <c r="L79" s="3"/>
      <c r="M79" s="3"/>
      <c r="N79" s="3"/>
      <c r="O79" s="3"/>
      <c r="P79" s="3"/>
      <c r="Q79" s="3"/>
    </row>
    <row r="80" customFormat="false" ht="9" hidden="false" customHeight="true" outlineLevel="0" collapsed="false">
      <c r="A80" s="316" t="s">
        <v>360</v>
      </c>
      <c r="B80" s="328"/>
      <c r="C80" s="3"/>
      <c r="D80" s="3"/>
      <c r="E80" s="3"/>
      <c r="F80" s="328"/>
      <c r="G80" s="328"/>
      <c r="H80" s="328"/>
      <c r="I80" s="3"/>
      <c r="J80" s="3"/>
      <c r="K80" s="3"/>
      <c r="L80" s="3"/>
      <c r="M80" s="3"/>
      <c r="N80" s="3"/>
      <c r="O80" s="3"/>
      <c r="P80" s="3"/>
      <c r="Q80" s="3"/>
    </row>
    <row r="81" customFormat="false" ht="9" hidden="false" customHeight="true" outlineLevel="0" collapsed="false">
      <c r="A81" s="316" t="s">
        <v>229</v>
      </c>
      <c r="B81" s="328"/>
      <c r="C81" s="3"/>
      <c r="D81" s="3"/>
      <c r="E81" s="3"/>
      <c r="F81" s="328"/>
      <c r="G81" s="328"/>
      <c r="H81" s="328"/>
      <c r="I81" s="3"/>
      <c r="J81" s="3"/>
      <c r="K81" s="3"/>
      <c r="L81" s="3"/>
      <c r="M81" s="3"/>
      <c r="N81" s="3"/>
      <c r="O81" s="3"/>
      <c r="P81" s="3"/>
      <c r="Q81" s="3"/>
    </row>
    <row r="82" customFormat="false" ht="9" hidden="false" customHeight="true" outlineLevel="0" collapsed="false">
      <c r="A82" s="315" t="s">
        <v>230</v>
      </c>
      <c r="B82" s="328" t="n">
        <v>3.63093231302385</v>
      </c>
      <c r="C82" s="328" t="n">
        <v>-4.52433912872425</v>
      </c>
      <c r="D82" s="328" t="n">
        <v>-1.63557696879408</v>
      </c>
      <c r="E82" s="328" t="n">
        <v>4.59518246999113</v>
      </c>
      <c r="F82" s="328" t="n">
        <v>2.91757166843816</v>
      </c>
      <c r="G82" s="328" t="n">
        <v>4.80459804523208</v>
      </c>
      <c r="H82" s="328" t="n">
        <v>7.62628354350838</v>
      </c>
      <c r="I82" s="3"/>
      <c r="J82" s="3"/>
      <c r="K82" s="3"/>
      <c r="L82" s="3"/>
      <c r="M82" s="3"/>
      <c r="N82" s="3"/>
      <c r="O82" s="3"/>
      <c r="P82" s="3"/>
      <c r="Q82" s="3"/>
    </row>
    <row r="83" customFormat="false" ht="9" hidden="false" customHeight="true" outlineLevel="0" collapsed="false">
      <c r="A83" s="316" t="s">
        <v>360</v>
      </c>
      <c r="B83" s="328"/>
      <c r="C83" s="3"/>
      <c r="D83" s="3"/>
      <c r="E83" s="3"/>
      <c r="F83" s="328"/>
      <c r="G83" s="328"/>
      <c r="H83" s="328"/>
      <c r="I83" s="3"/>
      <c r="J83" s="3"/>
      <c r="K83" s="3"/>
      <c r="L83" s="3"/>
      <c r="M83" s="3"/>
      <c r="N83" s="3"/>
      <c r="O83" s="3"/>
      <c r="P83" s="3"/>
      <c r="Q83" s="3"/>
    </row>
    <row r="84" customFormat="false" ht="9" hidden="false" customHeight="true" outlineLevel="0" collapsed="false">
      <c r="A84" s="315" t="s">
        <v>231</v>
      </c>
      <c r="B84" s="328" t="n">
        <v>11.0287772483398</v>
      </c>
      <c r="C84" s="328" t="n">
        <v>5.10996592605109</v>
      </c>
      <c r="D84" s="328" t="n">
        <v>14.3059990998135</v>
      </c>
      <c r="E84" s="328" t="n">
        <v>2.38975844595386</v>
      </c>
      <c r="F84" s="328" t="n">
        <v>6.67322879706993</v>
      </c>
      <c r="G84" s="328" t="n">
        <v>5.07766061089868</v>
      </c>
      <c r="H84" s="328" t="n">
        <v>2.53725003267546</v>
      </c>
      <c r="I84" s="3"/>
      <c r="J84" s="3"/>
      <c r="K84" s="3"/>
      <c r="L84" s="3"/>
      <c r="M84" s="3"/>
      <c r="N84" s="3"/>
      <c r="O84" s="3"/>
      <c r="P84" s="3"/>
      <c r="Q84" s="3"/>
    </row>
    <row r="85" customFormat="false" ht="9" hidden="false" customHeight="true" outlineLevel="0" collapsed="false">
      <c r="A85" s="315" t="s">
        <v>361</v>
      </c>
      <c r="B85" s="328" t="n">
        <v>4.48692625226866</v>
      </c>
      <c r="C85" s="328" t="n">
        <v>-1.94465753424657</v>
      </c>
      <c r="D85" s="328" t="n">
        <v>8.12736447407391</v>
      </c>
      <c r="E85" s="328" t="n">
        <v>2.00521977312076</v>
      </c>
      <c r="F85" s="328" t="n">
        <v>0.599873337555422</v>
      </c>
      <c r="G85" s="328" t="n">
        <v>3.06659481564672</v>
      </c>
      <c r="H85" s="328" t="n">
        <v>2.68070051991714</v>
      </c>
      <c r="I85" s="3"/>
      <c r="J85" s="3"/>
      <c r="K85" s="3"/>
      <c r="L85" s="3"/>
      <c r="M85" s="3"/>
      <c r="N85" s="3"/>
      <c r="O85" s="3"/>
      <c r="P85" s="3"/>
      <c r="Q85" s="3"/>
    </row>
    <row r="86" customFormat="false" ht="9" hidden="false" customHeight="true" outlineLevel="0" collapsed="false">
      <c r="A86" s="315" t="s">
        <v>362</v>
      </c>
      <c r="B86" s="328" t="n">
        <v>9.61743528288666</v>
      </c>
      <c r="C86" s="328" t="n">
        <v>3.55948377294162</v>
      </c>
      <c r="D86" s="328" t="n">
        <v>14.4016317913025</v>
      </c>
      <c r="E86" s="328" t="n">
        <v>9.96739053934641</v>
      </c>
      <c r="F86" s="328" t="n">
        <v>9.2353313469347</v>
      </c>
      <c r="G86" s="328" t="n">
        <v>6.92272638500097</v>
      </c>
      <c r="H86" s="328" t="n">
        <v>4.09938871435183</v>
      </c>
      <c r="I86" s="3"/>
      <c r="J86" s="3"/>
      <c r="K86" s="3"/>
      <c r="L86" s="3"/>
      <c r="M86" s="3"/>
      <c r="N86" s="3"/>
      <c r="O86" s="3"/>
      <c r="P86" s="3"/>
      <c r="Q86" s="3"/>
    </row>
    <row r="87" customFormat="false" ht="9" hidden="false" customHeight="true" outlineLevel="0" collapsed="false">
      <c r="A87" s="315" t="s">
        <v>363</v>
      </c>
      <c r="B87" s="328" t="n">
        <v>17.6247077162899</v>
      </c>
      <c r="C87" s="328" t="n">
        <v>10.1101631740247</v>
      </c>
      <c r="D87" s="328" t="n">
        <v>23.626406691942</v>
      </c>
      <c r="E87" s="328" t="n">
        <v>16.9096529231368</v>
      </c>
      <c r="F87" s="328" t="n">
        <v>19.4270665264867</v>
      </c>
      <c r="G87" s="328" t="n">
        <v>21.5044016386298</v>
      </c>
      <c r="H87" s="328" t="n">
        <v>22.2478874047718</v>
      </c>
      <c r="I87" s="3"/>
      <c r="J87" s="3"/>
      <c r="K87" s="3"/>
      <c r="L87" s="3"/>
      <c r="M87" s="3"/>
      <c r="N87" s="3"/>
      <c r="O87" s="3"/>
      <c r="P87" s="3"/>
      <c r="Q87" s="3"/>
    </row>
    <row r="88" customFormat="false" ht="9" hidden="false" customHeight="true" outlineLevel="0" collapsed="false">
      <c r="A88" s="315" t="s">
        <v>364</v>
      </c>
      <c r="B88" s="328" t="n">
        <v>10.5614870573777</v>
      </c>
      <c r="C88" s="328" t="n">
        <v>37.9324718632764</v>
      </c>
      <c r="D88" s="328" t="n">
        <v>28.9463080487559</v>
      </c>
      <c r="E88" s="328" t="n">
        <v>20.8819967970001</v>
      </c>
      <c r="F88" s="328" t="n">
        <v>14.5280641096067</v>
      </c>
      <c r="G88" s="328" t="n">
        <v>11.7879412013656</v>
      </c>
      <c r="H88" s="328" t="n">
        <v>5.48194139471492</v>
      </c>
      <c r="I88" s="3"/>
      <c r="J88" s="3"/>
      <c r="K88" s="3"/>
      <c r="L88" s="3"/>
      <c r="M88" s="3"/>
      <c r="N88" s="3"/>
      <c r="O88" s="3"/>
      <c r="P88" s="3"/>
      <c r="Q88" s="3"/>
    </row>
    <row r="89" customFormat="false" ht="9" hidden="false" customHeight="true" outlineLevel="0" collapsed="false">
      <c r="A89" s="313" t="s">
        <v>256</v>
      </c>
      <c r="B89" s="329" t="n">
        <v>7.0856161529027</v>
      </c>
      <c r="C89" s="329" t="n">
        <v>1.1397584823977</v>
      </c>
      <c r="D89" s="329" t="n">
        <v>10.6841255938442</v>
      </c>
      <c r="E89" s="329" t="n">
        <v>5.44859767699555</v>
      </c>
      <c r="F89" s="329" t="n">
        <v>6.19821735835787</v>
      </c>
      <c r="G89" s="329" t="n">
        <v>6.51659281569319</v>
      </c>
      <c r="H89" s="329" t="n">
        <v>5.45033804383328</v>
      </c>
      <c r="I89" s="3"/>
      <c r="J89" s="3"/>
      <c r="K89" s="3"/>
      <c r="L89" s="3"/>
      <c r="M89" s="3"/>
      <c r="N89" s="3"/>
      <c r="O89" s="3"/>
      <c r="P89" s="3"/>
      <c r="Q89" s="3"/>
    </row>
    <row r="90" customFormat="false" ht="9.75" hidden="false" customHeight="true" outlineLevel="0" collapsed="false">
      <c r="A90" s="307" t="s">
        <v>220</v>
      </c>
      <c r="B90" s="321"/>
      <c r="C90" s="3"/>
      <c r="D90" s="3"/>
      <c r="E90" s="3"/>
      <c r="F90" s="328"/>
      <c r="G90" s="328"/>
      <c r="I90" s="3"/>
      <c r="J90" s="3"/>
      <c r="K90" s="3"/>
      <c r="L90" s="3"/>
      <c r="M90" s="3"/>
      <c r="N90" s="3"/>
      <c r="O90" s="3"/>
      <c r="P90" s="3"/>
      <c r="Q90" s="3"/>
    </row>
    <row r="91" customFormat="false" ht="9" hidden="false" customHeight="true" outlineLevel="0" collapsed="false">
      <c r="A91" s="215" t="s">
        <v>365</v>
      </c>
      <c r="B91" s="328" t="n">
        <v>3.23674540682416</v>
      </c>
      <c r="C91" s="330" t="s">
        <v>70</v>
      </c>
      <c r="D91" s="330" t="n">
        <v>-74.6492906662197</v>
      </c>
      <c r="E91" s="330" t="n">
        <v>-51.7258056616711</v>
      </c>
      <c r="F91" s="328" t="n">
        <v>-5.12853030322246</v>
      </c>
      <c r="G91" s="328" t="n">
        <v>-12.3688326270903</v>
      </c>
      <c r="H91" s="328" t="n">
        <v>-12.0217829031668</v>
      </c>
      <c r="I91" s="3"/>
      <c r="J91" s="3"/>
      <c r="K91" s="3"/>
      <c r="L91" s="3"/>
      <c r="M91" s="3"/>
      <c r="N91" s="3"/>
      <c r="O91" s="3"/>
      <c r="P91" s="3"/>
      <c r="Q91" s="3"/>
    </row>
    <row r="92" customFormat="false" ht="9" hidden="false" customHeight="true" outlineLevel="0" collapsed="false">
      <c r="A92" s="215" t="s">
        <v>366</v>
      </c>
      <c r="B92" s="328" t="n">
        <v>9.10934616410428</v>
      </c>
      <c r="C92" s="328" t="n">
        <v>-6.17737434521047</v>
      </c>
      <c r="D92" s="328" t="n">
        <v>29.1292252222007</v>
      </c>
      <c r="E92" s="328" t="n">
        <v>11.4533752391734</v>
      </c>
      <c r="F92" s="328" t="n">
        <v>10.6351647870999</v>
      </c>
      <c r="G92" s="328" t="n">
        <v>8.64620534243505</v>
      </c>
      <c r="H92" s="328" t="n">
        <v>7.17972199311048</v>
      </c>
      <c r="I92" s="3"/>
      <c r="J92" s="3"/>
      <c r="K92" s="3"/>
      <c r="L92" s="3"/>
      <c r="M92" s="3"/>
      <c r="N92" s="3"/>
      <c r="O92" s="3"/>
      <c r="P92" s="3"/>
      <c r="Q92" s="3"/>
    </row>
    <row r="93" customFormat="false" ht="9" hidden="false" customHeight="true" outlineLevel="0" collapsed="false">
      <c r="A93" s="313" t="s">
        <v>256</v>
      </c>
      <c r="B93" s="329" t="n">
        <v>8.25392601700241</v>
      </c>
      <c r="C93" s="329" t="n">
        <v>71.8130191557891</v>
      </c>
      <c r="D93" s="329" t="n">
        <v>-25.8507848022167</v>
      </c>
      <c r="E93" s="329" t="n">
        <v>0.00997976325783156</v>
      </c>
      <c r="F93" s="329" t="n">
        <v>9.25696989184124</v>
      </c>
      <c r="G93" s="329" t="n">
        <v>7.05080652117658</v>
      </c>
      <c r="H93" s="329" t="n">
        <v>5.98644021522745</v>
      </c>
      <c r="I93" s="3"/>
      <c r="J93" s="3"/>
      <c r="K93" s="3"/>
      <c r="L93" s="3"/>
      <c r="M93" s="3"/>
      <c r="N93" s="3"/>
      <c r="O93" s="3"/>
      <c r="P93" s="3"/>
      <c r="Q93" s="3"/>
    </row>
    <row r="94" customFormat="false" ht="9" hidden="false" customHeight="true" outlineLevel="0" collapsed="false">
      <c r="A94" s="313"/>
      <c r="B94" s="309"/>
      <c r="C94" s="3"/>
      <c r="D94" s="3"/>
      <c r="E94" s="3"/>
      <c r="F94" s="328"/>
      <c r="G94" s="328"/>
      <c r="I94" s="3"/>
      <c r="J94" s="3"/>
      <c r="K94" s="3"/>
      <c r="L94" s="3"/>
      <c r="M94" s="3"/>
      <c r="N94" s="3"/>
      <c r="O94" s="3"/>
      <c r="P94" s="3"/>
      <c r="Q94" s="3"/>
    </row>
    <row r="95" customFormat="false" ht="12.75" hidden="false" customHeight="false" outlineLevel="0" collapsed="false">
      <c r="A95" s="313" t="s">
        <v>98</v>
      </c>
      <c r="B95" s="329" t="n">
        <v>1.35778747931474</v>
      </c>
      <c r="C95" s="329" t="n">
        <v>0.534559470180597</v>
      </c>
      <c r="D95" s="329" t="n">
        <v>0.475929149619844</v>
      </c>
      <c r="E95" s="329" t="n">
        <v>-1.62841157594775</v>
      </c>
      <c r="F95" s="329" t="n">
        <v>1.66927501024021</v>
      </c>
      <c r="G95" s="329" t="n">
        <v>2.67636464384924</v>
      </c>
      <c r="H95" s="329" t="n">
        <v>2.49749824741723</v>
      </c>
      <c r="I95" s="3"/>
      <c r="J95" s="3"/>
      <c r="K95" s="3"/>
      <c r="L95" s="3"/>
      <c r="M95" s="3"/>
      <c r="N95" s="3"/>
      <c r="O95" s="3"/>
      <c r="P95" s="3"/>
      <c r="Q95" s="3"/>
    </row>
    <row r="96" customFormat="false" ht="12.75" hidden="false" customHeight="false" outlineLevel="0" collapsed="false">
      <c r="I96" s="3"/>
      <c r="J96" s="3"/>
      <c r="K96" s="3"/>
      <c r="L96" s="3"/>
      <c r="M96" s="3"/>
      <c r="N96" s="3"/>
      <c r="O96" s="3"/>
      <c r="P96" s="3"/>
      <c r="Q96" s="3"/>
      <c r="R96" s="3"/>
    </row>
    <row r="97" customFormat="false" ht="12.75" hidden="false" customHeight="false" outlineLevel="0" collapsed="false">
      <c r="F97" s="131"/>
      <c r="G97" s="131"/>
      <c r="H97" s="131"/>
      <c r="I97" s="3"/>
      <c r="J97" s="3"/>
      <c r="K97" s="3"/>
      <c r="L97" s="3"/>
      <c r="M97" s="3"/>
      <c r="N97" s="3"/>
      <c r="O97" s="3"/>
      <c r="P97" s="3"/>
      <c r="Q97" s="3"/>
      <c r="R97" s="3"/>
    </row>
    <row r="98" customFormat="false" ht="12.75" hidden="false" customHeight="false" outlineLevel="0" collapsed="false">
      <c r="F98" s="131"/>
      <c r="G98" s="131"/>
      <c r="H98" s="131"/>
      <c r="I98" s="3"/>
      <c r="J98" s="3"/>
      <c r="K98" s="3"/>
      <c r="L98" s="3"/>
      <c r="M98" s="3"/>
      <c r="N98" s="3"/>
      <c r="O98" s="3"/>
      <c r="P98" s="3"/>
      <c r="Q98" s="3"/>
      <c r="R98" s="3"/>
    </row>
    <row r="99" customFormat="false" ht="12.75" hidden="false" customHeight="false" outlineLevel="0" collapsed="false">
      <c r="D99" s="131"/>
      <c r="E99" s="131"/>
      <c r="F99" s="131"/>
      <c r="G99" s="131"/>
      <c r="H99" s="131"/>
      <c r="I99" s="3"/>
      <c r="J99" s="3"/>
      <c r="K99" s="3"/>
      <c r="L99" s="3"/>
      <c r="M99" s="3"/>
      <c r="N99" s="3"/>
      <c r="O99" s="3"/>
      <c r="P99" s="3"/>
      <c r="Q99" s="3"/>
      <c r="R99" s="3"/>
    </row>
    <row r="100" customFormat="false" ht="12.75" hidden="false" customHeight="false" outlineLevel="0" collapsed="false">
      <c r="D100" s="131"/>
      <c r="E100" s="131"/>
      <c r="F100" s="131"/>
      <c r="G100" s="131"/>
      <c r="H100" s="131"/>
      <c r="I100" s="3"/>
      <c r="J100" s="3"/>
      <c r="K100" s="3"/>
      <c r="L100" s="3"/>
      <c r="M100" s="3"/>
      <c r="N100" s="3"/>
      <c r="O100" s="3"/>
      <c r="P100" s="3"/>
      <c r="Q100" s="3"/>
      <c r="R100" s="3"/>
    </row>
    <row r="101" customFormat="false" ht="12.75" hidden="false" customHeight="false" outlineLevel="0" collapsed="false">
      <c r="D101" s="131"/>
      <c r="E101" s="131"/>
      <c r="F101" s="131"/>
      <c r="G101" s="131"/>
      <c r="H101" s="131"/>
      <c r="I101" s="3"/>
      <c r="J101" s="3"/>
      <c r="K101" s="3"/>
      <c r="L101" s="3"/>
      <c r="M101" s="3"/>
      <c r="N101" s="3"/>
      <c r="O101" s="3"/>
      <c r="P101" s="3"/>
      <c r="Q101" s="3"/>
      <c r="R101" s="3"/>
    </row>
    <row r="102" customFormat="false" ht="12.75" hidden="false" customHeight="false" outlineLevel="0" collapsed="false">
      <c r="D102" s="131"/>
      <c r="E102" s="131"/>
      <c r="F102" s="131"/>
      <c r="G102" s="131"/>
      <c r="H102" s="131"/>
      <c r="I102" s="3"/>
      <c r="J102" s="3"/>
      <c r="K102" s="3"/>
      <c r="L102" s="3"/>
      <c r="M102" s="3"/>
      <c r="N102" s="3"/>
      <c r="O102" s="3"/>
      <c r="P102" s="3"/>
      <c r="Q102" s="3"/>
      <c r="R102" s="3"/>
    </row>
    <row r="103" customFormat="false" ht="12.75" hidden="false" customHeight="false" outlineLevel="0" collapsed="false">
      <c r="D103" s="131"/>
      <c r="E103" s="131"/>
      <c r="F103" s="131"/>
      <c r="G103" s="131"/>
      <c r="H103" s="131"/>
      <c r="I103" s="3"/>
      <c r="J103" s="3"/>
      <c r="K103" s="3"/>
      <c r="L103" s="3"/>
      <c r="M103" s="3"/>
      <c r="N103" s="3"/>
      <c r="O103" s="3"/>
      <c r="P103" s="3"/>
      <c r="Q103" s="3"/>
      <c r="R103" s="3"/>
    </row>
    <row r="104" customFormat="false" ht="12.75" hidden="false" customHeight="false" outlineLevel="0" collapsed="false">
      <c r="D104" s="131"/>
      <c r="E104" s="131"/>
      <c r="F104" s="131"/>
      <c r="G104" s="131"/>
      <c r="H104" s="131"/>
      <c r="I104" s="3"/>
      <c r="J104" s="3"/>
      <c r="K104" s="3"/>
      <c r="L104" s="3"/>
      <c r="M104" s="3"/>
      <c r="N104" s="3"/>
      <c r="O104" s="3"/>
      <c r="P104" s="3"/>
      <c r="Q104" s="3"/>
      <c r="R104" s="3"/>
    </row>
    <row r="105" customFormat="false" ht="12.75" hidden="false" customHeight="false" outlineLevel="0" collapsed="false">
      <c r="D105" s="131"/>
      <c r="E105" s="131"/>
      <c r="F105" s="131"/>
      <c r="G105" s="131"/>
      <c r="H105" s="131"/>
      <c r="I105" s="3"/>
      <c r="J105" s="3"/>
      <c r="K105" s="3"/>
      <c r="L105" s="3"/>
      <c r="M105" s="3"/>
      <c r="N105" s="3"/>
      <c r="O105" s="3"/>
      <c r="P105" s="3"/>
      <c r="Q105" s="3"/>
      <c r="R105" s="3"/>
    </row>
    <row r="106" customFormat="false" ht="12.75" hidden="false" customHeight="false" outlineLevel="0" collapsed="false">
      <c r="D106" s="131"/>
      <c r="E106" s="131"/>
      <c r="F106" s="131"/>
      <c r="G106" s="131"/>
      <c r="H106" s="131"/>
      <c r="I106" s="3"/>
      <c r="J106" s="3"/>
      <c r="K106" s="3"/>
      <c r="L106" s="3"/>
      <c r="M106" s="3"/>
      <c r="N106" s="3"/>
      <c r="O106" s="3"/>
      <c r="P106" s="3"/>
      <c r="Q106" s="3"/>
      <c r="R106" s="3"/>
    </row>
    <row r="107" customFormat="false" ht="12.75" hidden="false" customHeight="false" outlineLevel="0" collapsed="false">
      <c r="I107" s="3"/>
      <c r="J107" s="3"/>
      <c r="K107" s="3"/>
      <c r="L107" s="3"/>
      <c r="M107" s="3"/>
      <c r="N107" s="3"/>
      <c r="O107" s="3"/>
      <c r="P107" s="3"/>
      <c r="Q107" s="3"/>
      <c r="R107" s="3"/>
    </row>
    <row r="108" customFormat="false" ht="12.75" hidden="false" customHeight="false" outlineLevel="0" collapsed="false">
      <c r="I108" s="3"/>
      <c r="J108" s="3"/>
      <c r="K108" s="3"/>
      <c r="L108" s="3"/>
      <c r="M108" s="3"/>
      <c r="N108" s="3"/>
      <c r="O108" s="3"/>
      <c r="P108" s="3"/>
      <c r="Q108" s="3"/>
      <c r="R108" s="3"/>
    </row>
    <row r="109" customFormat="false" ht="12.75" hidden="false" customHeight="false" outlineLevel="0" collapsed="false">
      <c r="I109" s="3"/>
      <c r="J109" s="3"/>
      <c r="K109" s="3"/>
      <c r="L109" s="3"/>
      <c r="M109" s="3"/>
      <c r="N109" s="3"/>
      <c r="O109" s="3"/>
      <c r="P109" s="3"/>
      <c r="Q109" s="3"/>
      <c r="R109" s="3"/>
    </row>
    <row r="110" customFormat="false" ht="12.75" hidden="false" customHeight="false" outlineLevel="0" collapsed="false">
      <c r="I110" s="3"/>
      <c r="J110" s="3"/>
      <c r="K110" s="3"/>
      <c r="L110" s="3"/>
      <c r="M110" s="3"/>
      <c r="N110" s="3"/>
      <c r="O110" s="3"/>
      <c r="P110" s="3"/>
      <c r="Q110" s="3"/>
      <c r="R110" s="3"/>
    </row>
    <row r="111" customFormat="false" ht="12.75" hidden="false" customHeight="false" outlineLevel="0" collapsed="false">
      <c r="I111" s="3"/>
      <c r="J111" s="3"/>
      <c r="K111" s="3"/>
      <c r="L111" s="3"/>
      <c r="M111" s="3"/>
      <c r="N111" s="3"/>
      <c r="O111" s="3"/>
      <c r="P111" s="3"/>
      <c r="Q111" s="3"/>
      <c r="R111" s="3"/>
    </row>
    <row r="112" customFormat="false" ht="12.75" hidden="false" customHeight="false" outlineLevel="0" collapsed="false">
      <c r="I112" s="3"/>
      <c r="J112" s="3"/>
      <c r="K112" s="3"/>
      <c r="L112" s="3"/>
      <c r="M112" s="3"/>
      <c r="N112" s="3"/>
      <c r="O112" s="3"/>
      <c r="P112" s="3"/>
      <c r="Q112" s="3"/>
      <c r="R112" s="3"/>
    </row>
    <row r="113" customFormat="false" ht="12.75" hidden="false" customHeight="false" outlineLevel="0" collapsed="false">
      <c r="I113" s="3"/>
      <c r="J113" s="3"/>
      <c r="K113" s="3"/>
      <c r="L113" s="3"/>
      <c r="M113" s="3"/>
      <c r="N113" s="3"/>
      <c r="O113" s="3"/>
      <c r="P113" s="3"/>
      <c r="Q113" s="3"/>
      <c r="R113" s="3"/>
    </row>
    <row r="114" customFormat="false" ht="12.75" hidden="false" customHeight="false" outlineLevel="0" collapsed="false">
      <c r="I114" s="3"/>
      <c r="J114" s="3"/>
      <c r="K114" s="3"/>
      <c r="L114" s="3"/>
      <c r="M114" s="3"/>
      <c r="N114" s="3"/>
      <c r="O114" s="3"/>
      <c r="P114" s="3"/>
      <c r="Q114" s="3"/>
      <c r="R114" s="3"/>
    </row>
    <row r="115" customFormat="false" ht="12.75" hidden="false" customHeight="false" outlineLevel="0" collapsed="false">
      <c r="I115" s="3"/>
      <c r="J115" s="3"/>
      <c r="K115" s="3"/>
      <c r="L115" s="3"/>
      <c r="M115" s="3"/>
      <c r="N115" s="3"/>
      <c r="O115" s="3"/>
      <c r="P115" s="3"/>
      <c r="Q115" s="3"/>
      <c r="R115" s="3"/>
    </row>
    <row r="116" customFormat="false" ht="12.75" hidden="false" customHeight="false" outlineLevel="0" collapsed="false">
      <c r="I116" s="3"/>
      <c r="J116" s="3"/>
      <c r="K116" s="3"/>
      <c r="L116" s="3"/>
      <c r="M116" s="3"/>
      <c r="N116" s="3"/>
      <c r="O116" s="3"/>
      <c r="P116" s="3"/>
      <c r="Q116" s="3"/>
      <c r="R116" s="3"/>
    </row>
    <row r="117" customFormat="false" ht="12.75" hidden="false" customHeight="false" outlineLevel="0" collapsed="false">
      <c r="I117" s="3"/>
      <c r="J117" s="3"/>
      <c r="K117" s="3"/>
      <c r="L117" s="3"/>
      <c r="M117" s="3"/>
      <c r="N117" s="3"/>
      <c r="O117" s="3"/>
      <c r="P117" s="3"/>
      <c r="Q117" s="3"/>
      <c r="R117" s="3"/>
    </row>
    <row r="118" customFormat="false" ht="12.75" hidden="false" customHeight="false" outlineLevel="0" collapsed="false">
      <c r="I118" s="3"/>
      <c r="J118" s="3"/>
      <c r="K118" s="3"/>
      <c r="L118" s="3"/>
      <c r="M118" s="3"/>
      <c r="N118" s="3"/>
      <c r="O118" s="3"/>
      <c r="P118" s="3"/>
      <c r="Q118" s="3"/>
      <c r="R118" s="3"/>
    </row>
    <row r="119" customFormat="false" ht="12.75" hidden="false" customHeight="false" outlineLevel="0" collapsed="false">
      <c r="I119" s="3"/>
      <c r="J119" s="3"/>
      <c r="K119" s="3"/>
      <c r="L119" s="3"/>
      <c r="M119" s="3"/>
      <c r="N119" s="3"/>
      <c r="O119" s="3"/>
      <c r="P119" s="3"/>
      <c r="Q119" s="3"/>
      <c r="R119" s="3"/>
    </row>
    <row r="120" customFormat="false" ht="12.75" hidden="false" customHeight="false" outlineLevel="0" collapsed="false">
      <c r="I120" s="3"/>
      <c r="J120" s="3"/>
      <c r="K120" s="3"/>
      <c r="L120" s="3"/>
      <c r="M120" s="3"/>
      <c r="N120" s="3"/>
      <c r="O120" s="3"/>
      <c r="P120" s="3"/>
      <c r="Q120" s="3"/>
      <c r="R120" s="3"/>
    </row>
    <row r="121" customFormat="false" ht="12.75" hidden="false" customHeight="false" outlineLevel="0" collapsed="false">
      <c r="I121" s="3"/>
      <c r="J121" s="3"/>
      <c r="K121" s="3"/>
      <c r="L121" s="3"/>
      <c r="M121" s="3"/>
      <c r="N121" s="3"/>
      <c r="O121" s="3"/>
      <c r="P121" s="3"/>
      <c r="Q121" s="3"/>
      <c r="R121" s="3"/>
    </row>
    <row r="122" customFormat="false" ht="12.75" hidden="false" customHeight="false" outlineLevel="0" collapsed="false">
      <c r="I122" s="3"/>
      <c r="J122" s="3"/>
      <c r="K122" s="3"/>
      <c r="L122" s="3"/>
      <c r="M122" s="3"/>
      <c r="N122" s="3"/>
      <c r="O122" s="3"/>
      <c r="P122" s="3"/>
      <c r="Q122" s="3"/>
      <c r="R122" s="3"/>
    </row>
    <row r="123" customFormat="false" ht="12.75" hidden="false" customHeight="false" outlineLevel="0" collapsed="false">
      <c r="I123" s="3"/>
      <c r="J123" s="3"/>
      <c r="K123" s="3"/>
      <c r="L123" s="3"/>
      <c r="M123" s="3"/>
      <c r="N123" s="3"/>
      <c r="O123" s="3"/>
      <c r="P123" s="3"/>
      <c r="Q123" s="3"/>
      <c r="R123" s="3"/>
    </row>
    <row r="124" customFormat="false" ht="12.75" hidden="false" customHeight="false" outlineLevel="0" collapsed="false">
      <c r="I124" s="3"/>
      <c r="J124" s="3"/>
      <c r="K124" s="3"/>
      <c r="L124" s="3"/>
      <c r="M124" s="3"/>
      <c r="N124" s="3"/>
      <c r="O124" s="3"/>
      <c r="P124" s="3"/>
      <c r="Q124" s="3"/>
      <c r="R124" s="3"/>
    </row>
    <row r="125" customFormat="false" ht="12.75" hidden="false" customHeight="false" outlineLevel="0" collapsed="false">
      <c r="I125" s="3"/>
      <c r="J125" s="3"/>
      <c r="K125" s="3"/>
      <c r="L125" s="3"/>
      <c r="M125" s="3"/>
      <c r="N125" s="3"/>
      <c r="O125" s="3"/>
      <c r="P125" s="3"/>
      <c r="Q125" s="3"/>
      <c r="R125" s="3"/>
    </row>
    <row r="126" customFormat="false" ht="12.75" hidden="false" customHeight="false" outlineLevel="0" collapsed="false">
      <c r="I126" s="3"/>
      <c r="J126" s="3"/>
      <c r="K126" s="3"/>
      <c r="L126" s="3"/>
      <c r="M126" s="3"/>
      <c r="N126" s="3"/>
      <c r="O126" s="3"/>
      <c r="P126" s="3"/>
      <c r="Q126" s="3"/>
      <c r="R126" s="3"/>
    </row>
    <row r="127" customFormat="false" ht="12.75" hidden="false" customHeight="false" outlineLevel="0" collapsed="false">
      <c r="I127" s="3"/>
      <c r="J127" s="3"/>
      <c r="K127" s="3"/>
      <c r="L127" s="3"/>
      <c r="M127" s="3"/>
      <c r="N127" s="3"/>
      <c r="O127" s="3"/>
      <c r="P127" s="3"/>
      <c r="Q127" s="3"/>
      <c r="R127" s="3"/>
    </row>
    <row r="128" customFormat="false" ht="12.75" hidden="false" customHeight="false" outlineLevel="0" collapsed="false">
      <c r="I128" s="3"/>
      <c r="J128" s="3"/>
      <c r="K128" s="3"/>
      <c r="L128" s="3"/>
      <c r="M128" s="3"/>
      <c r="N128" s="3"/>
      <c r="O128" s="3"/>
      <c r="P128" s="3"/>
      <c r="Q128" s="3"/>
      <c r="R128" s="3"/>
    </row>
    <row r="129" customFormat="false" ht="12.75" hidden="false" customHeight="false" outlineLevel="0" collapsed="false">
      <c r="I129" s="3"/>
      <c r="J129" s="3"/>
      <c r="K129" s="3"/>
      <c r="L129" s="3"/>
      <c r="M129" s="3"/>
      <c r="N129" s="3"/>
      <c r="O129" s="3"/>
      <c r="P129" s="3"/>
      <c r="Q129" s="3"/>
      <c r="R129" s="3"/>
    </row>
    <row r="130" customFormat="false" ht="12.75" hidden="false" customHeight="false" outlineLevel="0" collapsed="false">
      <c r="I130" s="3"/>
      <c r="J130" s="3"/>
      <c r="K130" s="3"/>
      <c r="L130" s="3"/>
      <c r="M130" s="3"/>
      <c r="N130" s="3"/>
      <c r="O130" s="3"/>
      <c r="P130" s="3"/>
      <c r="Q130" s="3"/>
      <c r="R130" s="3"/>
    </row>
    <row r="131" customFormat="false" ht="12.75" hidden="false" customHeight="false" outlineLevel="0" collapsed="false">
      <c r="I131" s="3"/>
      <c r="J131" s="3"/>
      <c r="K131" s="3"/>
      <c r="L131" s="3"/>
      <c r="M131" s="3"/>
      <c r="N131" s="3"/>
      <c r="O131" s="3"/>
      <c r="P131" s="3"/>
      <c r="Q131" s="3"/>
      <c r="R131" s="3"/>
    </row>
    <row r="132" customFormat="false" ht="12.75" hidden="false" customHeight="false" outlineLevel="0" collapsed="false">
      <c r="I132" s="3"/>
      <c r="J132" s="3"/>
      <c r="K132" s="3"/>
      <c r="L132" s="3"/>
      <c r="M132" s="3"/>
      <c r="N132" s="3"/>
      <c r="O132" s="3"/>
      <c r="P132" s="3"/>
      <c r="Q132" s="3"/>
      <c r="R132" s="3"/>
    </row>
    <row r="133" customFormat="false" ht="12.75" hidden="false" customHeight="false" outlineLevel="0" collapsed="false">
      <c r="I133" s="3"/>
      <c r="J133" s="3"/>
      <c r="K133" s="3"/>
      <c r="L133" s="3"/>
      <c r="M133" s="3"/>
      <c r="N133" s="3"/>
      <c r="O133" s="3"/>
      <c r="P133" s="3"/>
      <c r="Q133" s="3"/>
      <c r="R133" s="3"/>
    </row>
    <row r="134" customFormat="false" ht="12.75" hidden="false" customHeight="false" outlineLevel="0" collapsed="false">
      <c r="I134" s="3"/>
      <c r="J134" s="3"/>
      <c r="K134" s="3"/>
      <c r="L134" s="3"/>
      <c r="M134" s="3"/>
      <c r="N134" s="3"/>
      <c r="O134" s="3"/>
      <c r="P134" s="3"/>
      <c r="Q134" s="3"/>
      <c r="R134" s="3"/>
    </row>
    <row r="135" customFormat="false" ht="12.75" hidden="false" customHeight="false" outlineLevel="0" collapsed="false">
      <c r="I135" s="3"/>
      <c r="J135" s="3"/>
      <c r="K135" s="3"/>
      <c r="L135" s="3"/>
      <c r="M135" s="3"/>
      <c r="N135" s="3"/>
      <c r="O135" s="3"/>
      <c r="P135" s="3"/>
      <c r="Q135" s="3"/>
      <c r="R135" s="3"/>
    </row>
    <row r="136" customFormat="false" ht="12.75" hidden="false" customHeight="false" outlineLevel="0" collapsed="false">
      <c r="I136" s="3"/>
      <c r="J136" s="3"/>
      <c r="K136" s="3"/>
      <c r="L136" s="3"/>
      <c r="M136" s="3"/>
      <c r="N136" s="3"/>
      <c r="O136" s="3"/>
      <c r="P136" s="3"/>
      <c r="Q136" s="3"/>
      <c r="R136" s="3"/>
    </row>
    <row r="137" customFormat="false" ht="12.75" hidden="false" customHeight="false" outlineLevel="0" collapsed="false">
      <c r="I137" s="3"/>
      <c r="J137" s="3"/>
      <c r="K137" s="3"/>
      <c r="L137" s="3"/>
      <c r="M137" s="3"/>
      <c r="N137" s="3"/>
      <c r="O137" s="3"/>
      <c r="P137" s="3"/>
      <c r="Q137" s="3"/>
      <c r="R137" s="3"/>
    </row>
    <row r="138" customFormat="false" ht="12.75" hidden="false" customHeight="false" outlineLevel="0" collapsed="false">
      <c r="I138" s="3"/>
      <c r="J138" s="3"/>
      <c r="K138" s="3"/>
      <c r="L138" s="3"/>
      <c r="M138" s="3"/>
      <c r="N138" s="3"/>
      <c r="O138" s="3"/>
      <c r="P138" s="3"/>
      <c r="Q138" s="3"/>
      <c r="R138" s="3"/>
    </row>
    <row r="139" customFormat="false" ht="12.75" hidden="false" customHeight="false" outlineLevel="0" collapsed="false">
      <c r="I139" s="3"/>
      <c r="J139" s="3"/>
      <c r="K139" s="3"/>
      <c r="L139" s="3"/>
      <c r="M139" s="3"/>
      <c r="N139" s="3"/>
      <c r="O139" s="3"/>
      <c r="P139" s="3"/>
      <c r="Q139" s="3"/>
      <c r="R139" s="3"/>
    </row>
  </sheetData>
  <mergeCells count="12">
    <mergeCell ref="A1:H1"/>
    <mergeCell ref="A3:H3"/>
    <mergeCell ref="A4:H4"/>
    <mergeCell ref="A6:A8"/>
    <mergeCell ref="C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236111111111111" right="0.275694444444444" top="0.315277777777778" bottom="0.275694444444444"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C&amp;"MetaNormalLF-Roman,Regular"2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22" width="55.42"/>
    <col collapsed="false" customWidth="true" hidden="false" outlineLevel="0" max="8" min="2" style="108" width="7.85"/>
    <col collapsed="false" customWidth="false" hidden="false" outlineLevel="0" max="257" min="9" style="108" width="11.42"/>
  </cols>
  <sheetData>
    <row r="1" customFormat="false" ht="12" hidden="false" customHeight="false" outlineLevel="0" collapsed="false">
      <c r="A1" s="31" t="s">
        <v>59</v>
      </c>
      <c r="B1" s="31"/>
      <c r="C1" s="31"/>
      <c r="D1" s="31"/>
      <c r="E1" s="31"/>
      <c r="F1" s="31"/>
      <c r="G1" s="31"/>
      <c r="H1" s="31"/>
    </row>
    <row r="2" s="111" customFormat="true" ht="12.75" hidden="false" customHeight="true" outlineLevel="0" collapsed="false">
      <c r="A2" s="300" t="s">
        <v>311</v>
      </c>
      <c r="B2" s="300"/>
      <c r="C2" s="300"/>
      <c r="D2" s="300"/>
      <c r="E2" s="300"/>
      <c r="F2" s="300"/>
      <c r="G2" s="300"/>
      <c r="H2" s="300"/>
    </row>
    <row r="3" s="111" customFormat="true" ht="12.75" hidden="false" customHeight="false" outlineLevel="0" collapsed="false">
      <c r="A3" s="103" t="s">
        <v>384</v>
      </c>
      <c r="B3" s="103"/>
      <c r="C3" s="103"/>
      <c r="D3" s="103"/>
      <c r="E3" s="103"/>
      <c r="F3" s="103"/>
      <c r="G3" s="103"/>
      <c r="H3" s="103"/>
    </row>
    <row r="4" s="111" customFormat="true" ht="11.25" hidden="false" customHeight="true" outlineLevel="0" collapsed="false">
      <c r="H4" s="3"/>
    </row>
    <row r="5" customFormat="false" ht="26.25" hidden="false" customHeight="true" outlineLevel="0" collapsed="false">
      <c r="A5" s="302" t="s">
        <v>137</v>
      </c>
      <c r="B5" s="72" t="s">
        <v>289</v>
      </c>
      <c r="C5" s="72"/>
      <c r="D5" s="72"/>
      <c r="E5" s="72"/>
      <c r="F5" s="72"/>
      <c r="G5" s="72"/>
      <c r="H5" s="72"/>
    </row>
    <row r="6" customFormat="false" ht="9" hidden="false" customHeight="true" outlineLevel="0" collapsed="false">
      <c r="A6" s="302"/>
      <c r="B6" s="332" t="n">
        <v>1997</v>
      </c>
      <c r="C6" s="332" t="n">
        <v>1999</v>
      </c>
      <c r="D6" s="332" t="n">
        <v>2001</v>
      </c>
      <c r="E6" s="332" t="n">
        <v>2003</v>
      </c>
      <c r="F6" s="332" t="n">
        <v>2005</v>
      </c>
      <c r="G6" s="332" t="n">
        <v>2007</v>
      </c>
      <c r="H6" s="332" t="n">
        <v>2009</v>
      </c>
    </row>
    <row r="7" customFormat="false" ht="9" hidden="false" customHeight="true" outlineLevel="0" collapsed="false">
      <c r="A7" s="302"/>
      <c r="B7" s="332"/>
      <c r="C7" s="332"/>
      <c r="D7" s="332"/>
      <c r="E7" s="332"/>
      <c r="F7" s="332"/>
      <c r="G7" s="332"/>
      <c r="H7" s="332"/>
    </row>
    <row r="8" customFormat="false" ht="9.75" hidden="false" customHeight="true" outlineLevel="0" collapsed="false">
      <c r="A8" s="147"/>
      <c r="E8" s="3"/>
      <c r="F8" s="3"/>
      <c r="G8" s="3"/>
    </row>
    <row r="9" customFormat="false" ht="9.75" hidden="false" customHeight="true" outlineLevel="0" collapsed="false">
      <c r="A9" s="307" t="s">
        <v>154</v>
      </c>
      <c r="E9" s="3"/>
      <c r="F9" s="3"/>
      <c r="G9" s="3"/>
    </row>
    <row r="10" customFormat="false" ht="9" hidden="false" customHeight="true" outlineLevel="0" collapsed="false">
      <c r="A10" s="215" t="s">
        <v>313</v>
      </c>
      <c r="B10" s="272" t="n">
        <v>5167</v>
      </c>
      <c r="C10" s="272" t="n">
        <v>4482</v>
      </c>
      <c r="D10" s="272" t="n">
        <v>4099</v>
      </c>
      <c r="E10" s="333" t="n">
        <v>3494</v>
      </c>
      <c r="F10" s="333" t="n">
        <v>3087</v>
      </c>
      <c r="G10" s="333" t="n">
        <v>2620</v>
      </c>
      <c r="H10" s="333" t="n">
        <v>2399</v>
      </c>
    </row>
    <row r="11" customFormat="false" ht="9" hidden="false" customHeight="true" outlineLevel="0" collapsed="false">
      <c r="A11" s="215" t="s">
        <v>314</v>
      </c>
      <c r="B11" s="272" t="n">
        <v>13879</v>
      </c>
      <c r="C11" s="272" t="n">
        <v>12534</v>
      </c>
      <c r="D11" s="272" t="n">
        <v>11912</v>
      </c>
      <c r="E11" s="333" t="n">
        <v>10694</v>
      </c>
      <c r="F11" s="333" t="n">
        <v>10102</v>
      </c>
      <c r="G11" s="333" t="n">
        <v>9116</v>
      </c>
      <c r="H11" s="333" t="n">
        <v>8927</v>
      </c>
    </row>
    <row r="12" customFormat="false" ht="9" hidden="false" customHeight="true" outlineLevel="0" collapsed="false">
      <c r="A12" s="215" t="s">
        <v>315</v>
      </c>
      <c r="B12" s="272" t="n">
        <v>559</v>
      </c>
      <c r="C12" s="272" t="n">
        <v>486</v>
      </c>
      <c r="D12" s="272" t="n">
        <v>490</v>
      </c>
      <c r="E12" s="333" t="n">
        <v>441</v>
      </c>
      <c r="F12" s="333" t="n">
        <v>428</v>
      </c>
      <c r="G12" s="333" t="n">
        <v>390</v>
      </c>
      <c r="H12" s="333" t="n">
        <v>366</v>
      </c>
    </row>
    <row r="13" customFormat="false" ht="9" hidden="false" customHeight="true" outlineLevel="0" collapsed="false">
      <c r="A13" s="215" t="s">
        <v>316</v>
      </c>
      <c r="B13" s="272" t="n">
        <v>1978</v>
      </c>
      <c r="C13" s="272" t="n">
        <v>1821</v>
      </c>
      <c r="D13" s="272" t="n">
        <v>1803</v>
      </c>
      <c r="E13" s="333" t="n">
        <v>1648</v>
      </c>
      <c r="F13" s="333" t="n">
        <v>1560</v>
      </c>
      <c r="G13" s="333" t="n">
        <v>1363</v>
      </c>
      <c r="H13" s="333" t="n">
        <v>1384</v>
      </c>
    </row>
    <row r="14" customFormat="false" ht="9" hidden="false" customHeight="true" outlineLevel="0" collapsed="false">
      <c r="A14" s="215" t="s">
        <v>317</v>
      </c>
      <c r="B14" s="272" t="n">
        <v>389</v>
      </c>
      <c r="C14" s="272" t="n">
        <v>342</v>
      </c>
      <c r="D14" s="272" t="n">
        <v>331</v>
      </c>
      <c r="E14" s="333" t="n">
        <v>309</v>
      </c>
      <c r="F14" s="333" t="n">
        <v>278</v>
      </c>
      <c r="G14" s="333" t="n">
        <v>243</v>
      </c>
      <c r="H14" s="333" t="n">
        <v>218</v>
      </c>
    </row>
    <row r="15" customFormat="false" ht="9" hidden="false" customHeight="true" outlineLevel="0" collapsed="false">
      <c r="A15" s="215" t="s">
        <v>318</v>
      </c>
      <c r="B15" s="272" t="n">
        <v>269</v>
      </c>
      <c r="C15" s="272" t="n">
        <v>248</v>
      </c>
      <c r="D15" s="272" t="n">
        <v>300</v>
      </c>
      <c r="E15" s="333" t="n">
        <v>463</v>
      </c>
      <c r="F15" s="333" t="n">
        <v>445</v>
      </c>
      <c r="G15" s="333" t="n">
        <v>391</v>
      </c>
      <c r="H15" s="333" t="n">
        <v>354</v>
      </c>
    </row>
    <row r="16" customFormat="false" ht="9" hidden="false" customHeight="true" outlineLevel="0" collapsed="false">
      <c r="A16" s="313" t="s">
        <v>256</v>
      </c>
      <c r="B16" s="334" t="n">
        <v>22241</v>
      </c>
      <c r="C16" s="334" t="n">
        <v>19913</v>
      </c>
      <c r="D16" s="334" t="n">
        <v>18935</v>
      </c>
      <c r="E16" s="334" t="n">
        <v>17049</v>
      </c>
      <c r="F16" s="334" t="n">
        <v>15900</v>
      </c>
      <c r="G16" s="334" t="n">
        <v>14123</v>
      </c>
      <c r="H16" s="334" t="n">
        <v>13648</v>
      </c>
    </row>
    <row r="17" customFormat="false" ht="9.75" hidden="false" customHeight="true" outlineLevel="0" collapsed="false">
      <c r="A17" s="307" t="s">
        <v>162</v>
      </c>
      <c r="B17" s="149"/>
      <c r="C17" s="149"/>
      <c r="D17" s="149"/>
      <c r="E17" s="3"/>
      <c r="F17" s="3"/>
      <c r="G17" s="3"/>
    </row>
    <row r="18" customFormat="false" ht="9" hidden="false" customHeight="true" outlineLevel="0" collapsed="false">
      <c r="A18" s="215" t="s">
        <v>313</v>
      </c>
      <c r="B18" s="272" t="n">
        <v>13480</v>
      </c>
      <c r="C18" s="272" t="n">
        <v>12018</v>
      </c>
      <c r="D18" s="272" t="n">
        <v>11628</v>
      </c>
      <c r="E18" s="333" t="n">
        <v>10293</v>
      </c>
      <c r="F18" s="333" t="n">
        <v>9722</v>
      </c>
      <c r="G18" s="333" t="n">
        <v>8868</v>
      </c>
      <c r="H18" s="333" t="n">
        <v>10800</v>
      </c>
    </row>
    <row r="19" customFormat="false" ht="9" hidden="false" customHeight="true" outlineLevel="0" collapsed="false">
      <c r="A19" s="215" t="s">
        <v>314</v>
      </c>
      <c r="B19" s="272" t="n">
        <v>43620</v>
      </c>
      <c r="C19" s="272" t="n">
        <v>39975</v>
      </c>
      <c r="D19" s="272" t="n">
        <v>39384</v>
      </c>
      <c r="E19" s="333" t="n">
        <v>37201</v>
      </c>
      <c r="F19" s="333" t="n">
        <v>37693</v>
      </c>
      <c r="G19" s="333" t="n">
        <v>35231</v>
      </c>
      <c r="H19" s="333" t="n">
        <v>40991</v>
      </c>
    </row>
    <row r="20" customFormat="false" ht="9" hidden="false" customHeight="true" outlineLevel="0" collapsed="false">
      <c r="A20" s="215" t="s">
        <v>315</v>
      </c>
      <c r="B20" s="272" t="n">
        <v>3178</v>
      </c>
      <c r="C20" s="272" t="n">
        <v>2984</v>
      </c>
      <c r="D20" s="272" t="n">
        <v>2951</v>
      </c>
      <c r="E20" s="333" t="n">
        <v>2595</v>
      </c>
      <c r="F20" s="333" t="n">
        <v>2442</v>
      </c>
      <c r="G20" s="333" t="n">
        <v>2304</v>
      </c>
      <c r="H20" s="333" t="n">
        <v>3504</v>
      </c>
    </row>
    <row r="21" customFormat="false" ht="9" hidden="false" customHeight="true" outlineLevel="0" collapsed="false">
      <c r="A21" s="215" t="s">
        <v>316</v>
      </c>
      <c r="B21" s="272" t="n">
        <v>89005</v>
      </c>
      <c r="C21" s="272" t="n">
        <v>84685</v>
      </c>
      <c r="D21" s="272" t="n">
        <v>88250</v>
      </c>
      <c r="E21" s="333" t="n">
        <v>86085</v>
      </c>
      <c r="F21" s="333" t="n">
        <v>88690</v>
      </c>
      <c r="G21" s="333" t="n">
        <v>88478</v>
      </c>
      <c r="H21" s="333" t="n">
        <v>105883</v>
      </c>
    </row>
    <row r="22" customFormat="false" ht="9" hidden="false" customHeight="true" outlineLevel="0" collapsed="false">
      <c r="A22" s="215" t="s">
        <v>317</v>
      </c>
      <c r="B22" s="335" t="n">
        <v>12804</v>
      </c>
      <c r="C22" s="335" t="n">
        <v>11774</v>
      </c>
      <c r="D22" s="335" t="n">
        <v>11478</v>
      </c>
      <c r="E22" s="333" t="n">
        <v>10998</v>
      </c>
      <c r="F22" s="333" t="n">
        <v>11120</v>
      </c>
      <c r="G22" s="333" t="n">
        <v>10197</v>
      </c>
      <c r="H22" s="333" t="n">
        <v>10256</v>
      </c>
    </row>
    <row r="23" customFormat="false" ht="9" hidden="false" customHeight="true" outlineLevel="0" collapsed="false">
      <c r="A23" s="215" t="s">
        <v>319</v>
      </c>
      <c r="B23" s="335" t="n">
        <v>2320</v>
      </c>
      <c r="C23" s="335" t="n">
        <v>2214</v>
      </c>
      <c r="D23" s="335" t="n">
        <v>2522</v>
      </c>
      <c r="E23" s="333" t="n">
        <v>2864</v>
      </c>
      <c r="F23" s="333" t="n">
        <v>3770</v>
      </c>
      <c r="G23" s="333" t="n">
        <v>4462</v>
      </c>
      <c r="H23" s="333" t="n">
        <v>7152</v>
      </c>
    </row>
    <row r="24" customFormat="false" ht="9" hidden="false" customHeight="true" outlineLevel="0" collapsed="false">
      <c r="A24" s="215" t="s">
        <v>320</v>
      </c>
      <c r="B24" s="335" t="n">
        <v>11615</v>
      </c>
      <c r="C24" s="335" t="n">
        <v>11437</v>
      </c>
      <c r="D24" s="335" t="n">
        <v>12257</v>
      </c>
      <c r="E24" s="333" t="n">
        <v>11941</v>
      </c>
      <c r="F24" s="333" t="n">
        <v>11446</v>
      </c>
      <c r="G24" s="333" t="n">
        <v>11164</v>
      </c>
      <c r="H24" s="333" t="n">
        <v>12692</v>
      </c>
    </row>
    <row r="25" customFormat="false" ht="9" hidden="false" customHeight="true" outlineLevel="0" collapsed="false">
      <c r="A25" s="313" t="s">
        <v>256</v>
      </c>
      <c r="B25" s="334" t="n">
        <v>176022</v>
      </c>
      <c r="C25" s="334" t="n">
        <v>165087</v>
      </c>
      <c r="D25" s="334" t="n">
        <v>168470</v>
      </c>
      <c r="E25" s="334" t="n">
        <v>161977</v>
      </c>
      <c r="F25" s="334" t="n">
        <v>164883</v>
      </c>
      <c r="G25" s="334" t="n">
        <v>160704</v>
      </c>
      <c r="H25" s="334" t="n">
        <v>191278</v>
      </c>
    </row>
    <row r="26" customFormat="false" ht="9.75" hidden="false" customHeight="true" outlineLevel="0" collapsed="false">
      <c r="A26" s="307" t="s">
        <v>165</v>
      </c>
      <c r="B26" s="149"/>
      <c r="C26" s="149"/>
      <c r="D26" s="149"/>
      <c r="E26" s="3"/>
      <c r="F26" s="3"/>
      <c r="G26" s="3"/>
    </row>
    <row r="27" customFormat="false" ht="9" hidden="false" customHeight="true" outlineLevel="0" collapsed="false">
      <c r="A27" s="307" t="s">
        <v>321</v>
      </c>
      <c r="B27" s="149"/>
      <c r="C27" s="149"/>
      <c r="D27" s="149"/>
      <c r="E27" s="3"/>
      <c r="F27" s="3"/>
      <c r="G27" s="3"/>
    </row>
    <row r="28" customFormat="false" ht="9" hidden="false" customHeight="true" outlineLevel="0" collapsed="false">
      <c r="A28" s="215" t="s">
        <v>375</v>
      </c>
      <c r="B28" s="272" t="n">
        <v>630</v>
      </c>
      <c r="C28" s="272" t="n">
        <v>613</v>
      </c>
      <c r="D28" s="272" t="n">
        <v>586</v>
      </c>
      <c r="E28" s="333" t="n">
        <v>544</v>
      </c>
      <c r="F28" s="333" t="n">
        <v>467</v>
      </c>
      <c r="G28" s="333" t="n">
        <v>431</v>
      </c>
      <c r="H28" s="333" t="n">
        <v>434</v>
      </c>
    </row>
    <row r="29" customFormat="false" ht="9" hidden="false" customHeight="true" outlineLevel="0" collapsed="false">
      <c r="A29" s="215" t="s">
        <v>376</v>
      </c>
      <c r="B29" s="272" t="n">
        <v>36651</v>
      </c>
      <c r="C29" s="272" t="n">
        <v>36734</v>
      </c>
      <c r="D29" s="272" t="n">
        <v>40502</v>
      </c>
      <c r="E29" s="333" t="n">
        <v>43155</v>
      </c>
      <c r="F29" s="333" t="n">
        <v>48184</v>
      </c>
      <c r="G29" s="333" t="n">
        <v>49447</v>
      </c>
      <c r="H29" s="333" t="n">
        <v>69229</v>
      </c>
    </row>
    <row r="30" customFormat="false" ht="9" hidden="false" customHeight="true" outlineLevel="0" collapsed="false">
      <c r="A30" s="215" t="s">
        <v>377</v>
      </c>
      <c r="B30" s="272" t="n">
        <v>24073</v>
      </c>
      <c r="C30" s="272" t="n">
        <v>24622</v>
      </c>
      <c r="D30" s="272" t="n">
        <v>26396</v>
      </c>
      <c r="E30" s="333" t="n">
        <v>24946</v>
      </c>
      <c r="F30" s="333" t="n">
        <v>22716</v>
      </c>
      <c r="G30" s="333" t="n">
        <v>21704</v>
      </c>
      <c r="H30" s="333" t="n">
        <v>23971</v>
      </c>
    </row>
    <row r="31" customFormat="false" ht="9" hidden="false" customHeight="true" outlineLevel="0" collapsed="false">
      <c r="A31" s="215" t="s">
        <v>378</v>
      </c>
      <c r="B31" s="272" t="n">
        <v>9655</v>
      </c>
      <c r="C31" s="272" t="n">
        <v>8992</v>
      </c>
      <c r="D31" s="272" t="n">
        <v>8943</v>
      </c>
      <c r="E31" s="333" t="n">
        <v>8138</v>
      </c>
      <c r="F31" s="333" t="n">
        <v>7963</v>
      </c>
      <c r="G31" s="333" t="n">
        <v>7131</v>
      </c>
      <c r="H31" s="333" t="n">
        <v>6438</v>
      </c>
    </row>
    <row r="32" customFormat="false" ht="9" hidden="false" customHeight="true" outlineLevel="0" collapsed="false">
      <c r="A32" s="313" t="s">
        <v>256</v>
      </c>
      <c r="B32" s="334" t="n">
        <v>71009</v>
      </c>
      <c r="C32" s="334" t="n">
        <v>70961</v>
      </c>
      <c r="D32" s="334" t="n">
        <v>76427</v>
      </c>
      <c r="E32" s="334" t="n">
        <v>76783</v>
      </c>
      <c r="F32" s="334" t="n">
        <v>79330</v>
      </c>
      <c r="G32" s="334" t="n">
        <v>78713</v>
      </c>
      <c r="H32" s="334" t="n">
        <v>100072</v>
      </c>
    </row>
    <row r="33" customFormat="false" ht="9.75" hidden="false" customHeight="true" outlineLevel="0" collapsed="false">
      <c r="A33" s="307" t="s">
        <v>171</v>
      </c>
      <c r="B33" s="149"/>
      <c r="C33" s="149"/>
      <c r="D33" s="149"/>
      <c r="E33" s="3"/>
      <c r="F33" s="3"/>
      <c r="G33" s="3"/>
    </row>
    <row r="34" customFormat="false" ht="9" hidden="false" customHeight="true" outlineLevel="0" collapsed="false">
      <c r="A34" s="215" t="s">
        <v>326</v>
      </c>
      <c r="B34" s="272" t="n">
        <v>19995</v>
      </c>
      <c r="C34" s="272" t="n">
        <v>23246</v>
      </c>
      <c r="D34" s="272" t="n">
        <v>23695</v>
      </c>
      <c r="E34" s="333" t="n">
        <v>22299</v>
      </c>
      <c r="F34" s="333" t="n">
        <v>21441</v>
      </c>
      <c r="G34" s="333" t="n">
        <v>19584</v>
      </c>
      <c r="H34" s="333" t="n">
        <v>18291</v>
      </c>
    </row>
    <row r="35" customFormat="false" ht="9" hidden="false" customHeight="true" outlineLevel="0" collapsed="false">
      <c r="A35" s="215" t="s">
        <v>327</v>
      </c>
      <c r="B35" s="272" t="n">
        <v>10442</v>
      </c>
      <c r="C35" s="272" t="n">
        <v>9465</v>
      </c>
      <c r="D35" s="272" t="n">
        <v>10119</v>
      </c>
      <c r="E35" s="333" t="n">
        <v>10674</v>
      </c>
      <c r="F35" s="333" t="n">
        <v>11187</v>
      </c>
      <c r="G35" s="333" t="n">
        <v>10954</v>
      </c>
      <c r="H35" s="333" t="n">
        <v>10825</v>
      </c>
    </row>
    <row r="36" customFormat="false" ht="9" hidden="false" customHeight="true" outlineLevel="0" collapsed="false">
      <c r="A36" s="215" t="s">
        <v>328</v>
      </c>
      <c r="B36" s="272" t="n">
        <v>42608</v>
      </c>
      <c r="C36" s="272" t="n">
        <v>38530</v>
      </c>
      <c r="D36" s="272" t="n">
        <v>39174</v>
      </c>
      <c r="E36" s="333" t="n">
        <v>37612</v>
      </c>
      <c r="F36" s="333" t="n">
        <v>39010</v>
      </c>
      <c r="G36" s="333" t="n">
        <v>38406</v>
      </c>
      <c r="H36" s="333" t="n">
        <v>42809</v>
      </c>
    </row>
    <row r="37" customFormat="false" ht="9" hidden="false" customHeight="true" outlineLevel="0" collapsed="false">
      <c r="A37" s="313" t="s">
        <v>256</v>
      </c>
      <c r="B37" s="334" t="n">
        <v>73045</v>
      </c>
      <c r="C37" s="334" t="n">
        <v>71241</v>
      </c>
      <c r="D37" s="334" t="n">
        <v>72988</v>
      </c>
      <c r="E37" s="334" t="n">
        <v>70585</v>
      </c>
      <c r="F37" s="334" t="n">
        <v>71638</v>
      </c>
      <c r="G37" s="334" t="n">
        <v>68944</v>
      </c>
      <c r="H37" s="334" t="n">
        <v>71925</v>
      </c>
    </row>
    <row r="38" customFormat="false" ht="9.75" hidden="false" customHeight="true" outlineLevel="0" collapsed="false">
      <c r="A38" s="307" t="s">
        <v>175</v>
      </c>
      <c r="B38" s="149"/>
      <c r="C38" s="149"/>
      <c r="D38" s="149"/>
      <c r="E38" s="3"/>
      <c r="F38" s="3"/>
      <c r="G38" s="3"/>
    </row>
    <row r="39" customFormat="false" ht="9.75" hidden="false" customHeight="true" outlineLevel="0" collapsed="false">
      <c r="A39" s="307" t="s">
        <v>379</v>
      </c>
      <c r="B39" s="149"/>
      <c r="C39" s="149"/>
      <c r="D39" s="149"/>
      <c r="E39" s="3"/>
      <c r="F39" s="3"/>
      <c r="G39" s="3"/>
    </row>
    <row r="40" customFormat="false" ht="9" hidden="false" customHeight="true" outlineLevel="0" collapsed="false">
      <c r="A40" s="315" t="s">
        <v>330</v>
      </c>
      <c r="B40" s="272" t="n">
        <v>1301</v>
      </c>
      <c r="C40" s="272" t="n">
        <v>1586</v>
      </c>
      <c r="D40" s="272" t="n">
        <v>1585</v>
      </c>
      <c r="E40" s="333" t="n">
        <v>1652</v>
      </c>
      <c r="F40" s="333" t="n">
        <v>1750</v>
      </c>
      <c r="G40" s="333" t="n">
        <v>1633</v>
      </c>
      <c r="H40" s="333" t="n">
        <v>1568</v>
      </c>
    </row>
    <row r="41" customFormat="false" ht="9" hidden="false" customHeight="true" outlineLevel="0" collapsed="false">
      <c r="A41" s="315" t="s">
        <v>331</v>
      </c>
      <c r="B41" s="272" t="n">
        <v>6819</v>
      </c>
      <c r="C41" s="272" t="n">
        <v>6444</v>
      </c>
      <c r="D41" s="272" t="n">
        <v>6514</v>
      </c>
      <c r="E41" s="333" t="n">
        <v>6361</v>
      </c>
      <c r="F41" s="333" t="n">
        <v>6287</v>
      </c>
      <c r="G41" s="333" t="n">
        <v>6257</v>
      </c>
      <c r="H41" s="333" t="n">
        <v>6190</v>
      </c>
    </row>
    <row r="42" customFormat="false" ht="9" hidden="false" customHeight="true" outlineLevel="0" collapsed="false">
      <c r="A42" s="316" t="s">
        <v>332</v>
      </c>
      <c r="B42" s="149"/>
      <c r="C42" s="149"/>
      <c r="D42" s="149"/>
      <c r="E42" s="3"/>
      <c r="F42" s="3"/>
      <c r="G42" s="3"/>
      <c r="H42" s="333"/>
    </row>
    <row r="43" customFormat="false" ht="9" hidden="false" customHeight="true" outlineLevel="0" collapsed="false">
      <c r="A43" s="315" t="s">
        <v>227</v>
      </c>
      <c r="B43" s="272" t="n">
        <v>3634</v>
      </c>
      <c r="C43" s="272" t="n">
        <v>3561</v>
      </c>
      <c r="D43" s="272" t="n">
        <v>3508</v>
      </c>
      <c r="E43" s="333" t="n">
        <v>3383</v>
      </c>
      <c r="F43" s="333" t="n">
        <v>3267</v>
      </c>
      <c r="G43" s="333" t="n">
        <v>3096</v>
      </c>
      <c r="H43" s="333" t="n">
        <v>2997</v>
      </c>
    </row>
    <row r="44" customFormat="false" ht="9" hidden="false" customHeight="true" outlineLevel="0" collapsed="false">
      <c r="A44" s="315" t="s">
        <v>333</v>
      </c>
      <c r="B44" s="272" t="n">
        <v>35545</v>
      </c>
      <c r="C44" s="272" t="n">
        <v>34930</v>
      </c>
      <c r="D44" s="272" t="n">
        <v>36965</v>
      </c>
      <c r="E44" s="333" t="n">
        <v>36846</v>
      </c>
      <c r="F44" s="333" t="n">
        <v>39194</v>
      </c>
      <c r="G44" s="333" t="n">
        <v>39897</v>
      </c>
      <c r="H44" s="333" t="n">
        <v>41776</v>
      </c>
    </row>
    <row r="45" customFormat="false" ht="9" hidden="false" customHeight="true" outlineLevel="0" collapsed="false">
      <c r="A45" s="315" t="s">
        <v>334</v>
      </c>
      <c r="B45" s="272" t="n">
        <v>518</v>
      </c>
      <c r="C45" s="272" t="n">
        <v>502</v>
      </c>
      <c r="D45" s="272" t="n">
        <v>530</v>
      </c>
      <c r="E45" s="333" t="n">
        <v>532</v>
      </c>
      <c r="F45" s="333" t="n">
        <v>593</v>
      </c>
      <c r="G45" s="333" t="n">
        <v>594</v>
      </c>
      <c r="H45" s="333" t="n">
        <v>626</v>
      </c>
    </row>
    <row r="46" customFormat="false" ht="9" hidden="false" customHeight="true" outlineLevel="0" collapsed="false">
      <c r="A46" s="313" t="s">
        <v>256</v>
      </c>
      <c r="B46" s="334" t="n">
        <v>47817</v>
      </c>
      <c r="C46" s="334" t="n">
        <v>47023</v>
      </c>
      <c r="D46" s="334" t="n">
        <v>49102</v>
      </c>
      <c r="E46" s="334" t="n">
        <v>48774</v>
      </c>
      <c r="F46" s="334" t="n">
        <v>51091</v>
      </c>
      <c r="G46" s="334" t="n">
        <v>51477</v>
      </c>
      <c r="H46" s="334" t="n">
        <v>53157</v>
      </c>
    </row>
    <row r="47" customFormat="false" ht="9.75" hidden="false" customHeight="true" outlineLevel="0" collapsed="false">
      <c r="A47" s="307" t="s">
        <v>183</v>
      </c>
      <c r="B47" s="149"/>
      <c r="C47" s="149"/>
      <c r="D47" s="149"/>
      <c r="E47" s="3"/>
      <c r="F47" s="3"/>
      <c r="G47" s="3"/>
    </row>
    <row r="48" customFormat="false" ht="9.75" hidden="false" customHeight="true" outlineLevel="0" collapsed="false">
      <c r="A48" s="307" t="s">
        <v>385</v>
      </c>
      <c r="B48" s="149"/>
      <c r="C48" s="149"/>
      <c r="D48" s="149"/>
      <c r="E48" s="3"/>
      <c r="F48" s="3"/>
      <c r="G48" s="3"/>
    </row>
    <row r="49" customFormat="false" ht="9" hidden="false" customHeight="true" outlineLevel="0" collapsed="false">
      <c r="A49" s="215" t="s">
        <v>336</v>
      </c>
      <c r="B49" s="272" t="n">
        <v>393</v>
      </c>
      <c r="C49" s="272" t="n">
        <v>364</v>
      </c>
      <c r="D49" s="272" t="n">
        <v>357</v>
      </c>
      <c r="E49" s="333" t="n">
        <v>358</v>
      </c>
      <c r="F49" s="333" t="n">
        <v>357</v>
      </c>
      <c r="G49" s="333" t="n">
        <v>323</v>
      </c>
      <c r="H49" s="333" t="n">
        <v>304</v>
      </c>
    </row>
    <row r="50" customFormat="false" ht="9" hidden="false" customHeight="true" outlineLevel="0" collapsed="false">
      <c r="A50" s="215" t="s">
        <v>337</v>
      </c>
      <c r="B50" s="272" t="n">
        <v>859</v>
      </c>
      <c r="C50" s="272" t="n">
        <v>878</v>
      </c>
      <c r="D50" s="272" t="n">
        <v>914</v>
      </c>
      <c r="E50" s="333" t="n">
        <v>949</v>
      </c>
      <c r="F50" s="333" t="n">
        <v>957</v>
      </c>
      <c r="G50" s="333" t="n">
        <v>891</v>
      </c>
      <c r="H50" s="333" t="n">
        <v>833</v>
      </c>
    </row>
    <row r="51" customFormat="false" ht="9" hidden="false" customHeight="true" outlineLevel="0" collapsed="false">
      <c r="A51" s="215" t="s">
        <v>338</v>
      </c>
      <c r="B51" s="272" t="n">
        <v>25445</v>
      </c>
      <c r="C51" s="272" t="n">
        <v>27184</v>
      </c>
      <c r="D51" s="272" t="n">
        <v>29502</v>
      </c>
      <c r="E51" s="333" t="n">
        <v>31174</v>
      </c>
      <c r="F51" s="333" t="n">
        <v>34247</v>
      </c>
      <c r="G51" s="333" t="n">
        <v>35066</v>
      </c>
      <c r="H51" s="333" t="n">
        <v>32525</v>
      </c>
    </row>
    <row r="52" customFormat="false" ht="9" hidden="false" customHeight="true" outlineLevel="0" collapsed="false">
      <c r="A52" s="313" t="s">
        <v>256</v>
      </c>
      <c r="B52" s="334" t="n">
        <v>26697</v>
      </c>
      <c r="C52" s="334" t="n">
        <v>28426</v>
      </c>
      <c r="D52" s="334" t="n">
        <v>30773</v>
      </c>
      <c r="E52" s="334" t="n">
        <v>32481</v>
      </c>
      <c r="F52" s="334" t="n">
        <v>35561</v>
      </c>
      <c r="G52" s="334" t="n">
        <v>36280</v>
      </c>
      <c r="H52" s="334" t="n">
        <v>33662</v>
      </c>
    </row>
    <row r="53" customFormat="false" ht="9.75" hidden="false" customHeight="true" outlineLevel="0" collapsed="false">
      <c r="A53" s="307" t="s">
        <v>188</v>
      </c>
      <c r="B53" s="149"/>
      <c r="C53" s="149"/>
      <c r="D53" s="149"/>
      <c r="E53" s="3"/>
      <c r="F53" s="3"/>
      <c r="G53" s="3"/>
    </row>
    <row r="54" customFormat="false" ht="9.75" hidden="false" customHeight="true" outlineLevel="0" collapsed="false">
      <c r="A54" s="307" t="s">
        <v>339</v>
      </c>
      <c r="B54" s="149"/>
      <c r="C54" s="149"/>
      <c r="D54" s="149"/>
      <c r="E54" s="3"/>
      <c r="F54" s="3"/>
      <c r="G54" s="3"/>
    </row>
    <row r="55" customFormat="false" ht="9" hidden="false" customHeight="true" outlineLevel="0" collapsed="false">
      <c r="A55" s="215" t="s">
        <v>340</v>
      </c>
      <c r="B55" s="272" t="n">
        <v>93768</v>
      </c>
      <c r="C55" s="272" t="n">
        <v>82254</v>
      </c>
      <c r="D55" s="272" t="n">
        <v>77448</v>
      </c>
      <c r="E55" s="333" t="n">
        <v>64295</v>
      </c>
      <c r="F55" s="333" t="n">
        <v>54678</v>
      </c>
      <c r="G55" s="333" t="n">
        <v>46708</v>
      </c>
      <c r="H55" s="333" t="n">
        <v>41473</v>
      </c>
    </row>
    <row r="56" customFormat="false" ht="9" hidden="false" customHeight="true" outlineLevel="0" collapsed="false">
      <c r="A56" s="215" t="s">
        <v>341</v>
      </c>
      <c r="B56" s="272" t="n">
        <v>41883</v>
      </c>
      <c r="C56" s="272" t="n">
        <v>35620</v>
      </c>
      <c r="D56" s="272" t="n">
        <v>40581</v>
      </c>
      <c r="E56" s="333" t="n">
        <v>45385</v>
      </c>
      <c r="F56" s="333" t="n">
        <v>49531</v>
      </c>
      <c r="G56" s="333" t="n">
        <v>48838</v>
      </c>
      <c r="H56" s="333" t="n">
        <v>41718</v>
      </c>
    </row>
    <row r="57" customFormat="false" ht="9" hidden="false" customHeight="true" outlineLevel="0" collapsed="false">
      <c r="A57" s="215" t="s">
        <v>342</v>
      </c>
      <c r="B57" s="272" t="n">
        <v>4095</v>
      </c>
      <c r="C57" s="272" t="n">
        <v>3894</v>
      </c>
      <c r="D57" s="272" t="n">
        <v>3839</v>
      </c>
      <c r="E57" s="333" t="n">
        <v>3235</v>
      </c>
      <c r="F57" s="333" t="n">
        <v>2837</v>
      </c>
      <c r="G57" s="333" t="n">
        <v>2592</v>
      </c>
      <c r="H57" s="333" t="n">
        <v>2833</v>
      </c>
    </row>
    <row r="58" customFormat="false" ht="9" hidden="false" customHeight="true" outlineLevel="0" collapsed="false">
      <c r="A58" s="215" t="s">
        <v>343</v>
      </c>
      <c r="B58" s="272" t="n">
        <v>2062</v>
      </c>
      <c r="C58" s="272" t="n">
        <v>1955</v>
      </c>
      <c r="D58" s="272" t="n">
        <v>2046</v>
      </c>
      <c r="E58" s="333" t="n">
        <v>1951</v>
      </c>
      <c r="F58" s="333" t="n">
        <v>1815</v>
      </c>
      <c r="G58" s="333" t="n">
        <v>1712</v>
      </c>
      <c r="H58" s="333" t="n">
        <v>1614</v>
      </c>
    </row>
    <row r="59" customFormat="false" ht="9" hidden="false" customHeight="true" outlineLevel="0" collapsed="false">
      <c r="A59" s="215" t="s">
        <v>344</v>
      </c>
      <c r="B59" s="272" t="n">
        <v>28291</v>
      </c>
      <c r="C59" s="272" t="n">
        <v>26659</v>
      </c>
      <c r="D59" s="272" t="n">
        <v>26037</v>
      </c>
      <c r="E59" s="333" t="n">
        <v>22737</v>
      </c>
      <c r="F59" s="333" t="n">
        <v>21612</v>
      </c>
      <c r="G59" s="333" t="n">
        <v>19582</v>
      </c>
      <c r="H59" s="333" t="n">
        <v>19624</v>
      </c>
    </row>
    <row r="60" customFormat="false" ht="9" hidden="false" customHeight="true" outlineLevel="0" collapsed="false">
      <c r="A60" s="215" t="s">
        <v>345</v>
      </c>
      <c r="B60" s="272" t="n">
        <v>13377</v>
      </c>
      <c r="C60" s="272" t="n">
        <v>12063</v>
      </c>
      <c r="D60" s="272" t="n">
        <v>12613</v>
      </c>
      <c r="E60" s="333" t="n">
        <v>12770</v>
      </c>
      <c r="F60" s="333" t="n">
        <v>14267</v>
      </c>
      <c r="G60" s="333" t="n">
        <v>14771</v>
      </c>
      <c r="H60" s="333" t="n">
        <v>12200</v>
      </c>
    </row>
    <row r="61" customFormat="false" ht="9" hidden="false" customHeight="true" outlineLevel="0" collapsed="false">
      <c r="A61" s="215" t="s">
        <v>346</v>
      </c>
      <c r="B61" s="272" t="n">
        <v>21866</v>
      </c>
      <c r="C61" s="272" t="n">
        <v>23555</v>
      </c>
      <c r="D61" s="272" t="n">
        <v>25003</v>
      </c>
      <c r="E61" s="333" t="n">
        <v>24433</v>
      </c>
      <c r="F61" s="333" t="n">
        <v>25089</v>
      </c>
      <c r="G61" s="333" t="n">
        <v>24245</v>
      </c>
      <c r="H61" s="333" t="n">
        <v>26726</v>
      </c>
    </row>
    <row r="62" customFormat="false" ht="9" hidden="false" customHeight="true" outlineLevel="0" collapsed="false">
      <c r="A62" s="215" t="s">
        <v>347</v>
      </c>
      <c r="B62" s="272" t="n">
        <v>8612</v>
      </c>
      <c r="C62" s="272" t="n">
        <v>8633</v>
      </c>
      <c r="D62" s="272" t="n">
        <v>10140</v>
      </c>
      <c r="E62" s="333" t="n">
        <v>11504</v>
      </c>
      <c r="F62" s="333" t="n">
        <v>14581</v>
      </c>
      <c r="G62" s="333" t="n">
        <v>16185</v>
      </c>
      <c r="H62" s="333" t="n">
        <v>14185</v>
      </c>
    </row>
    <row r="63" customFormat="false" ht="9" hidden="false" customHeight="true" outlineLevel="0" collapsed="false">
      <c r="A63" s="215" t="s">
        <v>348</v>
      </c>
      <c r="B63" s="272" t="n">
        <v>17528</v>
      </c>
      <c r="C63" s="272" t="n">
        <v>18347</v>
      </c>
      <c r="D63" s="272" t="n">
        <v>18860</v>
      </c>
      <c r="E63" s="333" t="n">
        <v>16825</v>
      </c>
      <c r="F63" s="333" t="n">
        <v>17021</v>
      </c>
      <c r="G63" s="333" t="n">
        <v>16689</v>
      </c>
      <c r="H63" s="333" t="n">
        <v>18666</v>
      </c>
    </row>
    <row r="64" customFormat="false" ht="9" hidden="false" customHeight="true" outlineLevel="0" collapsed="false">
      <c r="A64" s="215" t="s">
        <v>349</v>
      </c>
      <c r="B64" s="272" t="n">
        <v>6983</v>
      </c>
      <c r="C64" s="272" t="n">
        <v>7097</v>
      </c>
      <c r="D64" s="272" t="n">
        <v>8056</v>
      </c>
      <c r="E64" s="333" t="n">
        <v>9142</v>
      </c>
      <c r="F64" s="333" t="n">
        <v>11516</v>
      </c>
      <c r="G64" s="333" t="n">
        <v>12764</v>
      </c>
      <c r="H64" s="333" t="n">
        <v>11344</v>
      </c>
    </row>
    <row r="65" customFormat="false" ht="9" hidden="false" customHeight="true" outlineLevel="0" collapsed="false">
      <c r="A65" s="215" t="s">
        <v>350</v>
      </c>
      <c r="B65" s="272" t="n">
        <v>14300</v>
      </c>
      <c r="C65" s="272" t="n">
        <v>15314</v>
      </c>
      <c r="D65" s="272" t="n">
        <v>16346</v>
      </c>
      <c r="E65" s="333" t="n">
        <v>17516</v>
      </c>
      <c r="F65" s="333" t="n">
        <v>19437</v>
      </c>
      <c r="G65" s="333" t="n">
        <v>21409</v>
      </c>
      <c r="H65" s="333" t="n">
        <v>28900</v>
      </c>
    </row>
    <row r="66" customFormat="false" ht="9" hidden="false" customHeight="true" outlineLevel="0" collapsed="false">
      <c r="A66" s="215" t="s">
        <v>351</v>
      </c>
      <c r="B66" s="272" t="n">
        <v>3964</v>
      </c>
      <c r="C66" s="272" t="n">
        <v>4203</v>
      </c>
      <c r="D66" s="272" t="n">
        <v>4833</v>
      </c>
      <c r="E66" s="333" t="n">
        <v>5590</v>
      </c>
      <c r="F66" s="333" t="n">
        <v>7635</v>
      </c>
      <c r="G66" s="333" t="n">
        <v>9719</v>
      </c>
      <c r="H66" s="333" t="n">
        <v>8283</v>
      </c>
    </row>
    <row r="67" customFormat="false" ht="9" hidden="false" customHeight="true" outlineLevel="0" collapsed="false">
      <c r="A67" s="215" t="s">
        <v>352</v>
      </c>
      <c r="B67" s="272" t="n">
        <v>20788</v>
      </c>
      <c r="C67" s="272" t="n">
        <v>23115</v>
      </c>
      <c r="D67" s="272" t="n">
        <v>26474</v>
      </c>
      <c r="E67" s="333" t="n">
        <v>26009</v>
      </c>
      <c r="F67" s="333" t="n">
        <v>25494</v>
      </c>
      <c r="G67" s="333" t="n">
        <v>24062</v>
      </c>
      <c r="H67" s="333" t="n">
        <v>23859</v>
      </c>
    </row>
    <row r="68" customFormat="false" ht="9" hidden="false" customHeight="true" outlineLevel="0" collapsed="false">
      <c r="A68" s="215" t="s">
        <v>353</v>
      </c>
      <c r="B68" s="335" t="n">
        <v>8097</v>
      </c>
      <c r="C68" s="335" t="n">
        <v>8728</v>
      </c>
      <c r="D68" s="335" t="n">
        <v>10605</v>
      </c>
      <c r="E68" s="333" t="n">
        <v>11593</v>
      </c>
      <c r="F68" s="333" t="n">
        <v>12016</v>
      </c>
      <c r="G68" s="333" t="n">
        <v>11398</v>
      </c>
      <c r="H68" s="333" t="n">
        <v>9114</v>
      </c>
    </row>
    <row r="69" customFormat="false" ht="9" hidden="false" customHeight="true" outlineLevel="0" collapsed="false">
      <c r="A69" s="215" t="s">
        <v>354</v>
      </c>
      <c r="B69" s="335" t="n">
        <v>6276</v>
      </c>
      <c r="C69" s="335" t="n">
        <v>6338</v>
      </c>
      <c r="D69" s="335" t="n">
        <v>6147</v>
      </c>
      <c r="E69" s="333" t="n">
        <v>5940</v>
      </c>
      <c r="F69" s="333" t="n">
        <v>6227</v>
      </c>
      <c r="G69" s="333" t="n">
        <v>6480</v>
      </c>
      <c r="H69" s="333" t="n">
        <v>7223</v>
      </c>
    </row>
    <row r="70" customFormat="false" ht="9" hidden="false" customHeight="true" outlineLevel="0" collapsed="false">
      <c r="A70" s="215" t="s">
        <v>355</v>
      </c>
      <c r="B70" s="335" t="n">
        <v>1449</v>
      </c>
      <c r="C70" s="335" t="n">
        <v>1478</v>
      </c>
      <c r="D70" s="335" t="n">
        <v>1525</v>
      </c>
      <c r="E70" s="333" t="n">
        <v>1597</v>
      </c>
      <c r="F70" s="333" t="n">
        <v>1996</v>
      </c>
      <c r="G70" s="333" t="n">
        <v>2240</v>
      </c>
      <c r="H70" s="333" t="n">
        <v>1741</v>
      </c>
    </row>
    <row r="71" customFormat="false" ht="9" hidden="false" customHeight="true" outlineLevel="0" collapsed="false">
      <c r="A71" s="313" t="s">
        <v>256</v>
      </c>
      <c r="B71" s="334" t="n">
        <v>293339</v>
      </c>
      <c r="C71" s="334" t="n">
        <v>279253</v>
      </c>
      <c r="D71" s="334" t="n">
        <v>290553</v>
      </c>
      <c r="E71" s="334" t="n">
        <v>280522</v>
      </c>
      <c r="F71" s="334" t="n">
        <v>285752</v>
      </c>
      <c r="G71" s="334" t="n">
        <v>279394</v>
      </c>
      <c r="H71" s="334" t="n">
        <v>269503</v>
      </c>
    </row>
    <row r="72" customFormat="false" ht="9.75" hidden="false" customHeight="true" outlineLevel="0" collapsed="false">
      <c r="A72" s="307" t="s">
        <v>206</v>
      </c>
      <c r="B72" s="149"/>
      <c r="C72" s="149"/>
      <c r="D72" s="149"/>
      <c r="E72" s="3"/>
      <c r="F72" s="3"/>
      <c r="G72" s="3"/>
    </row>
    <row r="73" s="248" customFormat="true" ht="9.75" hidden="false" customHeight="true" outlineLevel="0" collapsed="false">
      <c r="A73" s="323" t="s">
        <v>356</v>
      </c>
      <c r="B73" s="336"/>
      <c r="C73" s="336"/>
      <c r="D73" s="336"/>
      <c r="E73" s="21"/>
      <c r="F73" s="21"/>
      <c r="G73" s="21"/>
    </row>
    <row r="74" s="248" customFormat="true" ht="9" hidden="false" customHeight="true" outlineLevel="0" collapsed="false">
      <c r="A74" s="315" t="s">
        <v>357</v>
      </c>
      <c r="B74" s="335" t="n">
        <v>2644</v>
      </c>
      <c r="C74" s="335" t="n">
        <v>2676</v>
      </c>
      <c r="D74" s="335" t="n">
        <v>2774</v>
      </c>
      <c r="E74" s="333" t="n">
        <v>2809</v>
      </c>
      <c r="F74" s="333" t="n">
        <v>2893</v>
      </c>
      <c r="G74" s="333" t="n">
        <v>2824</v>
      </c>
      <c r="H74" s="333" t="n">
        <v>2724</v>
      </c>
    </row>
    <row r="75" s="248" customFormat="true" ht="9" hidden="false" customHeight="true" outlineLevel="0" collapsed="false">
      <c r="A75" s="316" t="s">
        <v>358</v>
      </c>
      <c r="B75" s="336"/>
      <c r="C75" s="336"/>
      <c r="D75" s="336"/>
      <c r="E75" s="21"/>
      <c r="F75" s="21"/>
      <c r="G75" s="21"/>
      <c r="H75" s="333"/>
    </row>
    <row r="76" s="248" customFormat="true" ht="9" hidden="false" customHeight="true" outlineLevel="0" collapsed="false">
      <c r="A76" s="315" t="s">
        <v>228</v>
      </c>
      <c r="B76" s="335" t="n">
        <v>16583</v>
      </c>
      <c r="C76" s="335" t="n">
        <v>16915</v>
      </c>
      <c r="D76" s="335" t="n">
        <v>17554</v>
      </c>
      <c r="E76" s="333" t="n">
        <v>16800</v>
      </c>
      <c r="F76" s="333" t="n">
        <v>16865</v>
      </c>
      <c r="G76" s="333" t="n">
        <v>16129</v>
      </c>
      <c r="H76" s="333" t="n">
        <v>14978</v>
      </c>
    </row>
    <row r="77" s="248" customFormat="true" ht="9" hidden="false" customHeight="true" outlineLevel="0" collapsed="false">
      <c r="A77" s="316" t="s">
        <v>359</v>
      </c>
      <c r="B77" s="335"/>
      <c r="C77" s="335"/>
      <c r="D77" s="335"/>
      <c r="E77" s="21"/>
      <c r="F77" s="21"/>
      <c r="G77" s="21"/>
      <c r="H77" s="333"/>
    </row>
    <row r="78" s="248" customFormat="true" ht="9" hidden="false" customHeight="true" outlineLevel="0" collapsed="false">
      <c r="A78" s="315" t="s">
        <v>228</v>
      </c>
      <c r="B78" s="335" t="n">
        <v>8140</v>
      </c>
      <c r="C78" s="335" t="n">
        <v>8094</v>
      </c>
      <c r="D78" s="335" t="n">
        <v>9078</v>
      </c>
      <c r="E78" s="333" t="n">
        <v>9828</v>
      </c>
      <c r="F78" s="333" t="n">
        <v>9891</v>
      </c>
      <c r="G78" s="333" t="n">
        <v>9820</v>
      </c>
      <c r="H78" s="333" t="n">
        <v>10166</v>
      </c>
    </row>
    <row r="79" s="248" customFormat="true" ht="9" hidden="false" customHeight="true" outlineLevel="0" collapsed="false">
      <c r="A79" s="316" t="s">
        <v>360</v>
      </c>
      <c r="B79" s="335"/>
      <c r="C79" s="335"/>
      <c r="D79" s="335"/>
      <c r="E79" s="21"/>
      <c r="F79" s="21"/>
      <c r="G79" s="21"/>
      <c r="H79" s="333"/>
    </row>
    <row r="80" s="248" customFormat="true" ht="9" hidden="false" customHeight="true" outlineLevel="0" collapsed="false">
      <c r="A80" s="316" t="s">
        <v>229</v>
      </c>
      <c r="B80" s="335"/>
      <c r="C80" s="335"/>
      <c r="D80" s="335"/>
      <c r="E80" s="21"/>
      <c r="F80" s="21"/>
      <c r="G80" s="21"/>
      <c r="H80" s="333"/>
    </row>
    <row r="81" s="248" customFormat="true" ht="9" hidden="false" customHeight="true" outlineLevel="0" collapsed="false">
      <c r="A81" s="315" t="s">
        <v>230</v>
      </c>
      <c r="B81" s="335" t="n">
        <v>32184</v>
      </c>
      <c r="C81" s="335" t="n">
        <v>31708</v>
      </c>
      <c r="D81" s="335" t="n">
        <v>33660</v>
      </c>
      <c r="E81" s="333" t="n">
        <v>35694</v>
      </c>
      <c r="F81" s="333" t="n">
        <v>40577</v>
      </c>
      <c r="G81" s="333" t="n">
        <v>41556</v>
      </c>
      <c r="H81" s="333" t="n">
        <v>34286</v>
      </c>
    </row>
    <row r="82" s="248" customFormat="true" ht="9" hidden="false" customHeight="true" outlineLevel="0" collapsed="false">
      <c r="A82" s="316" t="s">
        <v>360</v>
      </c>
      <c r="B82" s="335"/>
      <c r="C82" s="335"/>
      <c r="D82" s="335"/>
      <c r="E82" s="21"/>
      <c r="F82" s="21"/>
      <c r="G82" s="21"/>
      <c r="H82" s="333"/>
    </row>
    <row r="83" s="248" customFormat="true" ht="9" hidden="false" customHeight="true" outlineLevel="0" collapsed="false">
      <c r="A83" s="315" t="s">
        <v>231</v>
      </c>
      <c r="B83" s="335" t="n">
        <v>24563</v>
      </c>
      <c r="C83" s="335" t="n">
        <v>27496</v>
      </c>
      <c r="D83" s="335" t="n">
        <v>30933</v>
      </c>
      <c r="E83" s="333" t="n">
        <v>32947</v>
      </c>
      <c r="F83" s="333" t="n">
        <v>36131</v>
      </c>
      <c r="G83" s="333" t="n">
        <v>38182</v>
      </c>
      <c r="H83" s="333" t="n">
        <v>39473</v>
      </c>
    </row>
    <row r="84" s="248" customFormat="true" ht="9" hidden="false" customHeight="true" outlineLevel="0" collapsed="false">
      <c r="A84" s="315" t="s">
        <v>361</v>
      </c>
      <c r="B84" s="335" t="n">
        <v>55562</v>
      </c>
      <c r="C84" s="335" t="n">
        <v>57342</v>
      </c>
      <c r="D84" s="335" t="n">
        <v>59878</v>
      </c>
      <c r="E84" s="333" t="n">
        <v>61790</v>
      </c>
      <c r="F84" s="333" t="n">
        <v>65264</v>
      </c>
      <c r="G84" s="333" t="n">
        <v>66795</v>
      </c>
      <c r="H84" s="333" t="n">
        <v>66698</v>
      </c>
    </row>
    <row r="85" s="248" customFormat="true" ht="9" hidden="false" customHeight="true" outlineLevel="0" collapsed="false">
      <c r="A85" s="315" t="s">
        <v>362</v>
      </c>
      <c r="B85" s="335" t="n">
        <v>16930</v>
      </c>
      <c r="C85" s="335" t="n">
        <v>17905</v>
      </c>
      <c r="D85" s="335" t="n">
        <v>19940</v>
      </c>
      <c r="E85" s="333" t="n">
        <v>21541</v>
      </c>
      <c r="F85" s="333" t="n">
        <v>24200</v>
      </c>
      <c r="G85" s="333" t="n">
        <v>25477</v>
      </c>
      <c r="H85" s="333" t="n">
        <v>24284</v>
      </c>
    </row>
    <row r="86" s="248" customFormat="true" ht="9" hidden="false" customHeight="true" outlineLevel="0" collapsed="false">
      <c r="A86" s="315" t="s">
        <v>363</v>
      </c>
      <c r="B86" s="335" t="n">
        <v>4837</v>
      </c>
      <c r="C86" s="335" t="n">
        <v>5867</v>
      </c>
      <c r="D86" s="335" t="n">
        <v>7419</v>
      </c>
      <c r="E86" s="333" t="n">
        <v>9288</v>
      </c>
      <c r="F86" s="333" t="n">
        <v>12023</v>
      </c>
      <c r="G86" s="333" t="n">
        <v>14262</v>
      </c>
      <c r="H86" s="333" t="n">
        <v>15835</v>
      </c>
    </row>
    <row r="87" s="248" customFormat="true" ht="9" hidden="false" customHeight="true" outlineLevel="0" collapsed="false">
      <c r="A87" s="315" t="s">
        <v>364</v>
      </c>
      <c r="B87" s="335" t="n">
        <v>2121</v>
      </c>
      <c r="C87" s="335" t="n">
        <v>3422</v>
      </c>
      <c r="D87" s="335" t="n">
        <v>4884</v>
      </c>
      <c r="E87" s="333" t="n">
        <v>6710</v>
      </c>
      <c r="F87" s="333" t="n">
        <v>8647</v>
      </c>
      <c r="G87" s="333" t="n">
        <v>9659</v>
      </c>
      <c r="H87" s="333" t="n">
        <v>9506</v>
      </c>
    </row>
    <row r="88" customFormat="false" ht="9" hidden="false" customHeight="true" outlineLevel="0" collapsed="false">
      <c r="A88" s="313" t="s">
        <v>256</v>
      </c>
      <c r="B88" s="334" t="n">
        <v>163564</v>
      </c>
      <c r="C88" s="334" t="n">
        <v>171425</v>
      </c>
      <c r="D88" s="334" t="n">
        <v>186120</v>
      </c>
      <c r="E88" s="334" t="n">
        <v>197407</v>
      </c>
      <c r="F88" s="334" t="n">
        <v>216491</v>
      </c>
      <c r="G88" s="334" t="n">
        <v>224704</v>
      </c>
      <c r="H88" s="334" t="n">
        <v>217950</v>
      </c>
    </row>
    <row r="89" customFormat="false" ht="9.75" hidden="false" customHeight="true" outlineLevel="0" collapsed="false">
      <c r="A89" s="307" t="s">
        <v>220</v>
      </c>
      <c r="B89" s="336"/>
      <c r="C89" s="336"/>
      <c r="D89" s="336"/>
      <c r="E89" s="3"/>
      <c r="F89" s="3"/>
      <c r="G89" s="3"/>
    </row>
    <row r="90" customFormat="false" ht="9" hidden="false" customHeight="true" outlineLevel="0" collapsed="false">
      <c r="A90" s="215" t="s">
        <v>365</v>
      </c>
      <c r="B90" s="335" t="n">
        <v>2496</v>
      </c>
      <c r="C90" s="335" t="n">
        <v>2079</v>
      </c>
      <c r="D90" s="335" t="n">
        <v>2221</v>
      </c>
      <c r="E90" s="333" t="n">
        <v>2555</v>
      </c>
      <c r="F90" s="333" t="n">
        <v>2999</v>
      </c>
      <c r="G90" s="333" t="n">
        <v>3005</v>
      </c>
      <c r="H90" s="333" t="n">
        <v>3508</v>
      </c>
    </row>
    <row r="91" customFormat="false" ht="9" hidden="false" customHeight="true" outlineLevel="0" collapsed="false">
      <c r="A91" s="215" t="s">
        <v>366</v>
      </c>
      <c r="B91" s="335" t="n">
        <v>57253</v>
      </c>
      <c r="C91" s="335" t="n">
        <v>59980</v>
      </c>
      <c r="D91" s="335" t="n">
        <v>70916</v>
      </c>
      <c r="E91" s="333" t="n">
        <v>99024</v>
      </c>
      <c r="F91" s="333" t="n">
        <v>95632</v>
      </c>
      <c r="G91" s="333" t="n">
        <v>100964</v>
      </c>
      <c r="H91" s="333" t="n">
        <v>99766</v>
      </c>
    </row>
    <row r="92" customFormat="false" ht="9" hidden="false" customHeight="true" outlineLevel="0" collapsed="false">
      <c r="A92" s="313" t="s">
        <v>256</v>
      </c>
      <c r="B92" s="334" t="n">
        <v>59749</v>
      </c>
      <c r="C92" s="334" t="n">
        <v>62059</v>
      </c>
      <c r="D92" s="334" t="n">
        <v>73137</v>
      </c>
      <c r="E92" s="334" t="n">
        <v>101579</v>
      </c>
      <c r="F92" s="334" t="n">
        <v>98631</v>
      </c>
      <c r="G92" s="334" t="n">
        <v>103969</v>
      </c>
      <c r="H92" s="334" t="n">
        <v>103274</v>
      </c>
    </row>
    <row r="93" customFormat="false" ht="9" hidden="false" customHeight="true" outlineLevel="0" collapsed="false">
      <c r="A93" s="313"/>
      <c r="B93" s="336"/>
      <c r="C93" s="336"/>
      <c r="D93" s="336"/>
      <c r="E93" s="3"/>
      <c r="F93" s="3"/>
      <c r="G93" s="3"/>
    </row>
    <row r="94" customFormat="false" ht="10.5" hidden="false" customHeight="false" outlineLevel="0" collapsed="false">
      <c r="A94" s="313" t="s">
        <v>98</v>
      </c>
      <c r="B94" s="334" t="n">
        <v>933483</v>
      </c>
      <c r="C94" s="334" t="n">
        <v>915388</v>
      </c>
      <c r="D94" s="334" t="n">
        <v>966505</v>
      </c>
      <c r="E94" s="334" t="n">
        <v>987157</v>
      </c>
      <c r="F94" s="334" t="n">
        <v>1019277</v>
      </c>
      <c r="G94" s="334" t="n">
        <v>1018308</v>
      </c>
      <c r="H94" s="334" t="n">
        <v>1054469</v>
      </c>
    </row>
    <row r="96" customFormat="false" ht="12.75" hidden="false" customHeight="false" outlineLevel="0" collapsed="false">
      <c r="F96" s="131"/>
      <c r="G96" s="131"/>
      <c r="H96" s="3"/>
    </row>
    <row r="97" customFormat="false" ht="12.75" hidden="false" customHeight="false" outlineLevel="0" collapsed="false">
      <c r="D97" s="131"/>
      <c r="E97" s="131"/>
      <c r="F97" s="131"/>
      <c r="G97" s="131"/>
      <c r="H97" s="3"/>
    </row>
    <row r="98" customFormat="false" ht="12.75" hidden="false" customHeight="false" outlineLevel="0" collapsed="false">
      <c r="D98" s="131"/>
      <c r="E98" s="131"/>
      <c r="F98" s="131"/>
      <c r="G98" s="131"/>
      <c r="H98" s="3"/>
    </row>
    <row r="99" customFormat="false" ht="12.75" hidden="false" customHeight="false" outlineLevel="0" collapsed="false">
      <c r="D99" s="131"/>
      <c r="E99" s="131"/>
      <c r="F99" s="131"/>
      <c r="G99" s="131"/>
      <c r="H99" s="3"/>
    </row>
    <row r="100" customFormat="false" ht="12.75" hidden="false" customHeight="false" outlineLevel="0" collapsed="false">
      <c r="D100" s="131"/>
      <c r="E100" s="131"/>
      <c r="F100" s="131"/>
      <c r="G100" s="131"/>
      <c r="H100" s="3"/>
    </row>
    <row r="101" customFormat="false" ht="12.75" hidden="false" customHeight="false" outlineLevel="0" collapsed="false">
      <c r="D101" s="131"/>
      <c r="E101" s="131"/>
      <c r="F101" s="131"/>
      <c r="G101" s="131"/>
      <c r="H101" s="3"/>
    </row>
    <row r="102" customFormat="false" ht="12.75" hidden="false" customHeight="false" outlineLevel="0" collapsed="false">
      <c r="D102" s="131"/>
      <c r="E102" s="131"/>
      <c r="F102" s="131"/>
      <c r="G102" s="131"/>
      <c r="H102" s="3"/>
    </row>
    <row r="103" customFormat="false" ht="12.75" hidden="false" customHeight="false" outlineLevel="0" collapsed="false">
      <c r="D103" s="131"/>
      <c r="E103" s="131"/>
      <c r="F103" s="131"/>
      <c r="G103" s="131"/>
      <c r="H103" s="3"/>
    </row>
    <row r="104" customFormat="false" ht="12.75" hidden="false" customHeight="false" outlineLevel="0" collapsed="false">
      <c r="D104" s="131"/>
      <c r="E104" s="131"/>
      <c r="F104" s="131"/>
      <c r="G104" s="131"/>
      <c r="H104" s="3"/>
    </row>
    <row r="105" customFormat="false" ht="12.75" hidden="false" customHeight="false" outlineLevel="0" collapsed="false">
      <c r="H105" s="3"/>
    </row>
    <row r="106" customFormat="false" ht="12.75" hidden="false" customHeight="false" outlineLevel="0" collapsed="false">
      <c r="H106" s="3"/>
    </row>
    <row r="107" customFormat="false" ht="12.75" hidden="false" customHeight="false" outlineLevel="0" collapsed="false">
      <c r="H107" s="3"/>
    </row>
    <row r="108" customFormat="false" ht="12.75" hidden="false" customHeight="false" outlineLevel="0" collapsed="false">
      <c r="H108" s="3"/>
    </row>
    <row r="109" customFormat="false" ht="12.75" hidden="false" customHeight="false" outlineLevel="0" collapsed="false">
      <c r="H109" s="3"/>
    </row>
    <row r="110" customFormat="false" ht="12.75" hidden="false" customHeight="false" outlineLevel="0" collapsed="false">
      <c r="H110" s="3"/>
    </row>
    <row r="111" customFormat="false" ht="12.75" hidden="false" customHeight="false" outlineLevel="0" collapsed="false">
      <c r="H111" s="3"/>
    </row>
    <row r="112" customFormat="false" ht="12.75" hidden="false" customHeight="false" outlineLevel="0" collapsed="false">
      <c r="H112" s="3"/>
    </row>
    <row r="113" customFormat="false" ht="12.75" hidden="false" customHeight="false" outlineLevel="0" collapsed="false">
      <c r="H113" s="3"/>
    </row>
    <row r="114" customFormat="false" ht="12.75" hidden="false" customHeight="false" outlineLevel="0" collapsed="false">
      <c r="H114" s="3"/>
    </row>
    <row r="115" customFormat="false" ht="12.75" hidden="false" customHeight="false" outlineLevel="0" collapsed="false">
      <c r="H115" s="3"/>
    </row>
    <row r="116" customFormat="false" ht="12.75" hidden="false" customHeight="false" outlineLevel="0" collapsed="false">
      <c r="H116" s="3"/>
    </row>
    <row r="117" customFormat="false" ht="12.75" hidden="false" customHeight="false" outlineLevel="0" collapsed="false">
      <c r="H117" s="3"/>
    </row>
    <row r="118" customFormat="false" ht="12.75" hidden="false" customHeight="false" outlineLevel="0" collapsed="false">
      <c r="H118" s="3"/>
    </row>
    <row r="119" customFormat="false" ht="12.75" hidden="false" customHeight="false" outlineLevel="0" collapsed="false">
      <c r="H119" s="3"/>
    </row>
    <row r="120" customFormat="false" ht="12.75" hidden="false" customHeight="false" outlineLevel="0" collapsed="false">
      <c r="H120" s="3"/>
    </row>
    <row r="121" customFormat="false" ht="12.75" hidden="false" customHeight="false" outlineLevel="0" collapsed="false">
      <c r="H121" s="3"/>
    </row>
    <row r="122" customFormat="false" ht="12.75" hidden="false" customHeight="false" outlineLevel="0" collapsed="false">
      <c r="H122" s="3"/>
    </row>
    <row r="123" customFormat="false" ht="12.75" hidden="false" customHeight="false" outlineLevel="0" collapsed="false">
      <c r="H123" s="3"/>
    </row>
    <row r="124" customFormat="false" ht="12.75" hidden="false" customHeight="false" outlineLevel="0" collapsed="false">
      <c r="H124" s="3"/>
    </row>
    <row r="125" customFormat="false" ht="12.75" hidden="false" customHeight="false" outlineLevel="0" collapsed="false">
      <c r="H125" s="3"/>
    </row>
    <row r="126" customFormat="false" ht="12.75" hidden="false" customHeight="false" outlineLevel="0" collapsed="false">
      <c r="H126" s="3"/>
    </row>
    <row r="127" customFormat="false" ht="12.75" hidden="false" customHeight="false" outlineLevel="0" collapsed="false">
      <c r="H127" s="3"/>
    </row>
    <row r="128" customFormat="false" ht="12.75" hidden="false" customHeight="false" outlineLevel="0" collapsed="false">
      <c r="H128" s="3"/>
    </row>
    <row r="129" customFormat="false" ht="12.75" hidden="false" customHeight="false" outlineLevel="0" collapsed="false">
      <c r="H129" s="3"/>
    </row>
    <row r="130" customFormat="false" ht="12.75" hidden="false" customHeight="false" outlineLevel="0" collapsed="false">
      <c r="H130" s="3"/>
    </row>
    <row r="131" customFormat="false" ht="12.75" hidden="false" customHeight="false" outlineLevel="0" collapsed="false">
      <c r="H131" s="3"/>
    </row>
    <row r="132" customFormat="false" ht="12.75" hidden="false" customHeight="false" outlineLevel="0" collapsed="false">
      <c r="H132" s="3"/>
    </row>
    <row r="133" customFormat="false" ht="12.75" hidden="false" customHeight="false" outlineLevel="0" collapsed="false">
      <c r="H133" s="3"/>
    </row>
    <row r="134" customFormat="false" ht="12.75" hidden="false" customHeight="false" outlineLevel="0" collapsed="false">
      <c r="H134" s="3"/>
    </row>
    <row r="135" customFormat="false" ht="12.75" hidden="false" customHeight="false" outlineLevel="0" collapsed="false">
      <c r="H135" s="3"/>
    </row>
    <row r="136" customFormat="false" ht="12.75" hidden="false" customHeight="false" outlineLevel="0" collapsed="false">
      <c r="H136" s="3"/>
    </row>
    <row r="137" customFormat="false" ht="12.75" hidden="false" customHeight="false" outlineLevel="0" collapsed="false">
      <c r="H137" s="3"/>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6" right="0.236111111111111" top="0.275694444444444"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2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22" width="55.42"/>
    <col collapsed="false" customWidth="true" hidden="false" outlineLevel="0" max="7" min="2" style="108" width="9.28"/>
    <col collapsed="false" customWidth="false" hidden="false" outlineLevel="0" max="257" min="8" style="108" width="11.42"/>
  </cols>
  <sheetData>
    <row r="1" customFormat="false" ht="12" hidden="false" customHeight="false" outlineLevel="0" collapsed="false">
      <c r="A1" s="31" t="s">
        <v>59</v>
      </c>
      <c r="B1" s="31"/>
      <c r="C1" s="31"/>
      <c r="D1" s="31"/>
      <c r="E1" s="31"/>
      <c r="F1" s="31"/>
      <c r="G1" s="31"/>
    </row>
    <row r="2" s="111" customFormat="true" ht="12" hidden="false" customHeight="false" outlineLevel="0" collapsed="false">
      <c r="A2" s="300" t="s">
        <v>311</v>
      </c>
      <c r="B2" s="300"/>
      <c r="C2" s="300"/>
      <c r="D2" s="300"/>
      <c r="E2" s="300"/>
      <c r="F2" s="300"/>
      <c r="G2" s="300"/>
    </row>
    <row r="3" s="111" customFormat="true" ht="12.75" hidden="false" customHeight="false" outlineLevel="0" collapsed="false">
      <c r="A3" s="103" t="s">
        <v>386</v>
      </c>
      <c r="B3" s="103"/>
      <c r="C3" s="103"/>
      <c r="D3" s="103"/>
      <c r="E3" s="103"/>
      <c r="F3" s="103"/>
      <c r="G3" s="103"/>
    </row>
    <row r="4" s="111" customFormat="true" ht="11.25" hidden="false" customHeight="true" outlineLevel="0" collapsed="false"/>
    <row r="5" customFormat="false" ht="21" hidden="false" customHeight="true" outlineLevel="0" collapsed="false">
      <c r="A5" s="302" t="s">
        <v>137</v>
      </c>
      <c r="B5" s="311" t="s">
        <v>387</v>
      </c>
      <c r="C5" s="311"/>
      <c r="D5" s="311"/>
      <c r="E5" s="311"/>
      <c r="F5" s="311"/>
      <c r="G5" s="311"/>
    </row>
    <row r="6" customFormat="false" ht="21" hidden="false" customHeight="true" outlineLevel="0" collapsed="false">
      <c r="A6" s="302"/>
      <c r="B6" s="337" t="s">
        <v>369</v>
      </c>
      <c r="C6" s="337" t="s">
        <v>370</v>
      </c>
      <c r="D6" s="337" t="s">
        <v>371</v>
      </c>
      <c r="E6" s="337" t="s">
        <v>372</v>
      </c>
      <c r="F6" s="337" t="s">
        <v>373</v>
      </c>
      <c r="G6" s="337" t="s">
        <v>374</v>
      </c>
    </row>
    <row r="7" customFormat="false" ht="25.5" hidden="false" customHeight="true" outlineLevel="0" collapsed="false">
      <c r="A7" s="302"/>
      <c r="B7" s="337"/>
      <c r="C7" s="337"/>
      <c r="D7" s="337"/>
      <c r="E7" s="337"/>
      <c r="F7" s="337"/>
      <c r="G7" s="337"/>
    </row>
    <row r="8" customFormat="false" ht="9.75" hidden="false" customHeight="true" outlineLevel="0" collapsed="false">
      <c r="A8" s="147"/>
      <c r="D8" s="3"/>
      <c r="E8" s="3"/>
    </row>
    <row r="9" customFormat="false" ht="9.75" hidden="false" customHeight="true" outlineLevel="0" collapsed="false">
      <c r="A9" s="307" t="s">
        <v>154</v>
      </c>
      <c r="D9" s="3"/>
      <c r="E9" s="3"/>
    </row>
    <row r="10" customFormat="false" ht="9" hidden="false" customHeight="true" outlineLevel="0" collapsed="false">
      <c r="A10" s="215" t="s">
        <v>313</v>
      </c>
      <c r="B10" s="328" t="n">
        <v>-13.2572092123089</v>
      </c>
      <c r="C10" s="328" t="n">
        <v>-8.54529228023205</v>
      </c>
      <c r="D10" s="328" t="n">
        <v>-14.759697487192</v>
      </c>
      <c r="E10" s="328" t="n">
        <v>-11.6485403548941</v>
      </c>
      <c r="F10" s="328" t="n">
        <v>-15.1279559442825</v>
      </c>
      <c r="G10" s="328" t="n">
        <v>-8.43511450381681</v>
      </c>
    </row>
    <row r="11" customFormat="false" ht="9" hidden="false" customHeight="true" outlineLevel="0" collapsed="false">
      <c r="A11" s="215" t="s">
        <v>314</v>
      </c>
      <c r="B11" s="328" t="n">
        <v>-9.69089992074356</v>
      </c>
      <c r="C11" s="328" t="n">
        <v>-4.96250199457475</v>
      </c>
      <c r="D11" s="328" t="n">
        <v>-10.2249832102082</v>
      </c>
      <c r="E11" s="328" t="n">
        <v>-5.53581447540678</v>
      </c>
      <c r="F11" s="328" t="n">
        <v>-9.76044347653931</v>
      </c>
      <c r="G11" s="328" t="n">
        <v>-2.07327775340062</v>
      </c>
    </row>
    <row r="12" customFormat="false" ht="9" hidden="false" customHeight="true" outlineLevel="0" collapsed="false">
      <c r="A12" s="215" t="s">
        <v>315</v>
      </c>
      <c r="B12" s="328" t="n">
        <v>-13.0590339892665</v>
      </c>
      <c r="C12" s="328" t="n">
        <v>0.823045267489704</v>
      </c>
      <c r="D12" s="328" t="n">
        <v>-10</v>
      </c>
      <c r="E12" s="328" t="n">
        <v>-2.94784580498866</v>
      </c>
      <c r="F12" s="328" t="n">
        <v>-8.87850467289719</v>
      </c>
      <c r="G12" s="328" t="n">
        <v>-6.15384615384616</v>
      </c>
    </row>
    <row r="13" customFormat="false" ht="9" hidden="false" customHeight="true" outlineLevel="0" collapsed="false">
      <c r="A13" s="215" t="s">
        <v>316</v>
      </c>
      <c r="B13" s="328" t="n">
        <v>-7.93731041456016</v>
      </c>
      <c r="C13" s="328" t="n">
        <v>-0.988467874794068</v>
      </c>
      <c r="D13" s="328" t="n">
        <v>-8.59678313921243</v>
      </c>
      <c r="E13" s="328" t="n">
        <v>-5.33980582524272</v>
      </c>
      <c r="F13" s="328" t="n">
        <v>-12.6282051282051</v>
      </c>
      <c r="G13" s="328" t="n">
        <v>1.54071900220103</v>
      </c>
    </row>
    <row r="14" customFormat="false" ht="9" hidden="false" customHeight="true" outlineLevel="0" collapsed="false">
      <c r="A14" s="215" t="s">
        <v>317</v>
      </c>
      <c r="B14" s="328" t="n">
        <v>-12.0822622107969</v>
      </c>
      <c r="C14" s="328" t="n">
        <v>-3.21637426900585</v>
      </c>
      <c r="D14" s="328" t="n">
        <v>-6.64652567975831</v>
      </c>
      <c r="E14" s="328" t="n">
        <v>-10.0323624595469</v>
      </c>
      <c r="F14" s="328" t="n">
        <v>-12.589928057554</v>
      </c>
      <c r="G14" s="328" t="n">
        <v>-10.2880658436214</v>
      </c>
    </row>
    <row r="15" customFormat="false" ht="9" hidden="false" customHeight="true" outlineLevel="0" collapsed="false">
      <c r="A15" s="215" t="s">
        <v>318</v>
      </c>
      <c r="B15" s="328" t="n">
        <v>-7.80669144981412</v>
      </c>
      <c r="C15" s="328" t="n">
        <v>20.9677419354839</v>
      </c>
      <c r="D15" s="328" t="n">
        <v>54.3333333333333</v>
      </c>
      <c r="E15" s="328" t="n">
        <v>-3.88768898488121</v>
      </c>
      <c r="F15" s="328" t="n">
        <v>-12.1348314606742</v>
      </c>
      <c r="G15" s="328" t="n">
        <v>-9.46291560102301</v>
      </c>
    </row>
    <row r="16" customFormat="false" ht="9" hidden="false" customHeight="true" outlineLevel="0" collapsed="false">
      <c r="A16" s="313" t="s">
        <v>256</v>
      </c>
      <c r="B16" s="329" t="n">
        <v>-10.4671552538105</v>
      </c>
      <c r="C16" s="329" t="n">
        <v>-4.91136443529354</v>
      </c>
      <c r="D16" s="329" t="n">
        <v>-9.96039081066807</v>
      </c>
      <c r="E16" s="329" t="n">
        <v>-6.73939820517332</v>
      </c>
      <c r="F16" s="329" t="n">
        <v>-11.1761006289308</v>
      </c>
      <c r="G16" s="329" t="n">
        <v>-3.36330807902003</v>
      </c>
    </row>
    <row r="17" customFormat="false" ht="9.75" hidden="false" customHeight="true" outlineLevel="0" collapsed="false">
      <c r="A17" s="307" t="s">
        <v>162</v>
      </c>
      <c r="B17" s="3"/>
      <c r="C17" s="328"/>
    </row>
    <row r="18" customFormat="false" ht="9" hidden="false" customHeight="true" outlineLevel="0" collapsed="false">
      <c r="A18" s="215" t="s">
        <v>313</v>
      </c>
      <c r="B18" s="328" t="n">
        <v>-10.8456973293769</v>
      </c>
      <c r="C18" s="328" t="n">
        <v>-3.24513230154768</v>
      </c>
      <c r="D18" s="328" t="n">
        <v>-11.4809081527348</v>
      </c>
      <c r="E18" s="328" t="n">
        <v>-5.54745943845332</v>
      </c>
      <c r="F18" s="328" t="n">
        <v>-8.78420078173215</v>
      </c>
      <c r="G18" s="328" t="n">
        <v>21.7861975642761</v>
      </c>
    </row>
    <row r="19" customFormat="false" ht="9" hidden="false" customHeight="true" outlineLevel="0" collapsed="false">
      <c r="A19" s="215" t="s">
        <v>314</v>
      </c>
      <c r="B19" s="328" t="n">
        <v>-8.35625859697386</v>
      </c>
      <c r="C19" s="328" t="n">
        <v>-1.47842401500938</v>
      </c>
      <c r="D19" s="328" t="n">
        <v>-5.5428600446882</v>
      </c>
      <c r="E19" s="328" t="n">
        <v>1.32254509287384</v>
      </c>
      <c r="F19" s="328" t="n">
        <v>-6.53171676438596</v>
      </c>
      <c r="G19" s="328" t="n">
        <v>16.3492378870881</v>
      </c>
    </row>
    <row r="20" customFormat="false" ht="9" hidden="false" customHeight="true" outlineLevel="0" collapsed="false">
      <c r="A20" s="215" t="s">
        <v>315</v>
      </c>
      <c r="B20" s="328" t="n">
        <v>-6.10446821900567</v>
      </c>
      <c r="C20" s="328" t="n">
        <v>-1.10589812332439</v>
      </c>
      <c r="D20" s="328" t="n">
        <v>-12.0637072178922</v>
      </c>
      <c r="E20" s="328" t="n">
        <v>-5.89595375722544</v>
      </c>
      <c r="F20" s="328" t="n">
        <v>-5.65110565110565</v>
      </c>
      <c r="G20" s="328" t="n">
        <v>52.0833333333333</v>
      </c>
    </row>
    <row r="21" customFormat="false" ht="9" hidden="false" customHeight="true" outlineLevel="0" collapsed="false">
      <c r="A21" s="215" t="s">
        <v>316</v>
      </c>
      <c r="B21" s="328" t="n">
        <v>-4.85365990674681</v>
      </c>
      <c r="C21" s="328" t="n">
        <v>4.20971836806992</v>
      </c>
      <c r="D21" s="328" t="n">
        <v>-2.45325779036827</v>
      </c>
      <c r="E21" s="328" t="n">
        <v>3.02607887552999</v>
      </c>
      <c r="F21" s="328" t="n">
        <v>-0.239034840455517</v>
      </c>
      <c r="G21" s="328" t="n">
        <v>19.6715567711748</v>
      </c>
    </row>
    <row r="22" customFormat="false" ht="9" hidden="false" customHeight="true" outlineLevel="0" collapsed="false">
      <c r="A22" s="215" t="s">
        <v>317</v>
      </c>
      <c r="B22" s="328" t="n">
        <v>-8.04436113714463</v>
      </c>
      <c r="C22" s="328" t="n">
        <v>-2.51401392899609</v>
      </c>
      <c r="D22" s="328" t="n">
        <v>-4.18191322530058</v>
      </c>
      <c r="E22" s="328" t="n">
        <v>1.10929259865431</v>
      </c>
      <c r="F22" s="328" t="n">
        <v>-8.30035971223022</v>
      </c>
      <c r="G22" s="328" t="n">
        <v>0.578601549475337</v>
      </c>
    </row>
    <row r="23" customFormat="false" ht="9" hidden="false" customHeight="true" outlineLevel="0" collapsed="false">
      <c r="A23" s="215" t="s">
        <v>319</v>
      </c>
      <c r="B23" s="328" t="n">
        <v>-4.56896551724138</v>
      </c>
      <c r="C23" s="328" t="n">
        <v>13.9114724480578</v>
      </c>
      <c r="D23" s="328" t="n">
        <v>13.5606661379857</v>
      </c>
      <c r="E23" s="328" t="n">
        <v>31.6340782122905</v>
      </c>
      <c r="F23" s="328" t="n">
        <v>18.3554376657825</v>
      </c>
      <c r="G23" s="328" t="n">
        <v>60.2868668758404</v>
      </c>
    </row>
    <row r="24" customFormat="false" ht="9" hidden="false" customHeight="true" outlineLevel="0" collapsed="false">
      <c r="A24" s="215" t="s">
        <v>320</v>
      </c>
      <c r="B24" s="328" t="n">
        <v>-1.53250107619458</v>
      </c>
      <c r="C24" s="328" t="n">
        <v>7.16971233715135</v>
      </c>
      <c r="D24" s="328" t="n">
        <v>-2.57811862609121</v>
      </c>
      <c r="E24" s="328" t="n">
        <v>-4.1453814588393</v>
      </c>
      <c r="F24" s="328" t="n">
        <v>-2.46374279224183</v>
      </c>
      <c r="G24" s="328" t="n">
        <v>13.6868505911859</v>
      </c>
    </row>
    <row r="25" customFormat="false" ht="9" hidden="false" customHeight="true" outlineLevel="0" collapsed="false">
      <c r="A25" s="313" t="s">
        <v>256</v>
      </c>
      <c r="B25" s="329" t="n">
        <v>-6.21229164536251</v>
      </c>
      <c r="C25" s="329" t="n">
        <v>2.04922253115025</v>
      </c>
      <c r="D25" s="329" t="n">
        <v>-3.8540986525791</v>
      </c>
      <c r="E25" s="329" t="n">
        <v>1.79408187582189</v>
      </c>
      <c r="F25" s="329" t="n">
        <v>-2.53452448099561</v>
      </c>
      <c r="G25" s="329" t="n">
        <v>19.025039824771</v>
      </c>
    </row>
    <row r="26" customFormat="false" ht="9.75" hidden="false" customHeight="true" outlineLevel="0" collapsed="false">
      <c r="A26" s="307" t="s">
        <v>165</v>
      </c>
      <c r="B26" s="3"/>
      <c r="C26" s="328"/>
    </row>
    <row r="27" customFormat="false" ht="9" hidden="false" customHeight="true" outlineLevel="0" collapsed="false">
      <c r="A27" s="307" t="s">
        <v>321</v>
      </c>
      <c r="B27" s="3"/>
      <c r="C27" s="328"/>
    </row>
    <row r="28" customFormat="false" ht="9" hidden="false" customHeight="true" outlineLevel="0" collapsed="false">
      <c r="A28" s="215" t="s">
        <v>375</v>
      </c>
      <c r="B28" s="328" t="n">
        <v>-2.6984126984127</v>
      </c>
      <c r="C28" s="328" t="n">
        <v>-4.40456769983688</v>
      </c>
      <c r="D28" s="328" t="n">
        <v>-7.16723549488054</v>
      </c>
      <c r="E28" s="328" t="n">
        <v>-14.1544117647059</v>
      </c>
      <c r="F28" s="328" t="n">
        <v>-7.70877944325483</v>
      </c>
      <c r="G28" s="328" t="n">
        <v>0.696055684454763</v>
      </c>
    </row>
    <row r="29" customFormat="false" ht="9" hidden="false" customHeight="true" outlineLevel="0" collapsed="false">
      <c r="A29" s="215" t="s">
        <v>376</v>
      </c>
      <c r="B29" s="328" t="n">
        <v>0.22646039671497</v>
      </c>
      <c r="C29" s="328" t="n">
        <v>10.2575270866228</v>
      </c>
      <c r="D29" s="328" t="n">
        <v>6.55029381265122</v>
      </c>
      <c r="E29" s="328" t="n">
        <v>11.6533426022477</v>
      </c>
      <c r="F29" s="328" t="n">
        <v>2.6212020587747</v>
      </c>
      <c r="G29" s="328" t="n">
        <v>40.0064715756264</v>
      </c>
    </row>
    <row r="30" customFormat="false" ht="9" hidden="false" customHeight="true" outlineLevel="0" collapsed="false">
      <c r="A30" s="215" t="s">
        <v>377</v>
      </c>
      <c r="B30" s="328" t="n">
        <v>2.28056328666972</v>
      </c>
      <c r="C30" s="328" t="n">
        <v>7.20493867273171</v>
      </c>
      <c r="D30" s="328" t="n">
        <v>-5.49325655402335</v>
      </c>
      <c r="E30" s="328" t="n">
        <v>-8.93930890723964</v>
      </c>
      <c r="F30" s="328" t="n">
        <v>-4.45500968480367</v>
      </c>
      <c r="G30" s="328" t="n">
        <v>10.4450792480649</v>
      </c>
    </row>
    <row r="31" customFormat="false" ht="9" hidden="false" customHeight="true" outlineLevel="0" collapsed="false">
      <c r="A31" s="215" t="s">
        <v>378</v>
      </c>
      <c r="B31" s="328" t="n">
        <v>-6.86690833764889</v>
      </c>
      <c r="C31" s="328" t="n">
        <v>-0.544928825622776</v>
      </c>
      <c r="D31" s="328" t="n">
        <v>-9.00145365090015</v>
      </c>
      <c r="E31" s="328" t="n">
        <v>-2.15040550503809</v>
      </c>
      <c r="F31" s="328" t="n">
        <v>-10.4483234961698</v>
      </c>
      <c r="G31" s="328" t="n">
        <v>-9.71813209928482</v>
      </c>
    </row>
    <row r="32" customFormat="false" ht="9" hidden="false" customHeight="true" outlineLevel="0" collapsed="false">
      <c r="A32" s="313" t="s">
        <v>256</v>
      </c>
      <c r="B32" s="329" t="n">
        <v>-0.0675970651607543</v>
      </c>
      <c r="C32" s="329" t="n">
        <v>7.70282267724525</v>
      </c>
      <c r="D32" s="329" t="n">
        <v>0.465803969801243</v>
      </c>
      <c r="E32" s="329" t="n">
        <v>3.31714051287395</v>
      </c>
      <c r="F32" s="329" t="n">
        <v>-0.777763771587033</v>
      </c>
      <c r="G32" s="329" t="n">
        <v>27.1352889611627</v>
      </c>
    </row>
    <row r="33" customFormat="false" ht="9.75" hidden="false" customHeight="true" outlineLevel="0" collapsed="false">
      <c r="A33" s="307" t="s">
        <v>171</v>
      </c>
      <c r="B33" s="3"/>
      <c r="C33" s="328"/>
    </row>
    <row r="34" customFormat="false" ht="9" hidden="false" customHeight="true" outlineLevel="0" collapsed="false">
      <c r="A34" s="215" t="s">
        <v>326</v>
      </c>
      <c r="B34" s="328" t="n">
        <v>16.2590647661915</v>
      </c>
      <c r="C34" s="328" t="n">
        <v>1.93151509937192</v>
      </c>
      <c r="D34" s="328" t="n">
        <v>-5.89153829921925</v>
      </c>
      <c r="E34" s="328" t="n">
        <v>-3.8477061751648</v>
      </c>
      <c r="F34" s="328" t="n">
        <v>-8.66097663355254</v>
      </c>
      <c r="G34" s="328" t="n">
        <v>-6.60232843137256</v>
      </c>
    </row>
    <row r="35" customFormat="false" ht="9" hidden="false" customHeight="true" outlineLevel="0" collapsed="false">
      <c r="A35" s="215" t="s">
        <v>327</v>
      </c>
      <c r="B35" s="328" t="n">
        <v>-9.3564451254549</v>
      </c>
      <c r="C35" s="328" t="n">
        <v>6.90966719492869</v>
      </c>
      <c r="D35" s="328" t="n">
        <v>5.48473169285502</v>
      </c>
      <c r="E35" s="328" t="n">
        <v>4.80607082630691</v>
      </c>
      <c r="F35" s="328" t="n">
        <v>-2.08277464914633</v>
      </c>
      <c r="G35" s="328" t="n">
        <v>-1.17765199926967</v>
      </c>
    </row>
    <row r="36" customFormat="false" ht="9" hidden="false" customHeight="true" outlineLevel="0" collapsed="false">
      <c r="A36" s="215" t="s">
        <v>328</v>
      </c>
      <c r="B36" s="328" t="n">
        <v>-9.57097258730755</v>
      </c>
      <c r="C36" s="328" t="n">
        <v>1.67142486374254</v>
      </c>
      <c r="D36" s="328" t="n">
        <v>-3.98733854086895</v>
      </c>
      <c r="E36" s="328" t="n">
        <v>3.71689886206529</v>
      </c>
      <c r="F36" s="328" t="n">
        <v>-1.54832094334786</v>
      </c>
      <c r="G36" s="328" t="n">
        <v>11.4643545279384</v>
      </c>
    </row>
    <row r="37" customFormat="false" ht="9" hidden="false" customHeight="true" outlineLevel="0" collapsed="false">
      <c r="A37" s="313" t="s">
        <v>256</v>
      </c>
      <c r="B37" s="329" t="n">
        <v>-2.46971045246082</v>
      </c>
      <c r="C37" s="329" t="n">
        <v>2.45223958114008</v>
      </c>
      <c r="D37" s="329" t="n">
        <v>-3.29232202553844</v>
      </c>
      <c r="E37" s="329" t="n">
        <v>1.49181837500885</v>
      </c>
      <c r="F37" s="329" t="n">
        <v>-3.76057399704067</v>
      </c>
      <c r="G37" s="329" t="n">
        <v>4.3237990252959</v>
      </c>
    </row>
    <row r="38" customFormat="false" ht="9.75" hidden="false" customHeight="true" outlineLevel="0" collapsed="false">
      <c r="A38" s="307" t="s">
        <v>175</v>
      </c>
      <c r="B38" s="3"/>
      <c r="C38" s="328"/>
    </row>
    <row r="39" customFormat="false" ht="9.75" hidden="false" customHeight="true" outlineLevel="0" collapsed="false">
      <c r="A39" s="307" t="s">
        <v>379</v>
      </c>
      <c r="B39" s="3"/>
      <c r="C39" s="328"/>
    </row>
    <row r="40" customFormat="false" ht="9" hidden="false" customHeight="true" outlineLevel="0" collapsed="false">
      <c r="A40" s="315" t="s">
        <v>330</v>
      </c>
      <c r="B40" s="328" t="n">
        <v>21.9062259800154</v>
      </c>
      <c r="C40" s="328" t="n">
        <v>-0.0630517023959669</v>
      </c>
      <c r="D40" s="328" t="n">
        <v>4.22712933753944</v>
      </c>
      <c r="E40" s="328" t="n">
        <v>5.93220338983052</v>
      </c>
      <c r="F40" s="328" t="n">
        <v>-6.68571428571428</v>
      </c>
      <c r="G40" s="328" t="n">
        <v>-3.98040416411513</v>
      </c>
    </row>
    <row r="41" customFormat="false" ht="9" hidden="false" customHeight="true" outlineLevel="0" collapsed="false">
      <c r="A41" s="315" t="s">
        <v>331</v>
      </c>
      <c r="B41" s="328" t="n">
        <v>-5.49934007919049</v>
      </c>
      <c r="C41" s="328" t="n">
        <v>1.0862818125388</v>
      </c>
      <c r="D41" s="328" t="n">
        <v>-2.34878722750997</v>
      </c>
      <c r="E41" s="328" t="n">
        <v>-1.16333909762616</v>
      </c>
      <c r="F41" s="328" t="n">
        <v>-0.477175123270229</v>
      </c>
      <c r="G41" s="328" t="n">
        <v>-1.0708007032124</v>
      </c>
    </row>
    <row r="42" customFormat="false" ht="9" hidden="false" customHeight="true" outlineLevel="0" collapsed="false">
      <c r="A42" s="316" t="s">
        <v>332</v>
      </c>
      <c r="B42" s="3"/>
      <c r="C42" s="328"/>
      <c r="G42" s="328"/>
    </row>
    <row r="43" customFormat="false" ht="9" hidden="false" customHeight="true" outlineLevel="0" collapsed="false">
      <c r="A43" s="315" t="s">
        <v>227</v>
      </c>
      <c r="B43" s="328" t="n">
        <v>-2.00880572372041</v>
      </c>
      <c r="C43" s="328" t="n">
        <v>-1.48834597023308</v>
      </c>
      <c r="D43" s="328" t="n">
        <v>-3.56328392246294</v>
      </c>
      <c r="E43" s="328" t="n">
        <v>-3.42890925214306</v>
      </c>
      <c r="F43" s="328" t="n">
        <v>-5.23415977961432</v>
      </c>
      <c r="G43" s="328" t="n">
        <v>-3.19767441860465</v>
      </c>
    </row>
    <row r="44" customFormat="false" ht="9" hidden="false" customHeight="true" outlineLevel="0" collapsed="false">
      <c r="A44" s="315" t="s">
        <v>333</v>
      </c>
      <c r="B44" s="328" t="n">
        <v>-1.73020115346743</v>
      </c>
      <c r="C44" s="328" t="n">
        <v>5.82593758946463</v>
      </c>
      <c r="D44" s="328" t="n">
        <v>-0.321926146354656</v>
      </c>
      <c r="E44" s="328" t="n">
        <v>6.37246919611356</v>
      </c>
      <c r="F44" s="328" t="n">
        <v>1.79364188396183</v>
      </c>
      <c r="G44" s="328" t="n">
        <v>4.70962729027245</v>
      </c>
    </row>
    <row r="45" customFormat="false" ht="9" hidden="false" customHeight="true" outlineLevel="0" collapsed="false">
      <c r="A45" s="315" t="s">
        <v>334</v>
      </c>
      <c r="B45" s="328" t="n">
        <v>-3.08880308880309</v>
      </c>
      <c r="C45" s="328" t="n">
        <v>5.57768924302789</v>
      </c>
      <c r="D45" s="328" t="n">
        <v>0.377358490566039</v>
      </c>
      <c r="E45" s="328" t="n">
        <v>11.4661654135338</v>
      </c>
      <c r="F45" s="328" t="n">
        <v>0.168634064080948</v>
      </c>
      <c r="G45" s="328" t="n">
        <v>5.38720538720538</v>
      </c>
    </row>
    <row r="46" customFormat="false" ht="9" hidden="false" customHeight="true" outlineLevel="0" collapsed="false">
      <c r="A46" s="313" t="s">
        <v>256</v>
      </c>
      <c r="B46" s="329" t="n">
        <v>-1.66049731267123</v>
      </c>
      <c r="C46" s="329" t="n">
        <v>4.42124066945964</v>
      </c>
      <c r="D46" s="329" t="n">
        <v>-0.667997230255395</v>
      </c>
      <c r="E46" s="329" t="n">
        <v>4.75048181408127</v>
      </c>
      <c r="F46" s="329" t="n">
        <v>0.755514669902709</v>
      </c>
      <c r="G46" s="328" t="n">
        <v>3.26359344950171</v>
      </c>
    </row>
    <row r="47" customFormat="false" ht="9.75" hidden="false" customHeight="true" outlineLevel="0" collapsed="false">
      <c r="A47" s="307" t="s">
        <v>183</v>
      </c>
      <c r="B47" s="3"/>
      <c r="C47" s="328"/>
      <c r="G47" s="328"/>
    </row>
    <row r="48" customFormat="false" ht="9.75" hidden="false" customHeight="true" outlineLevel="0" collapsed="false">
      <c r="A48" s="307" t="s">
        <v>385</v>
      </c>
      <c r="B48" s="3"/>
      <c r="C48" s="328"/>
      <c r="G48" s="328"/>
    </row>
    <row r="49" customFormat="false" ht="9" hidden="false" customHeight="true" outlineLevel="0" collapsed="false">
      <c r="A49" s="215" t="s">
        <v>336</v>
      </c>
      <c r="B49" s="328" t="n">
        <v>-7.3791348600509</v>
      </c>
      <c r="C49" s="328" t="n">
        <v>-1.92307692307693</v>
      </c>
      <c r="D49" s="328" t="n">
        <v>0.280112044817926</v>
      </c>
      <c r="E49" s="328" t="n">
        <v>-0.279329608938554</v>
      </c>
      <c r="F49" s="328" t="n">
        <v>-9.52380952380952</v>
      </c>
      <c r="G49" s="328" t="n">
        <v>-5.88235294117648</v>
      </c>
    </row>
    <row r="50" customFormat="false" ht="9" hidden="false" customHeight="true" outlineLevel="0" collapsed="false">
      <c r="A50" s="215" t="s">
        <v>337</v>
      </c>
      <c r="B50" s="328" t="n">
        <v>2.21187427240979</v>
      </c>
      <c r="C50" s="328" t="n">
        <v>4.1002277904328</v>
      </c>
      <c r="D50" s="328" t="n">
        <v>3.8293216630197</v>
      </c>
      <c r="E50" s="328" t="n">
        <v>0.842992623814524</v>
      </c>
      <c r="F50" s="328" t="n">
        <v>-6.89655172413794</v>
      </c>
      <c r="G50" s="328" t="n">
        <v>-6.50953984287318</v>
      </c>
    </row>
    <row r="51" customFormat="false" ht="9" hidden="false" customHeight="true" outlineLevel="0" collapsed="false">
      <c r="A51" s="215" t="s">
        <v>338</v>
      </c>
      <c r="B51" s="328" t="n">
        <v>6.83434859500885</v>
      </c>
      <c r="C51" s="328" t="n">
        <v>8.52707474985286</v>
      </c>
      <c r="D51" s="328" t="n">
        <v>5.66741237882178</v>
      </c>
      <c r="E51" s="328" t="n">
        <v>9.85757361904152</v>
      </c>
      <c r="F51" s="328" t="n">
        <v>2.39145034601572</v>
      </c>
      <c r="G51" s="328" t="n">
        <v>-7.24633548166315</v>
      </c>
    </row>
    <row r="52" customFormat="false" ht="9" hidden="false" customHeight="true" outlineLevel="0" collapsed="false">
      <c r="A52" s="313" t="s">
        <v>256</v>
      </c>
      <c r="B52" s="329" t="n">
        <v>6.47638311420759</v>
      </c>
      <c r="C52" s="329" t="n">
        <v>8.2565257158939</v>
      </c>
      <c r="D52" s="329" t="n">
        <v>5.55032008578948</v>
      </c>
      <c r="E52" s="329" t="n">
        <v>9.4824666728241</v>
      </c>
      <c r="F52" s="329" t="n">
        <v>2.02187789994656</v>
      </c>
      <c r="G52" s="329" t="n">
        <v>-7.21609702315325</v>
      </c>
    </row>
    <row r="53" customFormat="false" ht="9.75" hidden="false" customHeight="true" outlineLevel="0" collapsed="false">
      <c r="A53" s="307" t="s">
        <v>188</v>
      </c>
      <c r="B53" s="3"/>
      <c r="C53" s="328"/>
    </row>
    <row r="54" customFormat="false" ht="9.75" hidden="false" customHeight="true" outlineLevel="0" collapsed="false">
      <c r="A54" s="307" t="s">
        <v>339</v>
      </c>
      <c r="B54" s="3"/>
      <c r="C54" s="328"/>
    </row>
    <row r="55" customFormat="false" ht="9" hidden="false" customHeight="true" outlineLevel="0" collapsed="false">
      <c r="A55" s="215" t="s">
        <v>340</v>
      </c>
      <c r="B55" s="328" t="n">
        <v>-12.279242385462</v>
      </c>
      <c r="C55" s="328" t="n">
        <v>-5.84287694215479</v>
      </c>
      <c r="D55" s="328" t="n">
        <v>-16.9830079537238</v>
      </c>
      <c r="E55" s="328" t="n">
        <v>-14.9576172330663</v>
      </c>
      <c r="F55" s="328" t="n">
        <v>-14.576246387944</v>
      </c>
      <c r="G55" s="328" t="n">
        <v>-11.2079301190374</v>
      </c>
    </row>
    <row r="56" customFormat="false" ht="9" hidden="false" customHeight="true" outlineLevel="0" collapsed="false">
      <c r="A56" s="215" t="s">
        <v>341</v>
      </c>
      <c r="B56" s="328" t="n">
        <v>-14.9535611107132</v>
      </c>
      <c r="C56" s="328" t="n">
        <v>13.9275687815834</v>
      </c>
      <c r="D56" s="328" t="n">
        <v>11.8380522904808</v>
      </c>
      <c r="E56" s="328" t="n">
        <v>9.13517682053542</v>
      </c>
      <c r="F56" s="328" t="n">
        <v>-1.39912378106641</v>
      </c>
      <c r="G56" s="328" t="n">
        <v>-14.5788115811458</v>
      </c>
    </row>
    <row r="57" customFormat="false" ht="9" hidden="false" customHeight="true" outlineLevel="0" collapsed="false">
      <c r="A57" s="215" t="s">
        <v>342</v>
      </c>
      <c r="B57" s="328" t="n">
        <v>-4.90842490842492</v>
      </c>
      <c r="C57" s="328" t="n">
        <v>-1.41242937853107</v>
      </c>
      <c r="D57" s="328" t="n">
        <v>-15.7332638707997</v>
      </c>
      <c r="E57" s="328" t="n">
        <v>-12.3029366306028</v>
      </c>
      <c r="F57" s="328" t="n">
        <v>-8.63588297497357</v>
      </c>
      <c r="G57" s="328" t="n">
        <v>9.29783950617285</v>
      </c>
    </row>
    <row r="58" customFormat="false" ht="9" hidden="false" customHeight="true" outlineLevel="0" collapsed="false">
      <c r="A58" s="215" t="s">
        <v>343</v>
      </c>
      <c r="B58" s="328" t="n">
        <v>-5.18913676042678</v>
      </c>
      <c r="C58" s="328" t="n">
        <v>4.65473145780051</v>
      </c>
      <c r="D58" s="328" t="n">
        <v>-4.64320625610948</v>
      </c>
      <c r="E58" s="328" t="n">
        <v>-6.97078421322399</v>
      </c>
      <c r="F58" s="328" t="n">
        <v>-5.67493112947658</v>
      </c>
      <c r="G58" s="328" t="n">
        <v>-5.72429906542055</v>
      </c>
    </row>
    <row r="59" customFormat="false" ht="9" hidden="false" customHeight="true" outlineLevel="0" collapsed="false">
      <c r="A59" s="215" t="s">
        <v>344</v>
      </c>
      <c r="B59" s="328" t="n">
        <v>-5.76861899544025</v>
      </c>
      <c r="C59" s="328" t="n">
        <v>-2.33317078660114</v>
      </c>
      <c r="D59" s="328" t="n">
        <v>-12.6742712294043</v>
      </c>
      <c r="E59" s="328" t="n">
        <v>-4.94788230637288</v>
      </c>
      <c r="F59" s="328" t="n">
        <v>-9.39292985378494</v>
      </c>
      <c r="G59" s="328" t="n">
        <v>0.214482688183026</v>
      </c>
    </row>
    <row r="60" customFormat="false" ht="9" hidden="false" customHeight="true" outlineLevel="0" collapsed="false">
      <c r="A60" s="215" t="s">
        <v>345</v>
      </c>
      <c r="B60" s="328" t="n">
        <v>-9.82283023099349</v>
      </c>
      <c r="C60" s="328" t="n">
        <v>4.55939650169941</v>
      </c>
      <c r="D60" s="328" t="n">
        <v>1.2447474827559</v>
      </c>
      <c r="E60" s="328" t="n">
        <v>11.7227877838684</v>
      </c>
      <c r="F60" s="328" t="n">
        <v>3.53262774234247</v>
      </c>
      <c r="G60" s="328" t="n">
        <v>-17.4057274389006</v>
      </c>
    </row>
    <row r="61" customFormat="false" ht="9" hidden="false" customHeight="true" outlineLevel="0" collapsed="false">
      <c r="A61" s="215" t="s">
        <v>346</v>
      </c>
      <c r="B61" s="328" t="n">
        <v>7.72432086344095</v>
      </c>
      <c r="C61" s="328" t="n">
        <v>6.14731479516027</v>
      </c>
      <c r="D61" s="328" t="n">
        <v>-2.27972643282806</v>
      </c>
      <c r="E61" s="328" t="n">
        <v>2.68489338190152</v>
      </c>
      <c r="F61" s="328" t="n">
        <v>-3.36402407429551</v>
      </c>
      <c r="G61" s="328" t="n">
        <v>10.2330377397402</v>
      </c>
    </row>
    <row r="62" customFormat="false" ht="9" hidden="false" customHeight="true" outlineLevel="0" collapsed="false">
      <c r="A62" s="215" t="s">
        <v>347</v>
      </c>
      <c r="B62" s="328" t="n">
        <v>0.243845796562937</v>
      </c>
      <c r="C62" s="328" t="n">
        <v>17.4562724429515</v>
      </c>
      <c r="D62" s="328" t="n">
        <v>13.4516765285996</v>
      </c>
      <c r="E62" s="328" t="n">
        <v>26.7472183588317</v>
      </c>
      <c r="F62" s="328" t="n">
        <v>11.0006172416158</v>
      </c>
      <c r="G62" s="328" t="n">
        <v>-12.3571207908557</v>
      </c>
    </row>
    <row r="63" customFormat="false" ht="9" hidden="false" customHeight="true" outlineLevel="0" collapsed="false">
      <c r="A63" s="215" t="s">
        <v>348</v>
      </c>
      <c r="B63" s="328" t="n">
        <v>4.67252396166134</v>
      </c>
      <c r="C63" s="328" t="n">
        <v>2.79609745462473</v>
      </c>
      <c r="D63" s="328" t="n">
        <v>-10.7900318133616</v>
      </c>
      <c r="E63" s="328" t="n">
        <v>1.16493313521546</v>
      </c>
      <c r="F63" s="328" t="n">
        <v>-1.95053169614006</v>
      </c>
      <c r="G63" s="328" t="n">
        <v>11.8461261909042</v>
      </c>
    </row>
    <row r="64" customFormat="false" ht="9" hidden="false" customHeight="true" outlineLevel="0" collapsed="false">
      <c r="A64" s="215" t="s">
        <v>349</v>
      </c>
      <c r="B64" s="328" t="n">
        <v>1.63253615924388</v>
      </c>
      <c r="C64" s="328" t="n">
        <v>13.5127518669861</v>
      </c>
      <c r="D64" s="328" t="n">
        <v>13.480635551142</v>
      </c>
      <c r="E64" s="328" t="n">
        <v>25.9680595055787</v>
      </c>
      <c r="F64" s="328" t="n">
        <v>10.8370962139632</v>
      </c>
      <c r="G64" s="328" t="n">
        <v>-11.1250391726731</v>
      </c>
    </row>
    <row r="65" customFormat="false" ht="9" hidden="false" customHeight="true" outlineLevel="0" collapsed="false">
      <c r="A65" s="215" t="s">
        <v>350</v>
      </c>
      <c r="B65" s="328" t="n">
        <v>7.09090909090908</v>
      </c>
      <c r="C65" s="328" t="n">
        <v>6.73893169648687</v>
      </c>
      <c r="D65" s="328" t="n">
        <v>7.15771442554754</v>
      </c>
      <c r="E65" s="328" t="n">
        <v>10.9671157798584</v>
      </c>
      <c r="F65" s="328" t="n">
        <v>10.1455986006071</v>
      </c>
      <c r="G65" s="328" t="n">
        <v>34.9899574945117</v>
      </c>
    </row>
    <row r="66" customFormat="false" ht="9" hidden="false" customHeight="true" outlineLevel="0" collapsed="false">
      <c r="A66" s="215" t="s">
        <v>351</v>
      </c>
      <c r="B66" s="328" t="n">
        <v>6.029263370333</v>
      </c>
      <c r="C66" s="328" t="n">
        <v>14.9892933618844</v>
      </c>
      <c r="D66" s="328" t="n">
        <v>15.6631491827023</v>
      </c>
      <c r="E66" s="328" t="n">
        <v>36.5831842576029</v>
      </c>
      <c r="F66" s="328" t="n">
        <v>27.2953503601834</v>
      </c>
      <c r="G66" s="328" t="n">
        <v>-14.775182631958</v>
      </c>
    </row>
    <row r="67" customFormat="false" ht="9" hidden="false" customHeight="true" outlineLevel="0" collapsed="false">
      <c r="A67" s="215" t="s">
        <v>352</v>
      </c>
      <c r="B67" s="328" t="n">
        <v>11.1939580527227</v>
      </c>
      <c r="C67" s="328" t="n">
        <v>14.531689379191</v>
      </c>
      <c r="D67" s="328" t="n">
        <v>-1.75644028103045</v>
      </c>
      <c r="E67" s="328" t="n">
        <v>-1.98008381714023</v>
      </c>
      <c r="F67" s="328" t="n">
        <v>-5.61700792343297</v>
      </c>
      <c r="G67" s="328" t="n">
        <v>-0.843653894106893</v>
      </c>
    </row>
    <row r="68" customFormat="false" ht="9" hidden="false" customHeight="true" outlineLevel="0" collapsed="false">
      <c r="A68" s="215" t="s">
        <v>353</v>
      </c>
      <c r="B68" s="328" t="n">
        <v>7.7930097567</v>
      </c>
      <c r="C68" s="328" t="n">
        <v>21.5054995417049</v>
      </c>
      <c r="D68" s="328" t="n">
        <v>9.31636020744932</v>
      </c>
      <c r="E68" s="328" t="n">
        <v>3.64875355818167</v>
      </c>
      <c r="F68" s="328" t="n">
        <v>-5.14314247669773</v>
      </c>
      <c r="G68" s="328" t="n">
        <v>-20.0386032637305</v>
      </c>
    </row>
    <row r="69" customFormat="false" ht="9" hidden="false" customHeight="true" outlineLevel="0" collapsed="false">
      <c r="A69" s="215" t="s">
        <v>354</v>
      </c>
      <c r="B69" s="328" t="n">
        <v>0.987890376035679</v>
      </c>
      <c r="C69" s="328" t="n">
        <v>-3.01356894919533</v>
      </c>
      <c r="D69" s="328" t="n">
        <v>-3.36749633967789</v>
      </c>
      <c r="E69" s="328" t="n">
        <v>4.83164983164983</v>
      </c>
      <c r="F69" s="328" t="n">
        <v>4.06295166211659</v>
      </c>
      <c r="G69" s="328" t="n">
        <v>11.4660493827161</v>
      </c>
    </row>
    <row r="70" customFormat="false" ht="9" hidden="false" customHeight="true" outlineLevel="0" collapsed="false">
      <c r="A70" s="215" t="s">
        <v>355</v>
      </c>
      <c r="B70" s="328" t="n">
        <v>2.00138026224982</v>
      </c>
      <c r="C70" s="328" t="n">
        <v>3.17997293640053</v>
      </c>
      <c r="D70" s="328" t="n">
        <v>4.72131147540983</v>
      </c>
      <c r="E70" s="328" t="n">
        <v>24.9843456480902</v>
      </c>
      <c r="F70" s="328" t="n">
        <v>12.2244488977956</v>
      </c>
      <c r="G70" s="328" t="n">
        <v>-22.2767857142857</v>
      </c>
    </row>
    <row r="71" customFormat="false" ht="9" hidden="false" customHeight="true" outlineLevel="0" collapsed="false">
      <c r="A71" s="313" t="s">
        <v>256</v>
      </c>
      <c r="B71" s="329" t="n">
        <v>-4.80195268955032</v>
      </c>
      <c r="C71" s="329" t="n">
        <v>4.04650979577659</v>
      </c>
      <c r="D71" s="329" t="n">
        <v>-3.45238218156412</v>
      </c>
      <c r="E71" s="329" t="n">
        <v>1.8643814032411</v>
      </c>
      <c r="F71" s="329" t="n">
        <v>-2.22500629916851</v>
      </c>
      <c r="G71" s="329" t="n">
        <v>-3.54016192187378</v>
      </c>
    </row>
    <row r="72" customFormat="false" ht="9.75" hidden="false" customHeight="true" outlineLevel="0" collapsed="false">
      <c r="A72" s="307" t="s">
        <v>206</v>
      </c>
      <c r="B72" s="3"/>
      <c r="C72" s="328"/>
    </row>
    <row r="73" s="248" customFormat="true" ht="9.75" hidden="false" customHeight="true" outlineLevel="0" collapsed="false">
      <c r="A73" s="323" t="s">
        <v>356</v>
      </c>
      <c r="B73" s="3"/>
      <c r="C73" s="328"/>
    </row>
    <row r="74" s="248" customFormat="true" ht="9" hidden="false" customHeight="true" outlineLevel="0" collapsed="false">
      <c r="A74" s="315" t="s">
        <v>357</v>
      </c>
      <c r="B74" s="328" t="n">
        <v>1.21028744326776</v>
      </c>
      <c r="C74" s="328" t="n">
        <v>3.66218236173393</v>
      </c>
      <c r="D74" s="328" t="n">
        <v>1.26171593366979</v>
      </c>
      <c r="E74" s="328" t="n">
        <v>2.99038803844785</v>
      </c>
      <c r="F74" s="328" t="n">
        <v>-2.38506740407881</v>
      </c>
      <c r="G74" s="328" t="n">
        <v>-3.54107648725213</v>
      </c>
    </row>
    <row r="75" s="248" customFormat="true" ht="9" hidden="false" customHeight="true" outlineLevel="0" collapsed="false">
      <c r="A75" s="316" t="s">
        <v>358</v>
      </c>
      <c r="B75" s="3"/>
      <c r="C75" s="328"/>
      <c r="D75" s="328"/>
      <c r="E75" s="328"/>
      <c r="F75" s="328"/>
      <c r="G75" s="328"/>
    </row>
    <row r="76" s="248" customFormat="true" ht="9" hidden="false" customHeight="true" outlineLevel="0" collapsed="false">
      <c r="A76" s="315" t="s">
        <v>228</v>
      </c>
      <c r="B76" s="328" t="n">
        <v>2.00205029246818</v>
      </c>
      <c r="C76" s="328" t="n">
        <v>3.77771208986107</v>
      </c>
      <c r="D76" s="328" t="n">
        <v>-4.29531730659679</v>
      </c>
      <c r="E76" s="328" t="n">
        <v>0.386904761904773</v>
      </c>
      <c r="F76" s="328" t="n">
        <v>-4.36406759561223</v>
      </c>
      <c r="G76" s="328" t="n">
        <v>-7.13621427242855</v>
      </c>
    </row>
    <row r="77" s="248" customFormat="true" ht="9" hidden="false" customHeight="true" outlineLevel="0" collapsed="false">
      <c r="A77" s="316" t="s">
        <v>359</v>
      </c>
      <c r="B77" s="3"/>
      <c r="C77" s="328"/>
      <c r="D77" s="328"/>
      <c r="E77" s="328"/>
      <c r="F77" s="328"/>
      <c r="G77" s="328"/>
    </row>
    <row r="78" s="248" customFormat="true" ht="9" hidden="false" customHeight="true" outlineLevel="0" collapsed="false">
      <c r="A78" s="315" t="s">
        <v>228</v>
      </c>
      <c r="B78" s="328" t="n">
        <v>-0.565110565110558</v>
      </c>
      <c r="C78" s="328" t="n">
        <v>12.1571534469978</v>
      </c>
      <c r="D78" s="328" t="n">
        <v>8.26173165895571</v>
      </c>
      <c r="E78" s="328" t="n">
        <v>0.641025641025635</v>
      </c>
      <c r="F78" s="328" t="n">
        <v>-0.717824284703255</v>
      </c>
      <c r="G78" s="328" t="n">
        <v>3.52342158859472</v>
      </c>
    </row>
    <row r="79" s="248" customFormat="true" ht="9" hidden="false" customHeight="true" outlineLevel="0" collapsed="false">
      <c r="A79" s="316" t="s">
        <v>360</v>
      </c>
      <c r="B79" s="3"/>
      <c r="C79" s="328"/>
      <c r="D79" s="328"/>
      <c r="E79" s="328"/>
      <c r="F79" s="328"/>
      <c r="G79" s="328"/>
    </row>
    <row r="80" s="248" customFormat="true" ht="9" hidden="false" customHeight="true" outlineLevel="0" collapsed="false">
      <c r="A80" s="316" t="s">
        <v>229</v>
      </c>
      <c r="B80" s="3"/>
      <c r="C80" s="328"/>
      <c r="D80" s="329"/>
      <c r="E80" s="329"/>
      <c r="F80" s="329"/>
      <c r="G80" s="328"/>
    </row>
    <row r="81" s="248" customFormat="true" ht="9" hidden="false" customHeight="true" outlineLevel="0" collapsed="false">
      <c r="A81" s="315" t="s">
        <v>230</v>
      </c>
      <c r="B81" s="328" t="n">
        <v>-1.47899577429779</v>
      </c>
      <c r="C81" s="328" t="n">
        <v>6.15617509776713</v>
      </c>
      <c r="D81" s="328" t="n">
        <v>6.04278074866312</v>
      </c>
      <c r="E81" s="328" t="n">
        <v>13.6801703367513</v>
      </c>
      <c r="F81" s="328" t="n">
        <v>2.41269684796805</v>
      </c>
      <c r="G81" s="328" t="n">
        <v>-17.4944652998364</v>
      </c>
    </row>
    <row r="82" s="248" customFormat="true" ht="9" hidden="false" customHeight="true" outlineLevel="0" collapsed="false">
      <c r="A82" s="316" t="s">
        <v>360</v>
      </c>
      <c r="B82" s="3"/>
      <c r="C82" s="328"/>
      <c r="D82" s="328"/>
      <c r="E82" s="328"/>
      <c r="F82" s="328"/>
      <c r="G82" s="328"/>
    </row>
    <row r="83" s="248" customFormat="true" ht="9" hidden="false" customHeight="true" outlineLevel="0" collapsed="false">
      <c r="A83" s="315" t="s">
        <v>231</v>
      </c>
      <c r="B83" s="328" t="n">
        <v>11.9407238529496</v>
      </c>
      <c r="C83" s="328" t="n">
        <v>12.5</v>
      </c>
      <c r="D83" s="328" t="n">
        <v>6.51084602204766</v>
      </c>
      <c r="E83" s="328" t="n">
        <v>9.66400582754122</v>
      </c>
      <c r="F83" s="328" t="n">
        <v>5.67656582989677</v>
      </c>
      <c r="G83" s="328" t="n">
        <v>3.38117437536012</v>
      </c>
    </row>
    <row r="84" s="248" customFormat="true" ht="9" hidden="false" customHeight="true" outlineLevel="0" collapsed="false">
      <c r="A84" s="315" t="s">
        <v>361</v>
      </c>
      <c r="B84" s="328" t="n">
        <v>3.20362837910801</v>
      </c>
      <c r="C84" s="328" t="n">
        <v>4.42258728331764</v>
      </c>
      <c r="D84" s="328" t="n">
        <v>3.19315942416247</v>
      </c>
      <c r="E84" s="328" t="n">
        <v>5.62226897556239</v>
      </c>
      <c r="F84" s="328" t="n">
        <v>2.34585682765385</v>
      </c>
      <c r="G84" s="328" t="n">
        <v>-0.145220450632536</v>
      </c>
    </row>
    <row r="85" s="248" customFormat="true" ht="9" hidden="false" customHeight="true" outlineLevel="0" collapsed="false">
      <c r="A85" s="315" t="s">
        <v>362</v>
      </c>
      <c r="B85" s="328" t="n">
        <v>5.7590076786769</v>
      </c>
      <c r="C85" s="328" t="n">
        <v>11.365540351857</v>
      </c>
      <c r="D85" s="328" t="n">
        <v>8.02908726178535</v>
      </c>
      <c r="E85" s="328" t="n">
        <v>12.3439023257973</v>
      </c>
      <c r="F85" s="328" t="n">
        <v>5.27685950413223</v>
      </c>
      <c r="G85" s="328" t="n">
        <v>-4.68265494367469</v>
      </c>
    </row>
    <row r="86" s="248" customFormat="true" ht="9" hidden="false" customHeight="true" outlineLevel="0" collapsed="false">
      <c r="A86" s="315" t="s">
        <v>363</v>
      </c>
      <c r="B86" s="328" t="n">
        <v>21.294190614017</v>
      </c>
      <c r="C86" s="328" t="n">
        <v>26.4530424407704</v>
      </c>
      <c r="D86" s="328" t="n">
        <v>25.1920744035584</v>
      </c>
      <c r="E86" s="328" t="n">
        <v>29.4465977605512</v>
      </c>
      <c r="F86" s="328" t="n">
        <v>18.6226399401148</v>
      </c>
      <c r="G86" s="328" t="n">
        <v>11.0293086523629</v>
      </c>
    </row>
    <row r="87" s="248" customFormat="true" ht="9" hidden="false" customHeight="true" outlineLevel="0" collapsed="false">
      <c r="A87" s="315" t="s">
        <v>364</v>
      </c>
      <c r="B87" s="328" t="n">
        <v>61.3389910419614</v>
      </c>
      <c r="C87" s="328" t="n">
        <v>42.7235534774985</v>
      </c>
      <c r="D87" s="328" t="n">
        <v>37.3873873873874</v>
      </c>
      <c r="E87" s="328" t="n">
        <v>28.8673621460507</v>
      </c>
      <c r="F87" s="328" t="n">
        <v>11.7034809760611</v>
      </c>
      <c r="G87" s="328" t="n">
        <v>-1.58401490837561</v>
      </c>
    </row>
    <row r="88" customFormat="false" ht="9" hidden="false" customHeight="true" outlineLevel="0" collapsed="false">
      <c r="A88" s="313" t="s">
        <v>256</v>
      </c>
      <c r="B88" s="329" t="n">
        <v>4.80606979530948</v>
      </c>
      <c r="C88" s="329" t="n">
        <v>8.57226192212337</v>
      </c>
      <c r="D88" s="329" t="n">
        <v>6.06436707500538</v>
      </c>
      <c r="E88" s="329" t="n">
        <v>9.66733702452294</v>
      </c>
      <c r="F88" s="329" t="n">
        <v>3.79369119270547</v>
      </c>
      <c r="G88" s="329" t="n">
        <v>-3.00573198518941</v>
      </c>
    </row>
    <row r="89" customFormat="false" ht="9.75" hidden="false" customHeight="true" outlineLevel="0" collapsed="false">
      <c r="A89" s="307" t="s">
        <v>220</v>
      </c>
      <c r="B89" s="3"/>
      <c r="C89" s="328"/>
      <c r="D89" s="328"/>
      <c r="E89" s="328"/>
      <c r="F89" s="328"/>
      <c r="G89" s="328"/>
    </row>
    <row r="90" customFormat="false" ht="9" hidden="false" customHeight="true" outlineLevel="0" collapsed="false">
      <c r="A90" s="215" t="s">
        <v>365</v>
      </c>
      <c r="B90" s="328" t="n">
        <v>-16.7067307692308</v>
      </c>
      <c r="C90" s="328" t="n">
        <v>6.83020683020683</v>
      </c>
      <c r="D90" s="328" t="n">
        <v>15.038271049077</v>
      </c>
      <c r="E90" s="328" t="n">
        <v>17.3776908023483</v>
      </c>
      <c r="F90" s="328" t="n">
        <v>0.2000666888963</v>
      </c>
      <c r="G90" s="328" t="n">
        <v>16.738768718802</v>
      </c>
    </row>
    <row r="91" customFormat="false" ht="9" hidden="false" customHeight="true" outlineLevel="0" collapsed="false">
      <c r="A91" s="215" t="s">
        <v>366</v>
      </c>
      <c r="B91" s="328" t="n">
        <v>4.76306918414755</v>
      </c>
      <c r="C91" s="328" t="n">
        <v>18.2327442480827</v>
      </c>
      <c r="D91" s="328" t="n">
        <v>39.6356252467708</v>
      </c>
      <c r="E91" s="328" t="n">
        <v>-3.4254322184521</v>
      </c>
      <c r="F91" s="328" t="n">
        <v>5.57553956834533</v>
      </c>
      <c r="G91" s="328" t="n">
        <v>-1.18656154668992</v>
      </c>
    </row>
    <row r="92" customFormat="false" ht="9" hidden="false" customHeight="true" outlineLevel="0" collapsed="false">
      <c r="A92" s="313" t="s">
        <v>256</v>
      </c>
      <c r="B92" s="329" t="n">
        <v>3.86617349244338</v>
      </c>
      <c r="C92" s="329" t="n">
        <v>17.8507549267632</v>
      </c>
      <c r="D92" s="329" t="n">
        <v>38.8886610060571</v>
      </c>
      <c r="E92" s="329" t="n">
        <v>-2.90217466208567</v>
      </c>
      <c r="F92" s="329" t="n">
        <v>5.41209153308797</v>
      </c>
      <c r="G92" s="329" t="n">
        <v>-0.668468485798655</v>
      </c>
    </row>
    <row r="93" customFormat="false" ht="9" hidden="false" customHeight="true" outlineLevel="0" collapsed="false">
      <c r="A93" s="313"/>
      <c r="B93" s="3"/>
      <c r="C93" s="328"/>
      <c r="D93" s="328"/>
    </row>
    <row r="94" customFormat="false" ht="10.5" hidden="false" customHeight="false" outlineLevel="0" collapsed="false">
      <c r="A94" s="313" t="s">
        <v>98</v>
      </c>
      <c r="B94" s="329" t="n">
        <v>-1.93843915743511</v>
      </c>
      <c r="C94" s="329" t="n">
        <v>5.58418943661047</v>
      </c>
      <c r="D94" s="329" t="n">
        <v>2.13677114965778</v>
      </c>
      <c r="E94" s="329" t="n">
        <v>3.25378840447871</v>
      </c>
      <c r="F94" s="329" t="n">
        <v>-0.0950673860000819</v>
      </c>
      <c r="G94" s="329" t="n">
        <v>3.55108670461198</v>
      </c>
    </row>
    <row r="97" customFormat="false" ht="9" hidden="false" customHeight="false" outlineLevel="0" collapsed="false">
      <c r="D97" s="131"/>
      <c r="E97" s="131"/>
    </row>
    <row r="98" customFormat="false" ht="9" hidden="false" customHeight="false" outlineLevel="0" collapsed="false">
      <c r="D98" s="131"/>
      <c r="E98" s="131"/>
    </row>
    <row r="99" customFormat="false" ht="9" hidden="false" customHeight="false" outlineLevel="0" collapsed="false">
      <c r="D99" s="131"/>
      <c r="E99" s="131"/>
    </row>
    <row r="100" customFormat="false" ht="9" hidden="false" customHeight="false" outlineLevel="0" collapsed="false">
      <c r="D100" s="131"/>
      <c r="E100" s="131"/>
    </row>
    <row r="101" customFormat="false" ht="9" hidden="false" customHeight="false" outlineLevel="0" collapsed="false">
      <c r="D101" s="131"/>
      <c r="E101" s="131"/>
    </row>
    <row r="102" customFormat="false" ht="9" hidden="false" customHeight="false" outlineLevel="0" collapsed="false">
      <c r="D102" s="131"/>
      <c r="E102" s="131"/>
    </row>
    <row r="103" customFormat="false" ht="9" hidden="false" customHeight="false" outlineLevel="0" collapsed="false">
      <c r="D103" s="131"/>
      <c r="E103" s="131"/>
    </row>
    <row r="104" customFormat="false" ht="9" hidden="false" customHeight="false" outlineLevel="0" collapsed="false">
      <c r="D104" s="131"/>
      <c r="E104" s="131"/>
    </row>
  </sheetData>
  <mergeCells count="11">
    <mergeCell ref="A1:G1"/>
    <mergeCell ref="A2:G2"/>
    <mergeCell ref="A3:G3"/>
    <mergeCell ref="A5:A7"/>
    <mergeCell ref="B5:G5"/>
    <mergeCell ref="B6:B7"/>
    <mergeCell ref="C6:C7"/>
    <mergeCell ref="D6:D7"/>
    <mergeCell ref="E6:E7"/>
    <mergeCell ref="F6:F7"/>
    <mergeCell ref="G6:G7"/>
  </mergeCells>
  <hyperlinks>
    <hyperlink ref="A1" location="Inhaltsverzeichnis!A1" display="Inhaltsverzeichnis"/>
  </hyperlinks>
  <printOptions headings="false" gridLines="false" gridLinesSet="true" horizontalCentered="false" verticalCentered="false"/>
  <pageMargins left="0.620138888888889" right="0.509722222222222" top="0.275694444444444" bottom="0.275694444444444"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C&amp;"MetaNormalLF-Roman,Regular"28</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200" zoomScaleNormal="2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38" width="43.28"/>
    <col collapsed="false" customWidth="true" hidden="false" outlineLevel="0" max="2" min="2" style="339" width="10.56"/>
    <col collapsed="false" customWidth="true" hidden="false" outlineLevel="0" max="3" min="3" style="339" width="9.7"/>
    <col collapsed="false" customWidth="true" hidden="false" outlineLevel="0" max="4" min="4" style="339" width="10.85"/>
    <col collapsed="false" customWidth="true" hidden="false" outlineLevel="0" max="5" min="5" style="339" width="10.56"/>
    <col collapsed="false" customWidth="true" hidden="false" outlineLevel="0" max="6" min="6" style="339" width="9.7"/>
    <col collapsed="false" customWidth="true" hidden="false" outlineLevel="0" max="7" min="7" style="339" width="10.85"/>
    <col collapsed="false" customWidth="true" hidden="false" outlineLevel="0" max="8" min="8" style="339" width="9.7"/>
    <col collapsed="false" customWidth="true" hidden="false" outlineLevel="0" max="9" min="9" style="340" width="7.56"/>
    <col collapsed="false" customWidth="true" hidden="false" outlineLevel="0" max="17" min="10" style="339" width="7.56"/>
    <col collapsed="false" customWidth="true" hidden="false" outlineLevel="0" max="18" min="18" style="339" width="5.13"/>
    <col collapsed="false" customWidth="false" hidden="false" outlineLevel="0" max="60" min="19" style="341" width="11.42"/>
    <col collapsed="false" customWidth="false" hidden="false" outlineLevel="0" max="257" min="61" style="339" width="11.42"/>
  </cols>
  <sheetData>
    <row r="1" customFormat="false" ht="12.75" hidden="false" customHeight="false" outlineLevel="0" collapsed="false">
      <c r="A1" s="50" t="s">
        <v>59</v>
      </c>
      <c r="B1" s="50"/>
      <c r="C1" s="50"/>
      <c r="D1" s="50"/>
      <c r="E1" s="50"/>
      <c r="F1" s="50"/>
      <c r="G1" s="50"/>
      <c r="H1" s="50"/>
    </row>
    <row r="2" s="340" customFormat="true" ht="12.75" hidden="false" customHeight="false" outlineLevel="0" collapsed="false">
      <c r="A2" s="342" t="s">
        <v>388</v>
      </c>
      <c r="B2" s="342"/>
      <c r="C2" s="342"/>
      <c r="D2" s="342"/>
      <c r="E2" s="342"/>
      <c r="F2" s="342"/>
      <c r="G2" s="342"/>
      <c r="H2" s="342"/>
      <c r="J2" s="341"/>
      <c r="K2" s="341"/>
      <c r="L2" s="341"/>
      <c r="M2" s="341"/>
      <c r="N2" s="341"/>
      <c r="O2" s="341"/>
      <c r="P2" s="341"/>
      <c r="Q2" s="341"/>
      <c r="R2" s="341"/>
      <c r="S2" s="341"/>
      <c r="T2" s="341"/>
      <c r="U2" s="341"/>
      <c r="V2" s="341"/>
      <c r="W2" s="341"/>
      <c r="X2" s="341"/>
      <c r="Y2" s="341"/>
      <c r="Z2" s="341"/>
      <c r="AA2" s="341"/>
      <c r="AB2" s="341"/>
      <c r="AC2" s="341"/>
      <c r="AD2" s="341"/>
      <c r="AE2" s="341"/>
      <c r="AF2" s="341"/>
      <c r="AG2" s="341"/>
      <c r="AH2" s="341"/>
      <c r="AI2" s="341"/>
      <c r="AJ2" s="341"/>
      <c r="AK2" s="341"/>
      <c r="AL2" s="341"/>
      <c r="AM2" s="341"/>
      <c r="AN2" s="341"/>
      <c r="AO2" s="341"/>
      <c r="AP2" s="341"/>
      <c r="AQ2" s="341"/>
      <c r="AR2" s="341"/>
      <c r="AS2" s="341"/>
      <c r="AT2" s="341"/>
      <c r="AU2" s="341"/>
      <c r="AV2" s="341"/>
      <c r="AW2" s="341"/>
      <c r="AX2" s="341"/>
      <c r="AY2" s="341"/>
      <c r="AZ2" s="341"/>
      <c r="BA2" s="341"/>
      <c r="BB2" s="341"/>
      <c r="BC2" s="341"/>
      <c r="BD2" s="341"/>
      <c r="BE2" s="341"/>
      <c r="BF2" s="341"/>
      <c r="BG2" s="341"/>
      <c r="BH2" s="341"/>
    </row>
    <row r="3" s="340" customFormat="true" ht="12.75" hidden="false" customHeight="false" outlineLevel="0" collapsed="false">
      <c r="A3" s="343" t="s">
        <v>389</v>
      </c>
      <c r="B3" s="343"/>
      <c r="C3" s="343"/>
      <c r="D3" s="343"/>
      <c r="E3" s="343"/>
      <c r="F3" s="343"/>
      <c r="G3" s="343"/>
      <c r="H3" s="343"/>
      <c r="J3" s="341"/>
      <c r="K3" s="341"/>
      <c r="L3" s="341"/>
      <c r="M3" s="341"/>
      <c r="N3" s="341"/>
      <c r="O3" s="341"/>
      <c r="P3" s="341"/>
      <c r="Q3" s="341"/>
      <c r="R3" s="341"/>
      <c r="S3" s="341"/>
      <c r="T3" s="341"/>
      <c r="U3" s="341"/>
      <c r="V3" s="341"/>
      <c r="W3" s="341"/>
      <c r="X3" s="341"/>
      <c r="Y3" s="341"/>
      <c r="Z3" s="341"/>
      <c r="AA3" s="341"/>
      <c r="AB3" s="341"/>
      <c r="AC3" s="341"/>
      <c r="AD3" s="341"/>
      <c r="AE3" s="341"/>
      <c r="AF3" s="341"/>
      <c r="AG3" s="341"/>
      <c r="AH3" s="341"/>
      <c r="AI3" s="341"/>
      <c r="AJ3" s="341"/>
      <c r="AK3" s="341"/>
      <c r="AL3" s="341"/>
      <c r="AM3" s="341"/>
      <c r="AN3" s="341"/>
      <c r="AO3" s="341"/>
      <c r="AP3" s="341"/>
      <c r="AQ3" s="341"/>
      <c r="AR3" s="341"/>
      <c r="AS3" s="341"/>
      <c r="AT3" s="341"/>
      <c r="AU3" s="341"/>
      <c r="AV3" s="341"/>
      <c r="AW3" s="341"/>
      <c r="AX3" s="341"/>
      <c r="AY3" s="341"/>
      <c r="AZ3" s="341"/>
      <c r="BA3" s="341"/>
      <c r="BB3" s="341"/>
      <c r="BC3" s="341"/>
      <c r="BD3" s="341"/>
      <c r="BE3" s="341"/>
      <c r="BF3" s="341"/>
      <c r="BG3" s="341"/>
      <c r="BH3" s="341"/>
    </row>
    <row r="4" customFormat="false" ht="12.75" hidden="false" customHeight="false" outlineLevel="0" collapsed="false">
      <c r="A4" s="344"/>
      <c r="B4" s="344"/>
      <c r="C4" s="344"/>
      <c r="D4" s="344"/>
      <c r="E4" s="344"/>
      <c r="J4" s="341"/>
      <c r="K4" s="341"/>
      <c r="L4" s="341"/>
      <c r="M4" s="341"/>
      <c r="N4" s="341"/>
      <c r="O4" s="341"/>
      <c r="P4" s="341"/>
      <c r="Q4" s="341"/>
      <c r="R4" s="341"/>
    </row>
    <row r="5" customFormat="false" ht="16.5" hidden="false" customHeight="true" outlineLevel="0" collapsed="false">
      <c r="A5" s="345" t="s">
        <v>245</v>
      </c>
      <c r="B5" s="346" t="s">
        <v>390</v>
      </c>
      <c r="C5" s="346"/>
      <c r="D5" s="346"/>
      <c r="E5" s="346"/>
      <c r="F5" s="346"/>
      <c r="G5" s="346"/>
      <c r="H5" s="346"/>
      <c r="J5" s="341"/>
      <c r="K5" s="341"/>
      <c r="L5" s="341"/>
      <c r="M5" s="341"/>
      <c r="N5" s="341"/>
      <c r="O5" s="341"/>
      <c r="P5" s="341"/>
      <c r="Q5" s="341"/>
      <c r="R5" s="341"/>
    </row>
    <row r="6" customFormat="false" ht="12.75" hidden="false" customHeight="false" outlineLevel="0" collapsed="false">
      <c r="A6" s="345"/>
      <c r="B6" s="346" t="n">
        <v>1997</v>
      </c>
      <c r="C6" s="346" t="n">
        <v>1999</v>
      </c>
      <c r="D6" s="346" t="n">
        <v>2001</v>
      </c>
      <c r="E6" s="346" t="n">
        <v>2003</v>
      </c>
      <c r="F6" s="346" t="n">
        <v>2005</v>
      </c>
      <c r="G6" s="346" t="n">
        <v>2007</v>
      </c>
      <c r="H6" s="346" t="n">
        <v>2009</v>
      </c>
      <c r="I6" s="341"/>
      <c r="J6" s="341"/>
      <c r="K6" s="341"/>
      <c r="L6" s="341"/>
      <c r="M6" s="341"/>
      <c r="N6" s="341"/>
      <c r="O6" s="341"/>
      <c r="P6" s="341"/>
      <c r="Q6" s="341"/>
      <c r="R6" s="341"/>
      <c r="BH6" s="339"/>
    </row>
    <row r="7" customFormat="false" ht="12.75" hidden="false" customHeight="false" outlineLevel="0" collapsed="false">
      <c r="A7" s="345"/>
      <c r="B7" s="346"/>
      <c r="C7" s="346"/>
      <c r="D7" s="346"/>
      <c r="E7" s="346"/>
      <c r="F7" s="346"/>
      <c r="G7" s="346"/>
      <c r="H7" s="346"/>
      <c r="I7" s="341"/>
      <c r="J7" s="341"/>
      <c r="K7" s="341"/>
      <c r="L7" s="341"/>
      <c r="M7" s="341"/>
      <c r="N7" s="341"/>
      <c r="O7" s="341"/>
      <c r="P7" s="341"/>
      <c r="Q7" s="341"/>
      <c r="R7" s="341"/>
      <c r="BH7" s="339"/>
    </row>
    <row r="8" customFormat="false" ht="9.75" hidden="false" customHeight="true" outlineLevel="0" collapsed="false">
      <c r="H8" s="340"/>
      <c r="I8" s="341"/>
      <c r="J8" s="341"/>
      <c r="K8" s="341"/>
      <c r="L8" s="341"/>
      <c r="M8" s="341"/>
      <c r="N8" s="341"/>
      <c r="O8" s="341"/>
      <c r="P8" s="341"/>
      <c r="Q8" s="341"/>
      <c r="R8" s="341"/>
      <c r="BH8" s="339"/>
    </row>
    <row r="10" customFormat="false" ht="12.75" hidden="false" customHeight="false" outlineLevel="0" collapsed="false">
      <c r="A10" s="347" t="s">
        <v>391</v>
      </c>
      <c r="B10" s="347"/>
      <c r="C10" s="347"/>
      <c r="D10" s="347"/>
      <c r="E10" s="347"/>
      <c r="F10" s="347"/>
      <c r="G10" s="347"/>
      <c r="H10" s="347"/>
      <c r="J10" s="341"/>
      <c r="K10" s="341"/>
      <c r="L10" s="341"/>
      <c r="M10" s="341"/>
      <c r="N10" s="341"/>
      <c r="O10" s="341"/>
      <c r="P10" s="341"/>
      <c r="Q10" s="341"/>
      <c r="R10" s="341"/>
    </row>
    <row r="11" customFormat="false" ht="12.75" hidden="false" customHeight="false" outlineLevel="0" collapsed="false">
      <c r="A11" s="341"/>
      <c r="B11" s="341"/>
      <c r="C11" s="341"/>
      <c r="D11" s="341"/>
      <c r="E11" s="341"/>
      <c r="F11" s="341"/>
      <c r="G11" s="341"/>
      <c r="H11" s="341"/>
      <c r="J11" s="341"/>
      <c r="K11" s="341"/>
      <c r="L11" s="341"/>
      <c r="M11" s="341"/>
      <c r="N11" s="341"/>
      <c r="O11" s="341"/>
      <c r="P11" s="341"/>
      <c r="Q11" s="341"/>
      <c r="R11" s="341"/>
    </row>
    <row r="12" customFormat="false" ht="12.75" hidden="false" customHeight="false" outlineLevel="0" collapsed="false">
      <c r="A12" s="348" t="s">
        <v>392</v>
      </c>
      <c r="B12" s="349" t="n">
        <v>168078</v>
      </c>
      <c r="C12" s="349" t="n">
        <v>162457</v>
      </c>
      <c r="D12" s="349" t="n">
        <v>170717</v>
      </c>
      <c r="E12" s="349" t="n">
        <v>171109</v>
      </c>
      <c r="F12" s="349" t="n">
        <v>169267</v>
      </c>
      <c r="G12" s="349" t="n">
        <v>169139</v>
      </c>
      <c r="H12" s="349" t="n">
        <v>167332</v>
      </c>
      <c r="J12" s="341"/>
      <c r="K12" s="341"/>
      <c r="L12" s="341"/>
      <c r="M12" s="341"/>
      <c r="N12" s="341"/>
      <c r="O12" s="341"/>
      <c r="P12" s="341"/>
      <c r="Q12" s="341"/>
      <c r="R12" s="341"/>
    </row>
    <row r="13" customFormat="false" ht="12.75" hidden="false" customHeight="false" outlineLevel="0" collapsed="false">
      <c r="A13" s="348" t="s">
        <v>393</v>
      </c>
      <c r="B13" s="349" t="n">
        <v>78709</v>
      </c>
      <c r="C13" s="349" t="n">
        <v>71278</v>
      </c>
      <c r="D13" s="349" t="n">
        <v>75091</v>
      </c>
      <c r="E13" s="349" t="n">
        <v>71589</v>
      </c>
      <c r="F13" s="349" t="n">
        <v>67621</v>
      </c>
      <c r="G13" s="349" t="n">
        <v>64716</v>
      </c>
      <c r="H13" s="349" t="n">
        <v>61977</v>
      </c>
      <c r="J13" s="341"/>
      <c r="K13" s="341"/>
      <c r="L13" s="341"/>
      <c r="M13" s="341"/>
      <c r="N13" s="341"/>
      <c r="O13" s="341"/>
      <c r="P13" s="341"/>
      <c r="Q13" s="341"/>
      <c r="R13" s="341"/>
    </row>
    <row r="14" customFormat="false" ht="12.75" hidden="false" customHeight="false" outlineLevel="0" collapsed="false">
      <c r="A14" s="348" t="s">
        <v>394</v>
      </c>
      <c r="B14" s="349" t="n">
        <v>32203</v>
      </c>
      <c r="C14" s="349" t="n">
        <v>30319</v>
      </c>
      <c r="D14" s="349" t="n">
        <v>31504</v>
      </c>
      <c r="E14" s="349" t="n">
        <v>31121</v>
      </c>
      <c r="F14" s="349" t="n">
        <v>30108</v>
      </c>
      <c r="G14" s="349" t="n">
        <v>29629</v>
      </c>
      <c r="H14" s="349" t="n">
        <v>28930</v>
      </c>
      <c r="J14" s="341"/>
      <c r="K14" s="341"/>
      <c r="L14" s="341"/>
      <c r="M14" s="341"/>
      <c r="N14" s="341"/>
      <c r="O14" s="341"/>
      <c r="P14" s="341"/>
      <c r="Q14" s="341"/>
      <c r="R14" s="341"/>
    </row>
    <row r="15" customFormat="false" ht="12.75" hidden="false" customHeight="false" outlineLevel="0" collapsed="false">
      <c r="A15" s="348" t="s">
        <v>395</v>
      </c>
      <c r="B15" s="349" t="n">
        <v>6145</v>
      </c>
      <c r="C15" s="349" t="n">
        <v>5437</v>
      </c>
      <c r="D15" s="349" t="n">
        <v>5703</v>
      </c>
      <c r="E15" s="349" t="n">
        <v>5526</v>
      </c>
      <c r="F15" s="349" t="n">
        <v>5249</v>
      </c>
      <c r="G15" s="349" t="n">
        <v>5129</v>
      </c>
      <c r="H15" s="349" t="n">
        <v>4880</v>
      </c>
      <c r="J15" s="341"/>
      <c r="K15" s="341"/>
      <c r="L15" s="341"/>
      <c r="M15" s="341"/>
      <c r="N15" s="341"/>
      <c r="O15" s="341"/>
      <c r="P15" s="341"/>
      <c r="Q15" s="341"/>
      <c r="R15" s="341"/>
    </row>
    <row r="16" customFormat="false" ht="12.75" hidden="false" customHeight="false" outlineLevel="0" collapsed="false">
      <c r="A16" s="348" t="s">
        <v>396</v>
      </c>
      <c r="B16" s="349" t="n">
        <v>22396</v>
      </c>
      <c r="C16" s="349" t="n">
        <v>20358</v>
      </c>
      <c r="D16" s="349" t="n">
        <v>21063</v>
      </c>
      <c r="E16" s="349" t="n">
        <v>20550</v>
      </c>
      <c r="F16" s="349" t="n">
        <v>19900</v>
      </c>
      <c r="G16" s="349" t="n">
        <v>19514</v>
      </c>
      <c r="H16" s="349" t="n">
        <v>19135</v>
      </c>
      <c r="J16" s="341"/>
      <c r="K16" s="341"/>
      <c r="L16" s="341"/>
      <c r="M16" s="341"/>
      <c r="N16" s="341"/>
      <c r="O16" s="341"/>
      <c r="P16" s="341"/>
      <c r="Q16" s="341"/>
      <c r="R16" s="341"/>
    </row>
    <row r="17" customFormat="false" ht="12.75" hidden="false" customHeight="false" outlineLevel="0" collapsed="false">
      <c r="A17" s="348" t="s">
        <v>397</v>
      </c>
      <c r="B17" s="349" t="n">
        <v>203367</v>
      </c>
      <c r="C17" s="349" t="n">
        <v>159165</v>
      </c>
      <c r="D17" s="349" t="n">
        <v>139486</v>
      </c>
      <c r="E17" s="349" t="n">
        <v>114022</v>
      </c>
      <c r="F17" s="349" t="n">
        <v>90433</v>
      </c>
      <c r="G17" s="349" t="n">
        <v>71483</v>
      </c>
      <c r="H17" s="349" t="n">
        <v>55109</v>
      </c>
      <c r="J17" s="341"/>
      <c r="K17" s="341"/>
      <c r="L17" s="341"/>
      <c r="M17" s="341"/>
      <c r="N17" s="341"/>
      <c r="O17" s="341"/>
      <c r="P17" s="341"/>
      <c r="Q17" s="341"/>
      <c r="R17" s="341"/>
    </row>
    <row r="18" customFormat="false" ht="12.75" hidden="false" customHeight="false" outlineLevel="0" collapsed="false">
      <c r="A18" s="348" t="s">
        <v>398</v>
      </c>
      <c r="B18" s="349" t="n">
        <v>2826451</v>
      </c>
      <c r="C18" s="349" t="n">
        <v>2895386</v>
      </c>
      <c r="D18" s="349" t="n">
        <v>2903413</v>
      </c>
      <c r="E18" s="349" t="n">
        <v>2819311</v>
      </c>
      <c r="F18" s="349" t="n">
        <v>2849879</v>
      </c>
      <c r="G18" s="349" t="n">
        <v>2883491</v>
      </c>
      <c r="H18" s="349" t="n">
        <v>2940653</v>
      </c>
      <c r="J18" s="341"/>
      <c r="K18" s="341"/>
      <c r="L18" s="341"/>
      <c r="M18" s="341"/>
      <c r="N18" s="341"/>
      <c r="O18" s="341"/>
      <c r="P18" s="341"/>
      <c r="Q18" s="341"/>
      <c r="R18" s="341"/>
    </row>
    <row r="19" customFormat="false" ht="12.75" hidden="false" customHeight="false" outlineLevel="0" collapsed="false">
      <c r="A19" s="348" t="s">
        <v>399</v>
      </c>
      <c r="B19" s="349" t="n">
        <v>163783</v>
      </c>
      <c r="C19" s="349" t="n">
        <v>153058</v>
      </c>
      <c r="D19" s="349" t="n">
        <v>183041</v>
      </c>
      <c r="E19" s="349" t="n">
        <v>252113</v>
      </c>
      <c r="F19" s="349" t="n">
        <v>295526</v>
      </c>
      <c r="G19" s="349" t="n">
        <v>344149</v>
      </c>
      <c r="H19" s="349" t="n">
        <v>380091</v>
      </c>
      <c r="J19" s="341"/>
      <c r="K19" s="341"/>
      <c r="L19" s="341"/>
      <c r="M19" s="341"/>
      <c r="N19" s="341"/>
      <c r="O19" s="341"/>
      <c r="P19" s="341"/>
      <c r="Q19" s="341"/>
      <c r="R19" s="341"/>
    </row>
    <row r="20" customFormat="false" ht="12.75" hidden="false" customHeight="false" outlineLevel="0" collapsed="false">
      <c r="A20" s="350" t="s">
        <v>256</v>
      </c>
      <c r="B20" s="351" t="n">
        <v>3501132</v>
      </c>
      <c r="C20" s="351" t="n">
        <v>3497458</v>
      </c>
      <c r="D20" s="351" t="n">
        <v>3530018</v>
      </c>
      <c r="E20" s="351" t="n">
        <v>3485341</v>
      </c>
      <c r="F20" s="351" t="n">
        <v>3527983</v>
      </c>
      <c r="G20" s="351" t="n">
        <v>3587250</v>
      </c>
      <c r="H20" s="351" t="n">
        <v>3658107</v>
      </c>
      <c r="J20" s="341"/>
      <c r="K20" s="341"/>
      <c r="L20" s="341"/>
      <c r="M20" s="341"/>
      <c r="N20" s="341"/>
      <c r="O20" s="341"/>
      <c r="P20" s="341"/>
      <c r="Q20" s="341"/>
      <c r="R20" s="341"/>
    </row>
    <row r="21" customFormat="false" ht="12.75" hidden="false" customHeight="false" outlineLevel="0" collapsed="false">
      <c r="A21" s="341"/>
      <c r="B21" s="341"/>
      <c r="C21" s="341"/>
      <c r="D21" s="341"/>
      <c r="E21" s="341"/>
      <c r="F21" s="341"/>
      <c r="G21" s="341"/>
      <c r="H21" s="341"/>
      <c r="J21" s="341"/>
      <c r="K21" s="341"/>
      <c r="L21" s="341"/>
      <c r="M21" s="341"/>
      <c r="N21" s="341"/>
      <c r="O21" s="341"/>
      <c r="P21" s="341"/>
      <c r="Q21" s="341"/>
      <c r="R21" s="341"/>
    </row>
    <row r="22" customFormat="false" ht="12.75" hidden="false" customHeight="false" outlineLevel="0" collapsed="false">
      <c r="A22" s="341"/>
      <c r="B22" s="341"/>
      <c r="C22" s="341"/>
      <c r="D22" s="341"/>
      <c r="E22" s="341"/>
      <c r="F22" s="341"/>
      <c r="G22" s="341"/>
      <c r="H22" s="341"/>
      <c r="J22" s="341"/>
      <c r="K22" s="341"/>
      <c r="L22" s="341"/>
      <c r="M22" s="341"/>
      <c r="N22" s="341"/>
      <c r="O22" s="341"/>
      <c r="P22" s="341"/>
      <c r="Q22" s="341"/>
      <c r="R22" s="341"/>
    </row>
    <row r="23" customFormat="false" ht="12.75" hidden="false" customHeight="false" outlineLevel="0" collapsed="false">
      <c r="A23" s="347" t="s">
        <v>400</v>
      </c>
      <c r="B23" s="347"/>
      <c r="C23" s="347"/>
      <c r="D23" s="347"/>
      <c r="E23" s="347"/>
      <c r="F23" s="347"/>
      <c r="G23" s="347"/>
      <c r="H23" s="347"/>
      <c r="J23" s="341"/>
      <c r="K23" s="341"/>
      <c r="L23" s="341"/>
      <c r="M23" s="341"/>
      <c r="N23" s="341"/>
      <c r="O23" s="341"/>
      <c r="P23" s="341"/>
      <c r="Q23" s="341"/>
      <c r="R23" s="341"/>
    </row>
    <row r="24" customFormat="false" ht="12.75" hidden="false" customHeight="false" outlineLevel="0" collapsed="false">
      <c r="A24" s="341"/>
      <c r="B24" s="341"/>
      <c r="C24" s="341"/>
      <c r="D24" s="341"/>
      <c r="E24" s="341"/>
      <c r="F24" s="341"/>
      <c r="G24" s="341"/>
      <c r="H24" s="341"/>
      <c r="J24" s="341"/>
      <c r="K24" s="341"/>
      <c r="L24" s="341"/>
      <c r="M24" s="341"/>
      <c r="N24" s="341"/>
      <c r="O24" s="341"/>
      <c r="P24" s="341"/>
      <c r="Q24" s="341"/>
      <c r="R24" s="341"/>
    </row>
    <row r="25" customFormat="false" ht="12.75" hidden="false" customHeight="false" outlineLevel="0" collapsed="false">
      <c r="A25" s="348" t="s">
        <v>392</v>
      </c>
      <c r="B25" s="349" t="n">
        <v>141512</v>
      </c>
      <c r="C25" s="349" t="n">
        <v>135768</v>
      </c>
      <c r="D25" s="349" t="n">
        <v>141693</v>
      </c>
      <c r="E25" s="349" t="n">
        <v>141037</v>
      </c>
      <c r="F25" s="349" t="n">
        <v>138713</v>
      </c>
      <c r="G25" s="349" t="n">
        <v>137502</v>
      </c>
      <c r="H25" s="349" t="n">
        <v>135101</v>
      </c>
      <c r="J25" s="341"/>
      <c r="K25" s="341"/>
      <c r="L25" s="341"/>
      <c r="M25" s="341"/>
      <c r="N25" s="341"/>
      <c r="O25" s="341"/>
      <c r="P25" s="341"/>
      <c r="Q25" s="341"/>
      <c r="R25" s="341"/>
    </row>
    <row r="26" customFormat="false" ht="12.75" hidden="false" customHeight="false" outlineLevel="0" collapsed="false">
      <c r="A26" s="348" t="s">
        <v>393</v>
      </c>
      <c r="B26" s="349" t="n">
        <v>11838</v>
      </c>
      <c r="C26" s="349" t="n">
        <v>11043</v>
      </c>
      <c r="D26" s="349" t="n">
        <v>11363</v>
      </c>
      <c r="E26" s="349" t="n">
        <v>10971</v>
      </c>
      <c r="F26" s="349" t="n">
        <v>10521</v>
      </c>
      <c r="G26" s="349" t="n">
        <v>10249</v>
      </c>
      <c r="H26" s="349" t="n">
        <v>9904</v>
      </c>
      <c r="J26" s="341"/>
      <c r="K26" s="341"/>
      <c r="L26" s="341"/>
      <c r="M26" s="341"/>
      <c r="N26" s="341"/>
      <c r="O26" s="341"/>
      <c r="P26" s="341"/>
      <c r="Q26" s="341"/>
      <c r="R26" s="341"/>
    </row>
    <row r="27" customFormat="false" ht="12.75" hidden="false" customHeight="false" outlineLevel="0" collapsed="false">
      <c r="A27" s="348" t="s">
        <v>394</v>
      </c>
      <c r="B27" s="349" t="n">
        <v>12825</v>
      </c>
      <c r="C27" s="349" t="n">
        <v>11913</v>
      </c>
      <c r="D27" s="349" t="n">
        <v>12240</v>
      </c>
      <c r="E27" s="349" t="n">
        <v>11982</v>
      </c>
      <c r="F27" s="349" t="n">
        <v>11610</v>
      </c>
      <c r="G27" s="349" t="n">
        <v>11244</v>
      </c>
      <c r="H27" s="349" t="n">
        <v>11009</v>
      </c>
      <c r="J27" s="341"/>
      <c r="K27" s="341"/>
      <c r="L27" s="341"/>
      <c r="M27" s="341"/>
      <c r="N27" s="341"/>
      <c r="O27" s="341"/>
      <c r="P27" s="341"/>
      <c r="Q27" s="341"/>
      <c r="R27" s="341"/>
    </row>
    <row r="28" customFormat="false" ht="12.75" hidden="false" customHeight="false" outlineLevel="0" collapsed="false">
      <c r="A28" s="348" t="s">
        <v>395</v>
      </c>
      <c r="B28" s="349" t="n">
        <v>3986</v>
      </c>
      <c r="C28" s="349" t="n">
        <v>3354</v>
      </c>
      <c r="D28" s="349" t="n">
        <v>3440</v>
      </c>
      <c r="E28" s="349" t="n">
        <v>3256</v>
      </c>
      <c r="F28" s="349" t="n">
        <v>3040</v>
      </c>
      <c r="G28" s="349" t="n">
        <v>2878</v>
      </c>
      <c r="H28" s="349" t="n">
        <v>2743</v>
      </c>
      <c r="J28" s="341"/>
      <c r="K28" s="341"/>
      <c r="L28" s="341"/>
      <c r="M28" s="341"/>
      <c r="N28" s="341"/>
      <c r="O28" s="341"/>
      <c r="P28" s="341"/>
      <c r="Q28" s="341"/>
      <c r="R28" s="341"/>
    </row>
    <row r="29" customFormat="false" ht="12.75" hidden="false" customHeight="false" outlineLevel="0" collapsed="false">
      <c r="A29" s="348" t="s">
        <v>396</v>
      </c>
      <c r="B29" s="349" t="n">
        <v>10298</v>
      </c>
      <c r="C29" s="349" t="n">
        <v>9092</v>
      </c>
      <c r="D29" s="349" t="n">
        <v>9164</v>
      </c>
      <c r="E29" s="349" t="n">
        <v>8666</v>
      </c>
      <c r="F29" s="349" t="n">
        <v>8387</v>
      </c>
      <c r="G29" s="349" t="n">
        <v>8112</v>
      </c>
      <c r="H29" s="349" t="n">
        <v>8004</v>
      </c>
      <c r="J29" s="341"/>
      <c r="K29" s="341"/>
      <c r="L29" s="341"/>
      <c r="M29" s="341"/>
      <c r="N29" s="341"/>
      <c r="O29" s="341"/>
      <c r="P29" s="341"/>
      <c r="Q29" s="341"/>
      <c r="R29" s="341"/>
    </row>
    <row r="30" customFormat="false" ht="12.75" hidden="false" customHeight="false" outlineLevel="0" collapsed="false">
      <c r="A30" s="348" t="s">
        <v>397</v>
      </c>
      <c r="B30" s="349" t="n">
        <v>8919</v>
      </c>
      <c r="C30" s="349" t="n">
        <v>7431</v>
      </c>
      <c r="D30" s="349" t="n">
        <v>7149</v>
      </c>
      <c r="E30" s="349" t="n">
        <v>6577</v>
      </c>
      <c r="F30" s="349" t="n">
        <v>5940</v>
      </c>
      <c r="G30" s="349" t="n">
        <v>5506</v>
      </c>
      <c r="H30" s="349" t="n">
        <v>4958</v>
      </c>
      <c r="J30" s="341"/>
      <c r="K30" s="341"/>
      <c r="L30" s="341"/>
      <c r="M30" s="341"/>
      <c r="N30" s="341"/>
      <c r="O30" s="341"/>
      <c r="P30" s="341"/>
      <c r="Q30" s="341"/>
      <c r="R30" s="341"/>
    </row>
    <row r="31" customFormat="false" ht="12.75" hidden="false" customHeight="false" outlineLevel="0" collapsed="false">
      <c r="A31" s="348" t="s">
        <v>398</v>
      </c>
      <c r="B31" s="349" t="n">
        <v>2790024</v>
      </c>
      <c r="C31" s="349" t="n">
        <v>2820024</v>
      </c>
      <c r="D31" s="349" t="n">
        <v>2824940</v>
      </c>
      <c r="E31" s="349" t="n">
        <v>2727208</v>
      </c>
      <c r="F31" s="349" t="n">
        <v>2768114</v>
      </c>
      <c r="G31" s="349" t="n">
        <v>2813018</v>
      </c>
      <c r="H31" s="349" t="n">
        <v>2889925</v>
      </c>
      <c r="J31" s="341"/>
      <c r="K31" s="341"/>
      <c r="L31" s="341"/>
      <c r="M31" s="341"/>
      <c r="N31" s="341"/>
      <c r="O31" s="341"/>
      <c r="P31" s="341"/>
      <c r="Q31" s="341"/>
      <c r="R31" s="341"/>
    </row>
    <row r="32" customFormat="false" ht="12.75" hidden="false" customHeight="false" outlineLevel="0" collapsed="false">
      <c r="A32" s="348" t="s">
        <v>399</v>
      </c>
      <c r="B32" s="349" t="n">
        <v>140623</v>
      </c>
      <c r="C32" s="349" t="n">
        <v>137383</v>
      </c>
      <c r="D32" s="349" t="n">
        <v>171790</v>
      </c>
      <c r="E32" s="349" t="n">
        <v>243854</v>
      </c>
      <c r="F32" s="349" t="n">
        <v>291047</v>
      </c>
      <c r="G32" s="349" t="n">
        <v>342413</v>
      </c>
      <c r="H32" s="349" t="n">
        <v>381931</v>
      </c>
      <c r="J32" s="341"/>
      <c r="K32" s="341"/>
      <c r="L32" s="341"/>
      <c r="M32" s="341"/>
      <c r="N32" s="341"/>
      <c r="O32" s="341"/>
      <c r="P32" s="341"/>
      <c r="Q32" s="341"/>
      <c r="R32" s="341"/>
    </row>
    <row r="33" s="341" customFormat="true" ht="12.75" hidden="false" customHeight="false" outlineLevel="0" collapsed="false">
      <c r="A33" s="350" t="s">
        <v>256</v>
      </c>
      <c r="B33" s="351" t="n">
        <v>3120025</v>
      </c>
      <c r="C33" s="351" t="n">
        <v>3136008</v>
      </c>
      <c r="D33" s="351" t="n">
        <v>3181779</v>
      </c>
      <c r="E33" s="351" t="n">
        <v>3153551</v>
      </c>
      <c r="F33" s="351" t="n">
        <v>3237372</v>
      </c>
      <c r="G33" s="351" t="n">
        <v>3330922</v>
      </c>
      <c r="H33" s="351" t="n">
        <v>3443575</v>
      </c>
      <c r="I33" s="340"/>
    </row>
    <row r="34" s="341" customFormat="true" ht="12.75" hidden="false" customHeight="false" outlineLevel="0" collapsed="false">
      <c r="A34" s="352"/>
      <c r="G34" s="351"/>
      <c r="I34" s="340"/>
    </row>
    <row r="35" s="341" customFormat="true" ht="12.75" hidden="false" customHeight="false" outlineLevel="0" collapsed="false">
      <c r="A35" s="352"/>
      <c r="I35" s="340"/>
    </row>
    <row r="36" s="341" customFormat="true" ht="12.75" hidden="false" customHeight="false" outlineLevel="0" collapsed="false">
      <c r="A36" s="347" t="s">
        <v>89</v>
      </c>
      <c r="B36" s="347"/>
      <c r="C36" s="347"/>
      <c r="D36" s="347"/>
      <c r="E36" s="347"/>
      <c r="F36" s="347"/>
      <c r="G36" s="347"/>
      <c r="H36" s="347"/>
      <c r="I36" s="340"/>
    </row>
    <row r="37" s="341" customFormat="true" ht="12.75" hidden="false" customHeight="false" outlineLevel="0" collapsed="false">
      <c r="A37" s="352"/>
      <c r="I37" s="340"/>
    </row>
    <row r="38" s="341" customFormat="true" ht="12.75" hidden="false" customHeight="false" outlineLevel="0" collapsed="false">
      <c r="A38" s="348" t="s">
        <v>392</v>
      </c>
      <c r="B38" s="349" t="n">
        <v>309590</v>
      </c>
      <c r="C38" s="349" t="n">
        <v>298225</v>
      </c>
      <c r="D38" s="349" t="n">
        <v>312410</v>
      </c>
      <c r="E38" s="349" t="n">
        <v>312146</v>
      </c>
      <c r="F38" s="349" t="n">
        <v>307980</v>
      </c>
      <c r="G38" s="349" t="n">
        <v>306641</v>
      </c>
      <c r="H38" s="349" t="n">
        <v>302433</v>
      </c>
      <c r="I38" s="340"/>
    </row>
    <row r="39" s="341" customFormat="true" ht="12.75" hidden="false" customHeight="false" outlineLevel="0" collapsed="false">
      <c r="A39" s="348" t="s">
        <v>393</v>
      </c>
      <c r="B39" s="349" t="n">
        <v>90547</v>
      </c>
      <c r="C39" s="349" t="n">
        <v>82321</v>
      </c>
      <c r="D39" s="349" t="n">
        <v>86454</v>
      </c>
      <c r="E39" s="349" t="n">
        <v>82560</v>
      </c>
      <c r="F39" s="349" t="n">
        <v>78142</v>
      </c>
      <c r="G39" s="349" t="n">
        <v>74965</v>
      </c>
      <c r="H39" s="349" t="n">
        <v>71881</v>
      </c>
      <c r="I39" s="340"/>
    </row>
    <row r="40" s="341" customFormat="true" ht="12.75" hidden="false" customHeight="false" outlineLevel="0" collapsed="false">
      <c r="A40" s="348" t="s">
        <v>394</v>
      </c>
      <c r="B40" s="349" t="n">
        <v>45028</v>
      </c>
      <c r="C40" s="349" t="n">
        <v>42232</v>
      </c>
      <c r="D40" s="349" t="n">
        <v>43744</v>
      </c>
      <c r="E40" s="349" t="n">
        <v>43103</v>
      </c>
      <c r="F40" s="349" t="n">
        <v>41718</v>
      </c>
      <c r="G40" s="349" t="n">
        <v>40873</v>
      </c>
      <c r="H40" s="349" t="n">
        <v>39939</v>
      </c>
      <c r="I40" s="340"/>
    </row>
    <row r="41" s="341" customFormat="true" ht="12.75" hidden="false" customHeight="false" outlineLevel="0" collapsed="false">
      <c r="A41" s="348" t="s">
        <v>395</v>
      </c>
      <c r="B41" s="349" t="n">
        <v>10131</v>
      </c>
      <c r="C41" s="349" t="n">
        <v>8791</v>
      </c>
      <c r="D41" s="349" t="n">
        <v>9143</v>
      </c>
      <c r="E41" s="349" t="n">
        <v>8782</v>
      </c>
      <c r="F41" s="349" t="n">
        <v>8289</v>
      </c>
      <c r="G41" s="349" t="n">
        <v>8007</v>
      </c>
      <c r="H41" s="349" t="n">
        <v>7623</v>
      </c>
      <c r="I41" s="340"/>
    </row>
    <row r="42" s="341" customFormat="true" ht="12.75" hidden="false" customHeight="false" outlineLevel="0" collapsed="false">
      <c r="A42" s="348" t="s">
        <v>396</v>
      </c>
      <c r="B42" s="349" t="n">
        <v>32694</v>
      </c>
      <c r="C42" s="349" t="n">
        <v>29450</v>
      </c>
      <c r="D42" s="349" t="n">
        <v>30227</v>
      </c>
      <c r="E42" s="349" t="n">
        <v>29216</v>
      </c>
      <c r="F42" s="349" t="n">
        <v>28287</v>
      </c>
      <c r="G42" s="349" t="n">
        <v>27626</v>
      </c>
      <c r="H42" s="349" t="n">
        <v>27139</v>
      </c>
      <c r="I42" s="340"/>
    </row>
    <row r="43" s="341" customFormat="true" ht="12.75" hidden="false" customHeight="false" outlineLevel="0" collapsed="false">
      <c r="A43" s="348" t="s">
        <v>397</v>
      </c>
      <c r="B43" s="349" t="n">
        <v>212286</v>
      </c>
      <c r="C43" s="349" t="n">
        <v>166596</v>
      </c>
      <c r="D43" s="349" t="n">
        <v>146635</v>
      </c>
      <c r="E43" s="349" t="n">
        <v>120599</v>
      </c>
      <c r="F43" s="349" t="n">
        <v>96373</v>
      </c>
      <c r="G43" s="349" t="n">
        <v>76989</v>
      </c>
      <c r="H43" s="349" t="n">
        <v>60067</v>
      </c>
      <c r="I43" s="340"/>
    </row>
    <row r="44" s="341" customFormat="true" ht="12.75" hidden="false" customHeight="false" outlineLevel="0" collapsed="false">
      <c r="A44" s="348" t="s">
        <v>398</v>
      </c>
      <c r="B44" s="349" t="n">
        <v>5616475</v>
      </c>
      <c r="C44" s="349" t="n">
        <v>5715410</v>
      </c>
      <c r="D44" s="349" t="n">
        <v>5728353</v>
      </c>
      <c r="E44" s="349" t="n">
        <v>5546519</v>
      </c>
      <c r="F44" s="349" t="n">
        <v>5617993</v>
      </c>
      <c r="G44" s="349" t="n">
        <v>5696509</v>
      </c>
      <c r="H44" s="349" t="n">
        <v>5830578</v>
      </c>
      <c r="I44" s="340"/>
    </row>
    <row r="45" s="341" customFormat="true" ht="12.75" hidden="false" customHeight="false" outlineLevel="0" collapsed="false">
      <c r="A45" s="348" t="s">
        <v>399</v>
      </c>
      <c r="B45" s="349" t="n">
        <v>304406</v>
      </c>
      <c r="C45" s="349" t="n">
        <v>290441</v>
      </c>
      <c r="D45" s="349" t="n">
        <v>354831</v>
      </c>
      <c r="E45" s="349" t="n">
        <v>495967</v>
      </c>
      <c r="F45" s="349" t="n">
        <v>586573</v>
      </c>
      <c r="G45" s="349" t="n">
        <v>686562</v>
      </c>
      <c r="H45" s="349" t="n">
        <v>762022</v>
      </c>
      <c r="I45" s="340"/>
    </row>
    <row r="46" s="341" customFormat="true" ht="12.75" hidden="false" customHeight="false" outlineLevel="0" collapsed="false">
      <c r="A46" s="350" t="s">
        <v>98</v>
      </c>
      <c r="B46" s="351" t="n">
        <v>6621157</v>
      </c>
      <c r="C46" s="351" t="n">
        <v>6633466</v>
      </c>
      <c r="D46" s="351" t="n">
        <v>6711797</v>
      </c>
      <c r="E46" s="351" t="n">
        <v>6638892</v>
      </c>
      <c r="F46" s="351" t="n">
        <v>6765355</v>
      </c>
      <c r="G46" s="351" t="n">
        <v>6918172</v>
      </c>
      <c r="H46" s="351" t="n">
        <v>7101682</v>
      </c>
      <c r="I46" s="340"/>
    </row>
    <row r="47" customFormat="false" ht="21" hidden="false" customHeight="true" outlineLevel="0" collapsed="false">
      <c r="A47" s="339"/>
      <c r="B47" s="341"/>
      <c r="C47" s="341"/>
      <c r="D47" s="341"/>
      <c r="E47" s="341"/>
      <c r="F47" s="341"/>
      <c r="G47" s="341"/>
      <c r="H47" s="340"/>
      <c r="I47" s="341"/>
      <c r="J47" s="341"/>
      <c r="K47" s="341"/>
      <c r="L47" s="341"/>
      <c r="M47" s="341"/>
      <c r="N47" s="341"/>
      <c r="O47" s="341"/>
      <c r="P47" s="341"/>
      <c r="Q47" s="341"/>
      <c r="R47" s="341"/>
      <c r="BH47" s="339"/>
    </row>
    <row r="48" s="341" customFormat="true" ht="12.75" hidden="false" customHeight="false" outlineLevel="0" collapsed="false">
      <c r="A48" s="339"/>
      <c r="I48" s="340"/>
    </row>
    <row r="49" s="341" customFormat="true" ht="12.75" hidden="false" customHeight="false" outlineLevel="0" collapsed="false">
      <c r="I49" s="340"/>
    </row>
    <row r="50" s="341" customFormat="true" ht="12.75" hidden="false" customHeight="false" outlineLevel="0" collapsed="false">
      <c r="I50" s="340"/>
    </row>
    <row r="51" s="341" customFormat="true" ht="12.75" hidden="false" customHeight="false" outlineLevel="0" collapsed="false">
      <c r="I51" s="340"/>
    </row>
    <row r="52" s="341" customFormat="true" ht="12.75" hidden="false" customHeight="false" outlineLevel="0" collapsed="false">
      <c r="I52" s="340"/>
    </row>
    <row r="53" s="341" customFormat="true" ht="12.75" hidden="false" customHeight="false" outlineLevel="0" collapsed="false">
      <c r="I53" s="340"/>
    </row>
    <row r="54" s="341" customFormat="true" ht="12.75" hidden="false" customHeight="false" outlineLevel="0" collapsed="false">
      <c r="I54" s="340"/>
    </row>
    <row r="55" s="341" customFormat="true" ht="12.75" hidden="false" customHeight="false" outlineLevel="0" collapsed="false">
      <c r="I55" s="340"/>
    </row>
    <row r="56" s="341" customFormat="true" ht="12.75" hidden="false" customHeight="false" outlineLevel="0" collapsed="false">
      <c r="I56" s="340"/>
    </row>
    <row r="57" s="341" customFormat="true" ht="12.75" hidden="false" customHeight="false" outlineLevel="0" collapsed="false">
      <c r="I57" s="340"/>
    </row>
    <row r="58" s="341" customFormat="true" ht="12.75" hidden="false" customHeight="false" outlineLevel="0" collapsed="false">
      <c r="I58" s="340"/>
    </row>
    <row r="59" s="341" customFormat="true" ht="12.75" hidden="false" customHeight="false" outlineLevel="0" collapsed="false">
      <c r="I59" s="340"/>
    </row>
    <row r="60" s="341" customFormat="true" ht="12.75" hidden="false" customHeight="false" outlineLevel="0" collapsed="false">
      <c r="I60" s="340"/>
    </row>
    <row r="61" s="341" customFormat="true" ht="12.75" hidden="false" customHeight="false" outlineLevel="0" collapsed="false">
      <c r="I61" s="340"/>
    </row>
    <row r="62" s="341" customFormat="true" ht="12.75" hidden="false" customHeight="false" outlineLevel="0" collapsed="false">
      <c r="I62" s="340"/>
    </row>
    <row r="63" s="341" customFormat="true" ht="12.75" hidden="false" customHeight="false" outlineLevel="0" collapsed="false">
      <c r="I63" s="340"/>
    </row>
    <row r="64" s="341" customFormat="true" ht="12.75" hidden="false" customHeight="false" outlineLevel="0" collapsed="false">
      <c r="I64" s="340"/>
    </row>
    <row r="65" s="341" customFormat="true" ht="12.75" hidden="false" customHeight="false" outlineLevel="0" collapsed="false">
      <c r="I65" s="340"/>
    </row>
    <row r="66" s="341" customFormat="true" ht="12.75" hidden="false" customHeight="false" outlineLevel="0" collapsed="false">
      <c r="I66" s="340"/>
    </row>
    <row r="67" s="341" customFormat="true" ht="12.75" hidden="false" customHeight="false" outlineLevel="0" collapsed="false">
      <c r="I67" s="340"/>
    </row>
    <row r="68" s="341" customFormat="true" ht="12.75" hidden="false" customHeight="false" outlineLevel="0" collapsed="false">
      <c r="I68" s="340"/>
    </row>
    <row r="69" s="341" customFormat="true" ht="12.75" hidden="false" customHeight="false" outlineLevel="0" collapsed="false">
      <c r="I69" s="340"/>
    </row>
    <row r="70" s="341" customFormat="true" ht="12.75" hidden="false" customHeight="false" outlineLevel="0" collapsed="false">
      <c r="I70" s="340"/>
    </row>
    <row r="71" s="341" customFormat="true" ht="12.75" hidden="false" customHeight="false" outlineLevel="0" collapsed="false">
      <c r="I71" s="340"/>
    </row>
    <row r="72" s="341" customFormat="true" ht="12.75" hidden="false" customHeight="false" outlineLevel="0" collapsed="false">
      <c r="I72" s="340"/>
    </row>
    <row r="73" s="341" customFormat="true" ht="12.75" hidden="false" customHeight="false" outlineLevel="0" collapsed="false">
      <c r="I73" s="340"/>
    </row>
    <row r="74" s="341" customFormat="true" ht="12.75" hidden="false" customHeight="false" outlineLevel="0" collapsed="false">
      <c r="I74" s="340"/>
    </row>
    <row r="75" s="341" customFormat="true" ht="12.75" hidden="false" customHeight="false" outlineLevel="0" collapsed="false">
      <c r="I75" s="340"/>
    </row>
    <row r="76" s="341" customFormat="true" ht="12.75" hidden="false" customHeight="false" outlineLevel="0" collapsed="false">
      <c r="I76" s="340"/>
    </row>
    <row r="77" s="341" customFormat="true" ht="12.75" hidden="false" customHeight="false" outlineLevel="0" collapsed="false">
      <c r="I77" s="340"/>
    </row>
    <row r="78" s="341" customFormat="true" ht="12.75" hidden="false" customHeight="false" outlineLevel="0" collapsed="false">
      <c r="I78" s="340"/>
    </row>
    <row r="79" s="341" customFormat="true" ht="12.75" hidden="false" customHeight="false" outlineLevel="0" collapsed="false">
      <c r="I79" s="340"/>
    </row>
    <row r="80" s="341" customFormat="true" ht="12.75" hidden="false" customHeight="false" outlineLevel="0" collapsed="false">
      <c r="I80" s="340"/>
    </row>
    <row r="81" s="341" customFormat="true" ht="12.75" hidden="false" customHeight="false" outlineLevel="0" collapsed="false">
      <c r="I81" s="340"/>
    </row>
    <row r="82" customFormat="false" ht="12.75" hidden="false" customHeight="false" outlineLevel="0" collapsed="false">
      <c r="A82" s="341"/>
      <c r="B82" s="341"/>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479861111111111" right="0.39375" top="0.315277777777778" bottom="0.275694444444444"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C&amp;"MetaNormalLF-Roman,Regular"29</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8" width="43.28"/>
    <col collapsed="false" customWidth="true" hidden="false" outlineLevel="0" max="7" min="2" style="339" width="12.7"/>
    <col collapsed="false" customWidth="true" hidden="false" outlineLevel="0" max="8" min="8" style="339" width="10.56"/>
    <col collapsed="false" customWidth="true" hidden="false" outlineLevel="0" max="9" min="9" style="340" width="7.56"/>
    <col collapsed="false" customWidth="true" hidden="false" outlineLevel="0" max="10" min="10" style="339" width="7.99"/>
    <col collapsed="false" customWidth="true" hidden="false" outlineLevel="0" max="17" min="11" style="339" width="7.56"/>
    <col collapsed="false" customWidth="true" hidden="false" outlineLevel="0" max="18" min="18" style="339" width="5.13"/>
    <col collapsed="false" customWidth="false" hidden="false" outlineLevel="0" max="60" min="19" style="341" width="11.42"/>
    <col collapsed="false" customWidth="false" hidden="false" outlineLevel="0" max="257" min="61" style="339" width="11.42"/>
  </cols>
  <sheetData>
    <row r="1" customFormat="false" ht="12.75" hidden="false" customHeight="false" outlineLevel="0" collapsed="false">
      <c r="A1" s="31" t="s">
        <v>59</v>
      </c>
      <c r="B1" s="31"/>
      <c r="C1" s="31"/>
      <c r="D1" s="31"/>
      <c r="E1" s="31"/>
      <c r="F1" s="31"/>
      <c r="G1" s="31"/>
      <c r="H1" s="353"/>
    </row>
    <row r="2" s="340" customFormat="true" ht="12.75" hidden="false" customHeight="false" outlineLevel="0" collapsed="false">
      <c r="A2" s="342" t="s">
        <v>388</v>
      </c>
      <c r="B2" s="342"/>
      <c r="C2" s="342"/>
      <c r="D2" s="342"/>
      <c r="E2" s="342"/>
      <c r="F2" s="342"/>
      <c r="G2" s="342"/>
      <c r="H2" s="342"/>
      <c r="J2" s="341"/>
      <c r="K2" s="341"/>
      <c r="L2" s="341"/>
      <c r="M2" s="341"/>
      <c r="N2" s="341"/>
      <c r="O2" s="341"/>
      <c r="P2" s="341"/>
      <c r="Q2" s="341"/>
      <c r="R2" s="341"/>
      <c r="S2" s="341"/>
      <c r="T2" s="341"/>
      <c r="U2" s="341"/>
      <c r="V2" s="341"/>
      <c r="W2" s="341"/>
      <c r="X2" s="341"/>
      <c r="Y2" s="341"/>
      <c r="Z2" s="341"/>
      <c r="AA2" s="341"/>
      <c r="AB2" s="341"/>
      <c r="AC2" s="341"/>
      <c r="AD2" s="341"/>
      <c r="AE2" s="341"/>
      <c r="AF2" s="341"/>
      <c r="AG2" s="341"/>
      <c r="AH2" s="341"/>
      <c r="AI2" s="341"/>
      <c r="AJ2" s="341"/>
      <c r="AK2" s="341"/>
      <c r="AL2" s="341"/>
      <c r="AM2" s="341"/>
      <c r="AN2" s="341"/>
      <c r="AO2" s="341"/>
      <c r="AP2" s="341"/>
      <c r="AQ2" s="341"/>
      <c r="AR2" s="341"/>
      <c r="AS2" s="341"/>
      <c r="AT2" s="341"/>
      <c r="AU2" s="341"/>
      <c r="AV2" s="341"/>
      <c r="AW2" s="341"/>
      <c r="AX2" s="341"/>
      <c r="AY2" s="341"/>
      <c r="AZ2" s="341"/>
      <c r="BA2" s="341"/>
      <c r="BB2" s="341"/>
      <c r="BC2" s="341"/>
      <c r="BD2" s="341"/>
      <c r="BE2" s="341"/>
      <c r="BF2" s="341"/>
      <c r="BG2" s="341"/>
      <c r="BH2" s="341"/>
    </row>
    <row r="3" s="340" customFormat="true" ht="14.25" hidden="false" customHeight="false" outlineLevel="0" collapsed="false">
      <c r="A3" s="343" t="s">
        <v>401</v>
      </c>
      <c r="B3" s="343"/>
      <c r="C3" s="343"/>
      <c r="D3" s="343"/>
      <c r="E3" s="343"/>
      <c r="F3" s="343"/>
      <c r="G3" s="343"/>
      <c r="H3" s="354"/>
      <c r="J3" s="341"/>
      <c r="K3" s="341"/>
      <c r="L3" s="341"/>
      <c r="M3" s="341"/>
      <c r="N3" s="341"/>
      <c r="O3" s="341"/>
      <c r="P3" s="341"/>
      <c r="Q3" s="341"/>
      <c r="R3" s="341"/>
      <c r="S3" s="341"/>
      <c r="T3" s="341"/>
      <c r="U3" s="341"/>
      <c r="V3" s="341"/>
      <c r="W3" s="341"/>
      <c r="X3" s="341"/>
      <c r="Y3" s="341"/>
      <c r="Z3" s="341"/>
      <c r="AA3" s="341"/>
      <c r="AB3" s="341"/>
      <c r="AC3" s="341"/>
      <c r="AD3" s="341"/>
      <c r="AE3" s="341"/>
      <c r="AF3" s="341"/>
      <c r="AG3" s="341"/>
      <c r="AH3" s="341"/>
      <c r="AI3" s="341"/>
      <c r="AJ3" s="341"/>
      <c r="AK3" s="341"/>
      <c r="AL3" s="341"/>
      <c r="AM3" s="341"/>
      <c r="AN3" s="341"/>
      <c r="AO3" s="341"/>
      <c r="AP3" s="341"/>
      <c r="AQ3" s="341"/>
      <c r="AR3" s="341"/>
      <c r="AS3" s="341"/>
      <c r="AT3" s="341"/>
      <c r="AU3" s="341"/>
      <c r="AV3" s="341"/>
      <c r="AW3" s="341"/>
      <c r="AX3" s="341"/>
      <c r="AY3" s="341"/>
      <c r="AZ3" s="341"/>
      <c r="BA3" s="341"/>
      <c r="BB3" s="341"/>
      <c r="BC3" s="341"/>
      <c r="BD3" s="341"/>
      <c r="BE3" s="341"/>
      <c r="BF3" s="341"/>
      <c r="BG3" s="341"/>
      <c r="BH3" s="341"/>
    </row>
    <row r="4" customFormat="false" ht="12.75" hidden="false" customHeight="false" outlineLevel="0" collapsed="false">
      <c r="A4" s="344"/>
      <c r="B4" s="344"/>
      <c r="C4" s="344"/>
      <c r="D4" s="344"/>
      <c r="E4" s="344"/>
      <c r="J4" s="341"/>
      <c r="K4" s="341"/>
      <c r="L4" s="341"/>
      <c r="M4" s="341"/>
      <c r="N4" s="341"/>
      <c r="O4" s="341"/>
      <c r="P4" s="341"/>
      <c r="Q4" s="341"/>
      <c r="R4" s="341"/>
    </row>
    <row r="5" customFormat="false" ht="16.5" hidden="false" customHeight="true" outlineLevel="0" collapsed="false">
      <c r="A5" s="345" t="s">
        <v>245</v>
      </c>
      <c r="B5" s="355" t="s">
        <v>387</v>
      </c>
      <c r="C5" s="355"/>
      <c r="D5" s="355"/>
      <c r="E5" s="355"/>
      <c r="F5" s="355"/>
      <c r="G5" s="355"/>
      <c r="H5" s="341"/>
      <c r="I5" s="341"/>
      <c r="J5" s="341"/>
      <c r="K5" s="341"/>
      <c r="L5" s="341"/>
      <c r="M5" s="341"/>
      <c r="N5" s="341"/>
      <c r="O5" s="341"/>
      <c r="P5" s="341"/>
      <c r="Q5" s="341"/>
      <c r="R5" s="341"/>
      <c r="AX5" s="339"/>
      <c r="AY5" s="339"/>
      <c r="AZ5" s="339"/>
      <c r="BA5" s="339"/>
      <c r="BB5" s="339"/>
      <c r="BC5" s="339"/>
      <c r="BD5" s="339"/>
      <c r="BE5" s="339"/>
      <c r="BF5" s="339"/>
      <c r="BG5" s="339"/>
      <c r="BH5" s="339"/>
    </row>
    <row r="6" customFormat="false" ht="12.75" hidden="false" customHeight="true" outlineLevel="0" collapsed="false">
      <c r="A6" s="345"/>
      <c r="B6" s="356" t="s">
        <v>369</v>
      </c>
      <c r="C6" s="356" t="s">
        <v>370</v>
      </c>
      <c r="D6" s="356" t="s">
        <v>371</v>
      </c>
      <c r="E6" s="356" t="s">
        <v>372</v>
      </c>
      <c r="F6" s="356" t="s">
        <v>373</v>
      </c>
      <c r="G6" s="356" t="s">
        <v>374</v>
      </c>
      <c r="H6" s="341"/>
      <c r="I6" s="341"/>
      <c r="J6" s="341"/>
      <c r="K6" s="341"/>
      <c r="L6" s="341"/>
      <c r="M6" s="341"/>
      <c r="N6" s="341"/>
      <c r="O6" s="341"/>
      <c r="P6" s="341"/>
      <c r="Q6" s="341"/>
      <c r="R6" s="341"/>
      <c r="BE6" s="339"/>
      <c r="BF6" s="339"/>
      <c r="BG6" s="339"/>
      <c r="BH6" s="339"/>
    </row>
    <row r="7" customFormat="false" ht="22.5" hidden="false" customHeight="true" outlineLevel="0" collapsed="false">
      <c r="A7" s="345"/>
      <c r="B7" s="356"/>
      <c r="C7" s="356"/>
      <c r="D7" s="356"/>
      <c r="E7" s="356"/>
      <c r="F7" s="356"/>
      <c r="G7" s="356"/>
      <c r="H7" s="341"/>
      <c r="I7" s="341"/>
      <c r="J7" s="341"/>
      <c r="K7" s="341"/>
      <c r="L7" s="341"/>
      <c r="M7" s="341"/>
      <c r="N7" s="341"/>
      <c r="O7" s="341"/>
      <c r="P7" s="341"/>
      <c r="Q7" s="341"/>
      <c r="R7" s="341"/>
      <c r="BE7" s="339"/>
      <c r="BF7" s="339"/>
      <c r="BG7" s="339"/>
      <c r="BH7" s="339"/>
    </row>
    <row r="8" customFormat="false" ht="9.75" hidden="false" customHeight="true" outlineLevel="0" collapsed="false">
      <c r="H8" s="340"/>
      <c r="I8" s="341"/>
      <c r="J8" s="341"/>
      <c r="K8" s="341"/>
      <c r="L8" s="341"/>
      <c r="M8" s="341"/>
      <c r="N8" s="341"/>
      <c r="O8" s="341"/>
      <c r="P8" s="341"/>
      <c r="Q8" s="341"/>
      <c r="R8" s="341"/>
      <c r="BH8" s="339"/>
    </row>
    <row r="10" customFormat="false" ht="12.75" hidden="false" customHeight="false" outlineLevel="0" collapsed="false">
      <c r="A10" s="347" t="s">
        <v>391</v>
      </c>
      <c r="B10" s="347"/>
      <c r="C10" s="347"/>
      <c r="D10" s="347"/>
      <c r="E10" s="347"/>
      <c r="F10" s="347"/>
      <c r="G10" s="347"/>
      <c r="H10" s="357"/>
      <c r="J10" s="341"/>
      <c r="K10" s="341"/>
      <c r="L10" s="341"/>
      <c r="M10" s="341"/>
      <c r="N10" s="341"/>
      <c r="O10" s="341"/>
      <c r="P10" s="341"/>
      <c r="Q10" s="341"/>
      <c r="R10" s="341"/>
    </row>
    <row r="11" customFormat="false" ht="12.75" hidden="false" customHeight="false" outlineLevel="0" collapsed="false">
      <c r="A11" s="341"/>
      <c r="B11" s="341"/>
      <c r="C11" s="341"/>
      <c r="D11" s="341"/>
      <c r="E11" s="341"/>
      <c r="F11" s="341"/>
      <c r="G11" s="341"/>
      <c r="H11" s="341"/>
      <c r="J11" s="341"/>
      <c r="K11" s="341"/>
      <c r="L11" s="341"/>
      <c r="M11" s="341"/>
      <c r="N11" s="341"/>
      <c r="O11" s="341"/>
      <c r="P11" s="341"/>
      <c r="Q11" s="341"/>
      <c r="R11" s="341"/>
    </row>
    <row r="12" customFormat="false" ht="12.75" hidden="false" customHeight="false" outlineLevel="0" collapsed="false">
      <c r="A12" s="348" t="s">
        <v>392</v>
      </c>
      <c r="B12" s="358" t="n">
        <v>-3.34428063161153</v>
      </c>
      <c r="C12" s="358" t="n">
        <v>5.08442233944983</v>
      </c>
      <c r="D12" s="358" t="n">
        <v>0.229619780103917</v>
      </c>
      <c r="E12" s="358" t="n">
        <v>-1.07650678807076</v>
      </c>
      <c r="F12" s="358" t="n">
        <v>-0.075620174044559</v>
      </c>
      <c r="G12" s="358" t="n">
        <v>-1.06835206546096</v>
      </c>
      <c r="H12" s="341"/>
      <c r="I12" s="341"/>
      <c r="J12" s="341"/>
      <c r="K12" s="341"/>
      <c r="L12" s="341"/>
      <c r="M12" s="341"/>
      <c r="N12" s="341"/>
      <c r="O12" s="341"/>
      <c r="P12" s="341"/>
      <c r="Q12" s="341"/>
      <c r="R12" s="341"/>
      <c r="BF12" s="339"/>
      <c r="BG12" s="339"/>
      <c r="BH12" s="339"/>
    </row>
    <row r="13" customFormat="false" ht="12.75" hidden="false" customHeight="false" outlineLevel="0" collapsed="false">
      <c r="A13" s="348" t="s">
        <v>393</v>
      </c>
      <c r="B13" s="358" t="n">
        <v>-9.4411058455831</v>
      </c>
      <c r="C13" s="358" t="n">
        <v>5.34947669687702</v>
      </c>
      <c r="D13" s="358" t="n">
        <v>-4.66367474131387</v>
      </c>
      <c r="E13" s="358" t="n">
        <v>-5.54275098129601</v>
      </c>
      <c r="F13" s="358" t="n">
        <v>-4.2960027210482</v>
      </c>
      <c r="G13" s="358" t="n">
        <v>-4.23233821620619</v>
      </c>
      <c r="H13" s="341"/>
      <c r="I13" s="341"/>
      <c r="J13" s="341"/>
      <c r="K13" s="341"/>
      <c r="L13" s="341"/>
      <c r="M13" s="341"/>
      <c r="N13" s="341"/>
      <c r="O13" s="341"/>
      <c r="P13" s="341"/>
      <c r="Q13" s="341"/>
      <c r="R13" s="341"/>
      <c r="BF13" s="339"/>
      <c r="BG13" s="339"/>
      <c r="BH13" s="339"/>
    </row>
    <row r="14" customFormat="false" ht="12.75" hidden="false" customHeight="false" outlineLevel="0" collapsed="false">
      <c r="A14" s="348" t="s">
        <v>394</v>
      </c>
      <c r="B14" s="358" t="n">
        <v>-5.85038660994317</v>
      </c>
      <c r="C14" s="358" t="n">
        <v>3.9084402519872</v>
      </c>
      <c r="D14" s="358" t="n">
        <v>-1.215718638903</v>
      </c>
      <c r="E14" s="358" t="n">
        <v>-3.25503679187686</v>
      </c>
      <c r="F14" s="358" t="n">
        <v>-1.5909392852398</v>
      </c>
      <c r="G14" s="358" t="n">
        <v>-2.35917513247156</v>
      </c>
      <c r="H14" s="341"/>
      <c r="I14" s="341"/>
      <c r="J14" s="341"/>
      <c r="K14" s="341"/>
      <c r="L14" s="341"/>
      <c r="M14" s="341"/>
      <c r="N14" s="341"/>
      <c r="O14" s="341"/>
      <c r="P14" s="341"/>
      <c r="Q14" s="341"/>
      <c r="R14" s="341"/>
      <c r="BF14" s="339"/>
      <c r="BG14" s="339"/>
      <c r="BH14" s="339"/>
    </row>
    <row r="15" customFormat="false" ht="12.75" hidden="false" customHeight="false" outlineLevel="0" collapsed="false">
      <c r="A15" s="348" t="s">
        <v>395</v>
      </c>
      <c r="B15" s="358" t="n">
        <v>-11.5215622457282</v>
      </c>
      <c r="C15" s="358" t="n">
        <v>4.89240389920913</v>
      </c>
      <c r="D15" s="358" t="n">
        <v>-3.10362966859547</v>
      </c>
      <c r="E15" s="358" t="n">
        <v>-5.01266739051755</v>
      </c>
      <c r="F15" s="358" t="n">
        <v>-2.28614974280815</v>
      </c>
      <c r="G15" s="358" t="n">
        <v>-4.85474751413531</v>
      </c>
      <c r="H15" s="341"/>
      <c r="I15" s="341"/>
      <c r="J15" s="341"/>
      <c r="K15" s="341"/>
      <c r="L15" s="341"/>
      <c r="M15" s="341"/>
      <c r="N15" s="341"/>
      <c r="O15" s="341"/>
      <c r="P15" s="341"/>
      <c r="Q15" s="341"/>
      <c r="R15" s="341"/>
      <c r="BF15" s="339"/>
      <c r="BG15" s="339"/>
      <c r="BH15" s="339"/>
    </row>
    <row r="16" customFormat="false" ht="12.75" hidden="false" customHeight="false" outlineLevel="0" collapsed="false">
      <c r="A16" s="348" t="s">
        <v>396</v>
      </c>
      <c r="B16" s="358" t="n">
        <v>-9.09983925701017</v>
      </c>
      <c r="C16" s="358" t="n">
        <v>3.46301208370174</v>
      </c>
      <c r="D16" s="358" t="n">
        <v>-2.435550491383</v>
      </c>
      <c r="E16" s="358" t="n">
        <v>-3.16301703163016</v>
      </c>
      <c r="F16" s="358" t="n">
        <v>-1.93969849246231</v>
      </c>
      <c r="G16" s="358" t="n">
        <v>-1.9421953469304</v>
      </c>
      <c r="H16" s="341"/>
      <c r="I16" s="341"/>
      <c r="J16" s="341"/>
      <c r="K16" s="341"/>
      <c r="L16" s="341"/>
      <c r="M16" s="341"/>
      <c r="N16" s="341"/>
      <c r="O16" s="341"/>
      <c r="P16" s="341"/>
      <c r="Q16" s="341"/>
      <c r="R16" s="341"/>
      <c r="BF16" s="339"/>
      <c r="BG16" s="339"/>
      <c r="BH16" s="339"/>
    </row>
    <row r="17" customFormat="false" ht="12.75" hidden="false" customHeight="false" outlineLevel="0" collapsed="false">
      <c r="A17" s="348" t="s">
        <v>397</v>
      </c>
      <c r="B17" s="358" t="n">
        <v>-21.735089763826</v>
      </c>
      <c r="C17" s="358" t="n">
        <v>-12.3638990984199</v>
      </c>
      <c r="D17" s="358" t="n">
        <v>-18.2555955436388</v>
      </c>
      <c r="E17" s="358" t="n">
        <v>-20.6881128203329</v>
      </c>
      <c r="F17" s="358" t="n">
        <v>-20.9547399732399</v>
      </c>
      <c r="G17" s="358" t="n">
        <v>-22.906145517116</v>
      </c>
      <c r="H17" s="341"/>
      <c r="I17" s="341"/>
      <c r="J17" s="341"/>
      <c r="K17" s="341"/>
      <c r="L17" s="341"/>
      <c r="M17" s="341"/>
      <c r="N17" s="341"/>
      <c r="O17" s="341"/>
      <c r="P17" s="341"/>
      <c r="Q17" s="341"/>
      <c r="R17" s="341"/>
      <c r="BF17" s="339"/>
      <c r="BG17" s="339"/>
      <c r="BH17" s="339"/>
    </row>
    <row r="18" customFormat="false" ht="12.75" hidden="false" customHeight="false" outlineLevel="0" collapsed="false">
      <c r="A18" s="348" t="s">
        <v>398</v>
      </c>
      <c r="B18" s="358" t="n">
        <v>2.43892429056794</v>
      </c>
      <c r="C18" s="358" t="n">
        <v>0.277234192608518</v>
      </c>
      <c r="D18" s="358" t="n">
        <v>-2.89665989647357</v>
      </c>
      <c r="E18" s="358" t="n">
        <v>1.08423653864367</v>
      </c>
      <c r="F18" s="358" t="n">
        <v>1.17941849460976</v>
      </c>
      <c r="G18" s="358" t="n">
        <v>1.98238870868678</v>
      </c>
      <c r="H18" s="341"/>
      <c r="I18" s="341"/>
      <c r="J18" s="341"/>
      <c r="K18" s="341"/>
      <c r="L18" s="341"/>
      <c r="M18" s="341"/>
      <c r="N18" s="341"/>
      <c r="O18" s="341"/>
      <c r="P18" s="341"/>
      <c r="Q18" s="341"/>
      <c r="R18" s="341"/>
      <c r="BF18" s="339"/>
      <c r="BG18" s="339"/>
      <c r="BH18" s="339"/>
    </row>
    <row r="19" customFormat="false" ht="12.75" hidden="false" customHeight="false" outlineLevel="0" collapsed="false">
      <c r="A19" s="348" t="s">
        <v>399</v>
      </c>
      <c r="B19" s="358" t="n">
        <v>-6.54829866347545</v>
      </c>
      <c r="C19" s="358" t="n">
        <v>19.5893060147134</v>
      </c>
      <c r="D19" s="358" t="n">
        <v>37.7358078244765</v>
      </c>
      <c r="E19" s="358" t="n">
        <v>17.2196594384264</v>
      </c>
      <c r="F19" s="358" t="n">
        <v>16.4530362810717</v>
      </c>
      <c r="G19" s="358" t="n">
        <v>10.443732220637</v>
      </c>
      <c r="H19" s="341"/>
      <c r="I19" s="341"/>
      <c r="J19" s="341"/>
      <c r="K19" s="341"/>
      <c r="L19" s="341"/>
      <c r="M19" s="341"/>
      <c r="N19" s="341"/>
      <c r="O19" s="341"/>
      <c r="P19" s="341"/>
      <c r="Q19" s="341"/>
      <c r="R19" s="341"/>
      <c r="BF19" s="339"/>
      <c r="BG19" s="339"/>
      <c r="BH19" s="339"/>
    </row>
    <row r="20" customFormat="false" ht="12.75" hidden="false" customHeight="false" outlineLevel="0" collapsed="false">
      <c r="A20" s="350" t="s">
        <v>256</v>
      </c>
      <c r="B20" s="359" t="n">
        <v>-0.104937488789332</v>
      </c>
      <c r="C20" s="359" t="n">
        <v>0.930961858584141</v>
      </c>
      <c r="D20" s="359" t="n">
        <v>-1.26563094012552</v>
      </c>
      <c r="E20" s="359" t="n">
        <v>1.22346708686467</v>
      </c>
      <c r="F20" s="359" t="n">
        <v>1.67991172293063</v>
      </c>
      <c r="G20" s="359" t="n">
        <v>1.97524566171859</v>
      </c>
      <c r="H20" s="341"/>
      <c r="I20" s="341"/>
      <c r="J20" s="341"/>
      <c r="K20" s="341"/>
      <c r="L20" s="341"/>
      <c r="M20" s="341"/>
      <c r="N20" s="341"/>
      <c r="O20" s="341"/>
      <c r="P20" s="341"/>
      <c r="Q20" s="341"/>
      <c r="R20" s="341"/>
      <c r="BF20" s="339"/>
      <c r="BG20" s="339"/>
      <c r="BH20" s="339"/>
    </row>
    <row r="21" customFormat="false" ht="12.75" hidden="false" customHeight="false" outlineLevel="0" collapsed="false">
      <c r="A21" s="341"/>
      <c r="B21" s="341"/>
      <c r="C21" s="341"/>
      <c r="D21" s="341"/>
      <c r="E21" s="341"/>
      <c r="F21" s="341"/>
      <c r="G21" s="341"/>
      <c r="H21" s="341"/>
      <c r="J21" s="341"/>
      <c r="K21" s="341"/>
      <c r="L21" s="341"/>
      <c r="M21" s="341"/>
      <c r="N21" s="341"/>
      <c r="O21" s="341"/>
      <c r="P21" s="341"/>
      <c r="Q21" s="341"/>
      <c r="R21" s="341"/>
    </row>
    <row r="22" customFormat="false" ht="12.75" hidden="false" customHeight="false" outlineLevel="0" collapsed="false">
      <c r="A22" s="341"/>
      <c r="B22" s="341"/>
      <c r="C22" s="341"/>
      <c r="D22" s="341"/>
      <c r="E22" s="341"/>
      <c r="F22" s="341"/>
      <c r="G22" s="341"/>
      <c r="H22" s="341"/>
      <c r="J22" s="341"/>
      <c r="K22" s="341"/>
      <c r="L22" s="341"/>
      <c r="M22" s="341"/>
      <c r="N22" s="341"/>
      <c r="O22" s="341"/>
      <c r="P22" s="341"/>
      <c r="Q22" s="341"/>
      <c r="R22" s="341"/>
    </row>
    <row r="23" customFormat="false" ht="12.75" hidden="false" customHeight="false" outlineLevel="0" collapsed="false">
      <c r="A23" s="347" t="s">
        <v>400</v>
      </c>
      <c r="B23" s="347"/>
      <c r="C23" s="347"/>
      <c r="D23" s="347"/>
      <c r="E23" s="347"/>
      <c r="F23" s="347"/>
      <c r="G23" s="347"/>
      <c r="H23" s="357"/>
      <c r="J23" s="341"/>
      <c r="K23" s="341"/>
      <c r="L23" s="341"/>
      <c r="M23" s="341"/>
      <c r="N23" s="341"/>
      <c r="O23" s="341"/>
      <c r="P23" s="341"/>
      <c r="Q23" s="341"/>
      <c r="R23" s="341"/>
    </row>
    <row r="24" customFormat="false" ht="12.75" hidden="false" customHeight="false" outlineLevel="0" collapsed="false">
      <c r="A24" s="341"/>
      <c r="B24" s="341"/>
      <c r="C24" s="341"/>
      <c r="D24" s="341"/>
      <c r="E24" s="341"/>
      <c r="F24" s="341"/>
      <c r="G24" s="341"/>
      <c r="H24" s="341"/>
      <c r="J24" s="341"/>
      <c r="K24" s="341"/>
      <c r="L24" s="341"/>
      <c r="M24" s="341"/>
      <c r="N24" s="341"/>
      <c r="O24" s="341"/>
      <c r="P24" s="341"/>
      <c r="Q24" s="341"/>
      <c r="R24" s="341"/>
    </row>
    <row r="25" customFormat="false" ht="12.75" hidden="false" customHeight="false" outlineLevel="0" collapsed="false">
      <c r="A25" s="348" t="s">
        <v>392</v>
      </c>
      <c r="B25" s="358" t="n">
        <v>-4.05901972977557</v>
      </c>
      <c r="C25" s="358" t="n">
        <v>4.36406222379353</v>
      </c>
      <c r="D25" s="358" t="n">
        <v>-0.462972765062503</v>
      </c>
      <c r="E25" s="358" t="n">
        <v>-1.64779455036621</v>
      </c>
      <c r="F25" s="358" t="n">
        <v>-0.873025599619353</v>
      </c>
      <c r="G25" s="358" t="n">
        <v>-1.74615641954298</v>
      </c>
      <c r="H25" s="341"/>
      <c r="I25" s="341"/>
      <c r="J25" s="341"/>
      <c r="K25" s="341"/>
      <c r="L25" s="341"/>
      <c r="M25" s="341"/>
      <c r="N25" s="341"/>
      <c r="O25" s="341"/>
      <c r="P25" s="341"/>
      <c r="Q25" s="341"/>
      <c r="R25" s="341"/>
      <c r="BF25" s="339"/>
      <c r="BG25" s="339"/>
      <c r="BH25" s="339"/>
    </row>
    <row r="26" customFormat="false" ht="12.75" hidden="false" customHeight="false" outlineLevel="0" collapsed="false">
      <c r="A26" s="348" t="s">
        <v>393</v>
      </c>
      <c r="B26" s="358" t="n">
        <v>-6.71566142929549</v>
      </c>
      <c r="C26" s="358" t="n">
        <v>2.89776328896134</v>
      </c>
      <c r="D26" s="358" t="n">
        <v>-3.44979318841855</v>
      </c>
      <c r="E26" s="358" t="n">
        <v>-4.10172272354389</v>
      </c>
      <c r="F26" s="358" t="n">
        <v>-2.58530557931755</v>
      </c>
      <c r="G26" s="358" t="n">
        <v>-3.36618206654308</v>
      </c>
      <c r="H26" s="341"/>
      <c r="I26" s="341"/>
      <c r="J26" s="341"/>
      <c r="K26" s="341"/>
      <c r="L26" s="341"/>
      <c r="M26" s="341"/>
      <c r="N26" s="341"/>
      <c r="O26" s="341"/>
      <c r="P26" s="341"/>
      <c r="Q26" s="341"/>
      <c r="R26" s="341"/>
      <c r="BF26" s="339"/>
      <c r="BG26" s="339"/>
      <c r="BH26" s="339"/>
    </row>
    <row r="27" customFormat="false" ht="12.75" hidden="false" customHeight="false" outlineLevel="0" collapsed="false">
      <c r="A27" s="348" t="s">
        <v>394</v>
      </c>
      <c r="B27" s="358" t="n">
        <v>-7.11111111111111</v>
      </c>
      <c r="C27" s="358" t="n">
        <v>2.74490052883405</v>
      </c>
      <c r="D27" s="358" t="n">
        <v>-2.1078431372549</v>
      </c>
      <c r="E27" s="358" t="n">
        <v>-3.10465698547822</v>
      </c>
      <c r="F27" s="358" t="n">
        <v>-3.15245478036175</v>
      </c>
      <c r="G27" s="358" t="n">
        <v>-2.09000355745287</v>
      </c>
      <c r="H27" s="341"/>
      <c r="I27" s="341"/>
      <c r="J27" s="341"/>
      <c r="K27" s="341"/>
      <c r="L27" s="341"/>
      <c r="M27" s="341"/>
      <c r="N27" s="341"/>
      <c r="O27" s="341"/>
      <c r="P27" s="341"/>
      <c r="Q27" s="341"/>
      <c r="R27" s="341"/>
      <c r="BF27" s="339"/>
      <c r="BG27" s="339"/>
      <c r="BH27" s="339"/>
    </row>
    <row r="28" customFormat="false" ht="12.75" hidden="false" customHeight="false" outlineLevel="0" collapsed="false">
      <c r="A28" s="348" t="s">
        <v>395</v>
      </c>
      <c r="B28" s="358" t="n">
        <v>-15.8554942298043</v>
      </c>
      <c r="C28" s="358" t="n">
        <v>2.56410256410256</v>
      </c>
      <c r="D28" s="358" t="n">
        <v>-5.34883720930233</v>
      </c>
      <c r="E28" s="358" t="n">
        <v>-6.63390663390663</v>
      </c>
      <c r="F28" s="358" t="n">
        <v>-5.32894736842106</v>
      </c>
      <c r="G28" s="358" t="n">
        <v>-4.6907574704656</v>
      </c>
      <c r="H28" s="341"/>
      <c r="I28" s="341"/>
      <c r="J28" s="341"/>
      <c r="K28" s="341"/>
      <c r="L28" s="341"/>
      <c r="M28" s="341"/>
      <c r="N28" s="341"/>
      <c r="O28" s="341"/>
      <c r="P28" s="341"/>
      <c r="Q28" s="341"/>
      <c r="R28" s="341"/>
      <c r="BF28" s="339"/>
      <c r="BG28" s="339"/>
      <c r="BH28" s="339"/>
    </row>
    <row r="29" customFormat="false" ht="12.75" hidden="false" customHeight="false" outlineLevel="0" collapsed="false">
      <c r="A29" s="348" t="s">
        <v>396</v>
      </c>
      <c r="B29" s="358" t="n">
        <v>-11.7110118469606</v>
      </c>
      <c r="C29" s="358" t="n">
        <v>0.791904971403426</v>
      </c>
      <c r="D29" s="358" t="n">
        <v>-5.43430816237451</v>
      </c>
      <c r="E29" s="358" t="n">
        <v>-3.21947842141704</v>
      </c>
      <c r="F29" s="358" t="n">
        <v>-3.27888398712292</v>
      </c>
      <c r="G29" s="358" t="n">
        <v>-1.33136094674556</v>
      </c>
      <c r="H29" s="341"/>
      <c r="I29" s="341"/>
      <c r="J29" s="341"/>
      <c r="K29" s="341"/>
      <c r="L29" s="341"/>
      <c r="M29" s="341"/>
      <c r="N29" s="341"/>
      <c r="O29" s="341"/>
      <c r="P29" s="341"/>
      <c r="Q29" s="341"/>
      <c r="R29" s="341"/>
      <c r="BF29" s="339"/>
      <c r="BG29" s="339"/>
      <c r="BH29" s="339"/>
    </row>
    <row r="30" customFormat="false" ht="12.75" hidden="false" customHeight="false" outlineLevel="0" collapsed="false">
      <c r="A30" s="348" t="s">
        <v>397</v>
      </c>
      <c r="B30" s="358" t="n">
        <v>-16.6834846955937</v>
      </c>
      <c r="C30" s="358" t="n">
        <v>-3.79491320145337</v>
      </c>
      <c r="D30" s="358" t="n">
        <v>-8.00111903762763</v>
      </c>
      <c r="E30" s="358" t="n">
        <v>-9.68526683898435</v>
      </c>
      <c r="F30" s="358" t="n">
        <v>-7.3063973063973</v>
      </c>
      <c r="G30" s="358" t="n">
        <v>-9.95277878677806</v>
      </c>
      <c r="H30" s="341"/>
      <c r="I30" s="341"/>
      <c r="J30" s="341"/>
      <c r="K30" s="341"/>
      <c r="L30" s="341"/>
      <c r="M30" s="341"/>
      <c r="N30" s="341"/>
      <c r="O30" s="341"/>
      <c r="P30" s="341"/>
      <c r="Q30" s="341"/>
      <c r="R30" s="341"/>
      <c r="BF30" s="339"/>
      <c r="BG30" s="339"/>
      <c r="BH30" s="339"/>
    </row>
    <row r="31" s="341" customFormat="true" ht="12.75" hidden="false" customHeight="false" outlineLevel="0" collapsed="false">
      <c r="A31" s="348" t="s">
        <v>398</v>
      </c>
      <c r="B31" s="358" t="n">
        <v>1.07525956765964</v>
      </c>
      <c r="C31" s="358" t="n">
        <v>0.174324757519798</v>
      </c>
      <c r="D31" s="358" t="n">
        <v>-3.45961330152144</v>
      </c>
      <c r="E31" s="358" t="n">
        <v>1.49992226482176</v>
      </c>
      <c r="F31" s="358" t="n">
        <v>1.62218752551375</v>
      </c>
      <c r="G31" s="358" t="n">
        <v>2.73396757503863</v>
      </c>
    </row>
    <row r="32" s="341" customFormat="true" ht="12.75" hidden="false" customHeight="false" outlineLevel="0" collapsed="false">
      <c r="A32" s="348" t="s">
        <v>399</v>
      </c>
      <c r="B32" s="358" t="n">
        <v>-2.30403276846603</v>
      </c>
      <c r="C32" s="358" t="n">
        <v>25.0445833909581</v>
      </c>
      <c r="D32" s="358" t="n">
        <v>41.9488910879562</v>
      </c>
      <c r="E32" s="358" t="n">
        <v>19.3529735005372</v>
      </c>
      <c r="F32" s="358" t="n">
        <v>17.6486959150927</v>
      </c>
      <c r="G32" s="358" t="n">
        <v>11.5410337808436</v>
      </c>
    </row>
    <row r="33" s="341" customFormat="true" ht="12.75" hidden="false" customHeight="false" outlineLevel="0" collapsed="false">
      <c r="A33" s="350" t="s">
        <v>256</v>
      </c>
      <c r="B33" s="359" t="n">
        <v>0.512271536285766</v>
      </c>
      <c r="C33" s="359" t="n">
        <v>1.45953071548286</v>
      </c>
      <c r="D33" s="359" t="n">
        <v>-0.887176639232337</v>
      </c>
      <c r="E33" s="359" t="n">
        <v>2.65798777314843</v>
      </c>
      <c r="F33" s="359" t="n">
        <v>2.88968953830452</v>
      </c>
      <c r="G33" s="359" t="n">
        <v>3.38203656525131</v>
      </c>
    </row>
    <row r="34" s="341" customFormat="true" ht="12.75" hidden="false" customHeight="false" outlineLevel="0" collapsed="false">
      <c r="A34" s="352"/>
      <c r="I34" s="340"/>
    </row>
    <row r="35" s="341" customFormat="true" ht="12.75" hidden="false" customHeight="false" outlineLevel="0" collapsed="false">
      <c r="A35" s="352"/>
      <c r="I35" s="340"/>
    </row>
    <row r="36" s="341" customFormat="true" ht="12.75" hidden="false" customHeight="false" outlineLevel="0" collapsed="false">
      <c r="A36" s="347" t="s">
        <v>89</v>
      </c>
      <c r="B36" s="347"/>
      <c r="C36" s="347"/>
      <c r="D36" s="347"/>
      <c r="E36" s="347"/>
      <c r="F36" s="347"/>
      <c r="G36" s="347"/>
      <c r="H36" s="357"/>
      <c r="I36" s="340"/>
    </row>
    <row r="37" s="341" customFormat="true" ht="12.75" hidden="false" customHeight="false" outlineLevel="0" collapsed="false">
      <c r="A37" s="352"/>
      <c r="I37" s="340"/>
    </row>
    <row r="38" s="341" customFormat="true" ht="12.75" hidden="false" customHeight="false" outlineLevel="0" collapsed="false">
      <c r="A38" s="348" t="s">
        <v>392</v>
      </c>
      <c r="B38" s="358" t="n">
        <v>-3.67098420491618</v>
      </c>
      <c r="C38" s="358" t="n">
        <v>4.75647581524017</v>
      </c>
      <c r="D38" s="358" t="n">
        <v>-0.084504337249129</v>
      </c>
      <c r="E38" s="358" t="n">
        <v>-1.33463187098344</v>
      </c>
      <c r="F38" s="358" t="n">
        <v>-0.434768491460474</v>
      </c>
      <c r="G38" s="358" t="n">
        <v>-1.37228876764685</v>
      </c>
    </row>
    <row r="39" s="341" customFormat="true" ht="12.75" hidden="false" customHeight="false" outlineLevel="0" collapsed="false">
      <c r="A39" s="348" t="s">
        <v>393</v>
      </c>
      <c r="B39" s="358" t="n">
        <v>-9.08478469744995</v>
      </c>
      <c r="C39" s="358" t="n">
        <v>5.02059012888569</v>
      </c>
      <c r="D39" s="358" t="n">
        <v>-4.5041293635922</v>
      </c>
      <c r="E39" s="358" t="n">
        <v>-5.35125968992249</v>
      </c>
      <c r="F39" s="358" t="n">
        <v>-4.06567530905275</v>
      </c>
      <c r="G39" s="358" t="n">
        <v>-4.11391982925366</v>
      </c>
    </row>
    <row r="40" s="341" customFormat="true" ht="12.75" hidden="false" customHeight="false" outlineLevel="0" collapsed="false">
      <c r="A40" s="348" t="s">
        <v>394</v>
      </c>
      <c r="B40" s="358" t="n">
        <v>-6.2094696633206</v>
      </c>
      <c r="C40" s="358" t="n">
        <v>3.58022352718317</v>
      </c>
      <c r="D40" s="358" t="n">
        <v>-1.46534381858083</v>
      </c>
      <c r="E40" s="358" t="n">
        <v>-3.21323341762755</v>
      </c>
      <c r="F40" s="358" t="n">
        <v>-2.02550457835946</v>
      </c>
      <c r="G40" s="358" t="n">
        <v>-2.28512710102024</v>
      </c>
    </row>
    <row r="41" s="341" customFormat="true" ht="12.75" hidden="false" customHeight="false" outlineLevel="0" collapsed="false">
      <c r="A41" s="348" t="s">
        <v>395</v>
      </c>
      <c r="B41" s="358" t="n">
        <v>-13.2267298391077</v>
      </c>
      <c r="C41" s="358" t="n">
        <v>4.00409509725857</v>
      </c>
      <c r="D41" s="358" t="n">
        <v>-3.94837580662802</v>
      </c>
      <c r="E41" s="358" t="n">
        <v>-5.61375540879071</v>
      </c>
      <c r="F41" s="358" t="n">
        <v>-3.40209916757148</v>
      </c>
      <c r="G41" s="358" t="n">
        <v>-4.7958036717872</v>
      </c>
    </row>
    <row r="42" s="341" customFormat="true" ht="12.75" hidden="false" customHeight="false" outlineLevel="0" collapsed="false">
      <c r="A42" s="348" t="s">
        <v>396</v>
      </c>
      <c r="B42" s="358" t="n">
        <v>-9.92230990395791</v>
      </c>
      <c r="C42" s="358" t="n">
        <v>2.63837011884549</v>
      </c>
      <c r="D42" s="358" t="n">
        <v>-3.344691831806</v>
      </c>
      <c r="E42" s="358" t="n">
        <v>-3.17976451259584</v>
      </c>
      <c r="F42" s="358" t="n">
        <v>-2.33676247039276</v>
      </c>
      <c r="G42" s="358" t="n">
        <v>-1.76283211467458</v>
      </c>
    </row>
    <row r="43" s="341" customFormat="true" ht="12.75" hidden="false" customHeight="false" outlineLevel="0" collapsed="false">
      <c r="A43" s="348" t="s">
        <v>397</v>
      </c>
      <c r="B43" s="358" t="n">
        <v>-21.5228512478449</v>
      </c>
      <c r="C43" s="358" t="n">
        <v>-11.9816802324185</v>
      </c>
      <c r="D43" s="358" t="n">
        <v>-17.7556517884543</v>
      </c>
      <c r="E43" s="358" t="n">
        <v>-20.0880604316785</v>
      </c>
      <c r="F43" s="358" t="n">
        <v>-20.1135172714349</v>
      </c>
      <c r="G43" s="358" t="n">
        <v>-21.9797633428152</v>
      </c>
    </row>
    <row r="44" s="341" customFormat="true" ht="12.75" hidden="false" customHeight="false" outlineLevel="0" collapsed="false">
      <c r="A44" s="348" t="s">
        <v>398</v>
      </c>
      <c r="B44" s="358" t="n">
        <v>1.76151411695058</v>
      </c>
      <c r="C44" s="358" t="n">
        <v>0.226457944399442</v>
      </c>
      <c r="D44" s="358" t="n">
        <v>-3.17428063528907</v>
      </c>
      <c r="E44" s="358" t="n">
        <v>1.28862805662435</v>
      </c>
      <c r="F44" s="358" t="n">
        <v>1.39758095106205</v>
      </c>
      <c r="G44" s="358" t="n">
        <v>2.3535291526793</v>
      </c>
    </row>
    <row r="45" s="341" customFormat="true" ht="12.75" hidden="false" customHeight="false" outlineLevel="0" collapsed="false">
      <c r="A45" s="348" t="s">
        <v>399</v>
      </c>
      <c r="B45" s="358" t="n">
        <v>-4.58762310861152</v>
      </c>
      <c r="C45" s="358" t="n">
        <v>22.1697349892061</v>
      </c>
      <c r="D45" s="358" t="n">
        <v>39.7755551234249</v>
      </c>
      <c r="E45" s="358" t="n">
        <v>18.2685541578371</v>
      </c>
      <c r="F45" s="358" t="n">
        <v>17.0463011423983</v>
      </c>
      <c r="G45" s="358" t="n">
        <v>10.9909957148808</v>
      </c>
    </row>
    <row r="46" s="341" customFormat="true" ht="12.75" hidden="false" customHeight="false" outlineLevel="0" collapsed="false">
      <c r="A46" s="350" t="s">
        <v>98</v>
      </c>
      <c r="B46" s="359" t="n">
        <v>0.185904064803168</v>
      </c>
      <c r="C46" s="359" t="n">
        <v>1.18084572981907</v>
      </c>
      <c r="D46" s="359" t="n">
        <v>-1.08622176743427</v>
      </c>
      <c r="E46" s="359" t="n">
        <v>1.90488111570424</v>
      </c>
      <c r="F46" s="359" t="n">
        <v>2.25881716480509</v>
      </c>
      <c r="G46" s="359" t="n">
        <v>2.65257932297722</v>
      </c>
    </row>
    <row r="47" customFormat="false" ht="21" hidden="false" customHeight="true" outlineLevel="0" collapsed="false">
      <c r="A47" s="339"/>
      <c r="B47" s="341"/>
      <c r="C47" s="341"/>
      <c r="D47" s="341"/>
      <c r="E47" s="341"/>
      <c r="F47" s="341"/>
      <c r="G47" s="341"/>
      <c r="H47" s="340"/>
      <c r="I47" s="341"/>
      <c r="J47" s="341"/>
      <c r="K47" s="341"/>
      <c r="L47" s="341"/>
      <c r="M47" s="341"/>
      <c r="N47" s="341"/>
      <c r="O47" s="341"/>
      <c r="P47" s="341"/>
      <c r="Q47" s="341"/>
      <c r="R47" s="341"/>
      <c r="BH47" s="339"/>
    </row>
    <row r="48" s="341" customFormat="true" ht="12.75" hidden="false" customHeight="false" outlineLevel="0" collapsed="false">
      <c r="A48" s="339"/>
      <c r="I48" s="340"/>
    </row>
    <row r="49" s="341" customFormat="true" ht="12.75" hidden="false" customHeight="false" outlineLevel="0" collapsed="false">
      <c r="I49" s="340"/>
    </row>
    <row r="50" s="341" customFormat="true" ht="12.75" hidden="false" customHeight="false" outlineLevel="0" collapsed="false">
      <c r="I50" s="340"/>
    </row>
    <row r="51" s="341" customFormat="true" ht="12.75" hidden="false" customHeight="false" outlineLevel="0" collapsed="false">
      <c r="I51" s="340"/>
    </row>
    <row r="52" s="341" customFormat="true" ht="12.75" hidden="false" customHeight="false" outlineLevel="0" collapsed="false">
      <c r="I52" s="340"/>
    </row>
    <row r="53" s="341" customFormat="true" ht="12.75" hidden="false" customHeight="false" outlineLevel="0" collapsed="false">
      <c r="I53" s="340"/>
    </row>
    <row r="54" s="341" customFormat="true" ht="12.75" hidden="false" customHeight="false" outlineLevel="0" collapsed="false">
      <c r="I54" s="340"/>
    </row>
    <row r="55" s="341" customFormat="true" ht="12.75" hidden="false" customHeight="false" outlineLevel="0" collapsed="false">
      <c r="I55" s="340"/>
    </row>
    <row r="56" s="341" customFormat="true" ht="12.75" hidden="false" customHeight="false" outlineLevel="0" collapsed="false">
      <c r="I56" s="340"/>
    </row>
    <row r="57" s="341" customFormat="true" ht="12.75" hidden="false" customHeight="false" outlineLevel="0" collapsed="false">
      <c r="I57" s="340"/>
    </row>
    <row r="58" s="341" customFormat="true" ht="12.75" hidden="false" customHeight="false" outlineLevel="0" collapsed="false">
      <c r="I58" s="340"/>
    </row>
    <row r="59" s="341" customFormat="true" ht="12.75" hidden="false" customHeight="false" outlineLevel="0" collapsed="false">
      <c r="I59" s="340"/>
    </row>
    <row r="60" s="341" customFormat="true" ht="12.75" hidden="false" customHeight="false" outlineLevel="0" collapsed="false">
      <c r="I60" s="340"/>
    </row>
    <row r="61" s="341" customFormat="true" ht="12.75" hidden="false" customHeight="false" outlineLevel="0" collapsed="false">
      <c r="I61" s="340"/>
    </row>
    <row r="62" s="341" customFormat="true" ht="12.75" hidden="false" customHeight="false" outlineLevel="0" collapsed="false">
      <c r="I62" s="340"/>
    </row>
    <row r="63" s="341" customFormat="true" ht="12.75" hidden="false" customHeight="false" outlineLevel="0" collapsed="false">
      <c r="I63" s="340"/>
    </row>
    <row r="64" s="341" customFormat="true" ht="12.75" hidden="false" customHeight="false" outlineLevel="0" collapsed="false">
      <c r="I64" s="340"/>
    </row>
    <row r="65" s="341" customFormat="true" ht="12.75" hidden="false" customHeight="false" outlineLevel="0" collapsed="false">
      <c r="I65" s="340"/>
    </row>
    <row r="66" s="341" customFormat="true" ht="12.75" hidden="false" customHeight="false" outlineLevel="0" collapsed="false">
      <c r="I66" s="340"/>
    </row>
    <row r="67" s="341" customFormat="true" ht="12.75" hidden="false" customHeight="false" outlineLevel="0" collapsed="false">
      <c r="I67" s="340"/>
    </row>
    <row r="68" s="341" customFormat="true" ht="12.75" hidden="false" customHeight="false" outlineLevel="0" collapsed="false">
      <c r="I68" s="340"/>
    </row>
    <row r="69" s="341" customFormat="true" ht="12.75" hidden="false" customHeight="false" outlineLevel="0" collapsed="false">
      <c r="I69" s="340"/>
    </row>
    <row r="70" s="341" customFormat="true" ht="12.75" hidden="false" customHeight="false" outlineLevel="0" collapsed="false">
      <c r="I70" s="340"/>
    </row>
    <row r="71" s="341" customFormat="true" ht="12.75" hidden="false" customHeight="false" outlineLevel="0" collapsed="false">
      <c r="I71" s="340"/>
    </row>
    <row r="72" s="341" customFormat="true" ht="12.75" hidden="false" customHeight="false" outlineLevel="0" collapsed="false">
      <c r="I72" s="340"/>
    </row>
    <row r="73" s="341" customFormat="true" ht="12.75" hidden="false" customHeight="false" outlineLevel="0" collapsed="false">
      <c r="I73" s="340"/>
    </row>
    <row r="74" s="341" customFormat="true" ht="12.75" hidden="false" customHeight="false" outlineLevel="0" collapsed="false">
      <c r="I74" s="340"/>
    </row>
    <row r="75" s="341" customFormat="true" ht="12.75" hidden="false" customHeight="false" outlineLevel="0" collapsed="false">
      <c r="I75" s="340"/>
    </row>
    <row r="76" s="341" customFormat="true" ht="12.75" hidden="false" customHeight="false" outlineLevel="0" collapsed="false">
      <c r="I76" s="340"/>
    </row>
    <row r="77" s="341" customFormat="true" ht="12.75" hidden="false" customHeight="false" outlineLevel="0" collapsed="false">
      <c r="I77" s="340"/>
    </row>
    <row r="78" s="341" customFormat="true" ht="12.75" hidden="false" customHeight="false" outlineLevel="0" collapsed="false">
      <c r="I78" s="340"/>
    </row>
    <row r="79" s="341" customFormat="true" ht="12.75" hidden="false" customHeight="false" outlineLevel="0" collapsed="false">
      <c r="I79" s="340"/>
    </row>
    <row r="80" s="341" customFormat="true" ht="12.75" hidden="false" customHeight="false" outlineLevel="0" collapsed="false">
      <c r="I80" s="340"/>
    </row>
    <row r="81" s="341" customFormat="true" ht="12.75" hidden="false" customHeight="false" outlineLevel="0" collapsed="false">
      <c r="I81" s="340"/>
    </row>
    <row r="82" customFormat="false" ht="12.75" hidden="false" customHeight="false" outlineLevel="0" collapsed="false">
      <c r="A82" s="341"/>
      <c r="B82" s="341"/>
    </row>
  </sheetData>
  <mergeCells count="14">
    <mergeCell ref="A1:G1"/>
    <mergeCell ref="A2:G2"/>
    <mergeCell ref="A3:G3"/>
    <mergeCell ref="A5:A7"/>
    <mergeCell ref="B5:G5"/>
    <mergeCell ref="B6:B7"/>
    <mergeCell ref="C6:C7"/>
    <mergeCell ref="D6:D7"/>
    <mergeCell ref="E6:E7"/>
    <mergeCell ref="F6:F7"/>
    <mergeCell ref="G6:G7"/>
    <mergeCell ref="A10:G10"/>
    <mergeCell ref="A23:G23"/>
    <mergeCell ref="A36:G36"/>
  </mergeCells>
  <hyperlinks>
    <hyperlink ref="A1" location="Inhaltsverzeichnis!A1" display="Inhaltsverzeichnis"/>
  </hyperlinks>
  <printOptions headings="false" gridLines="false" gridLinesSet="true" horizontalCentered="false" verticalCentered="false"/>
  <pageMargins left="0.3" right="0.236111111111111" top="0.315277777777778" bottom="0.275694444444444"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C&amp;"MetaNormalLF-Roman,Regular"30</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38" width="43.28"/>
    <col collapsed="false" customWidth="true" hidden="false" outlineLevel="0" max="2" min="2" style="339" width="9.41"/>
    <col collapsed="false" customWidth="true" hidden="false" outlineLevel="0" max="3" min="3" style="339" width="9.7"/>
    <col collapsed="false" customWidth="true" hidden="false" outlineLevel="0" max="4" min="4" style="339" width="10.85"/>
    <col collapsed="false" customWidth="true" hidden="false" outlineLevel="0" max="5" min="5" style="339" width="10.56"/>
    <col collapsed="false" customWidth="true" hidden="false" outlineLevel="0" max="6" min="6" style="339" width="9.7"/>
    <col collapsed="false" customWidth="true" hidden="false" outlineLevel="0" max="7" min="7" style="339" width="10.85"/>
    <col collapsed="false" customWidth="true" hidden="false" outlineLevel="0" max="8" min="8" style="339" width="9.7"/>
    <col collapsed="false" customWidth="true" hidden="false" outlineLevel="0" max="9" min="9" style="340" width="7.56"/>
    <col collapsed="false" customWidth="true" hidden="false" outlineLevel="0" max="17" min="10" style="339" width="7.56"/>
    <col collapsed="false" customWidth="true" hidden="false" outlineLevel="0" max="18" min="18" style="339" width="5.13"/>
    <col collapsed="false" customWidth="false" hidden="false" outlineLevel="0" max="60" min="19" style="341" width="11.42"/>
    <col collapsed="false" customWidth="false" hidden="false" outlineLevel="0" max="257" min="61" style="339" width="11.42"/>
  </cols>
  <sheetData>
    <row r="1" customFormat="false" ht="12.75" hidden="false" customHeight="false" outlineLevel="0" collapsed="false">
      <c r="A1" s="50" t="s">
        <v>59</v>
      </c>
      <c r="B1" s="50"/>
      <c r="C1" s="50"/>
      <c r="D1" s="50"/>
      <c r="E1" s="50"/>
      <c r="F1" s="50"/>
      <c r="G1" s="50"/>
      <c r="H1" s="50"/>
    </row>
    <row r="2" s="340" customFormat="true" ht="12.75" hidden="false" customHeight="false" outlineLevel="0" collapsed="false">
      <c r="A2" s="342" t="s">
        <v>388</v>
      </c>
      <c r="B2" s="342"/>
      <c r="C2" s="342"/>
      <c r="D2" s="342"/>
      <c r="E2" s="342"/>
      <c r="F2" s="342"/>
      <c r="G2" s="342"/>
      <c r="H2" s="342"/>
      <c r="J2" s="341"/>
      <c r="K2" s="341"/>
      <c r="L2" s="341"/>
      <c r="M2" s="341"/>
      <c r="N2" s="341"/>
      <c r="O2" s="341"/>
      <c r="P2" s="341"/>
      <c r="Q2" s="341"/>
      <c r="R2" s="341"/>
      <c r="S2" s="341"/>
      <c r="T2" s="341"/>
      <c r="U2" s="341"/>
      <c r="V2" s="341"/>
      <c r="W2" s="341"/>
      <c r="X2" s="341"/>
      <c r="Y2" s="341"/>
      <c r="Z2" s="341"/>
      <c r="AA2" s="341"/>
      <c r="AB2" s="341"/>
      <c r="AC2" s="341"/>
      <c r="AD2" s="341"/>
      <c r="AE2" s="341"/>
      <c r="AF2" s="341"/>
      <c r="AG2" s="341"/>
      <c r="AH2" s="341"/>
      <c r="AI2" s="341"/>
      <c r="AJ2" s="341"/>
      <c r="AK2" s="341"/>
      <c r="AL2" s="341"/>
      <c r="AM2" s="341"/>
      <c r="AN2" s="341"/>
      <c r="AO2" s="341"/>
      <c r="AP2" s="341"/>
      <c r="AQ2" s="341"/>
      <c r="AR2" s="341"/>
      <c r="AS2" s="341"/>
      <c r="AT2" s="341"/>
      <c r="AU2" s="341"/>
      <c r="AV2" s="341"/>
      <c r="AW2" s="341"/>
      <c r="AX2" s="341"/>
      <c r="AY2" s="341"/>
      <c r="AZ2" s="341"/>
      <c r="BA2" s="341"/>
      <c r="BB2" s="341"/>
      <c r="BC2" s="341"/>
      <c r="BD2" s="341"/>
      <c r="BE2" s="341"/>
      <c r="BF2" s="341"/>
      <c r="BG2" s="341"/>
      <c r="BH2" s="341"/>
    </row>
    <row r="3" s="340" customFormat="true" ht="12.75" hidden="false" customHeight="false" outlineLevel="0" collapsed="false">
      <c r="A3" s="343" t="s">
        <v>402</v>
      </c>
      <c r="B3" s="343"/>
      <c r="C3" s="343"/>
      <c r="D3" s="343"/>
      <c r="E3" s="343"/>
      <c r="F3" s="343"/>
      <c r="G3" s="343"/>
      <c r="H3" s="343"/>
      <c r="J3" s="341"/>
      <c r="K3" s="341"/>
      <c r="L3" s="341"/>
      <c r="M3" s="341"/>
      <c r="N3" s="341"/>
      <c r="O3" s="341"/>
      <c r="P3" s="341"/>
      <c r="Q3" s="341"/>
      <c r="R3" s="341"/>
      <c r="S3" s="341"/>
      <c r="T3" s="341"/>
      <c r="U3" s="341"/>
      <c r="V3" s="341"/>
      <c r="W3" s="341"/>
      <c r="X3" s="341"/>
      <c r="Y3" s="341"/>
      <c r="Z3" s="341"/>
      <c r="AA3" s="341"/>
      <c r="AB3" s="341"/>
      <c r="AC3" s="341"/>
      <c r="AD3" s="341"/>
      <c r="AE3" s="341"/>
      <c r="AF3" s="341"/>
      <c r="AG3" s="341"/>
      <c r="AH3" s="341"/>
      <c r="AI3" s="341"/>
      <c r="AJ3" s="341"/>
      <c r="AK3" s="341"/>
      <c r="AL3" s="341"/>
      <c r="AM3" s="341"/>
      <c r="AN3" s="341"/>
      <c r="AO3" s="341"/>
      <c r="AP3" s="341"/>
      <c r="AQ3" s="341"/>
      <c r="AR3" s="341"/>
      <c r="AS3" s="341"/>
      <c r="AT3" s="341"/>
      <c r="AU3" s="341"/>
      <c r="AV3" s="341"/>
      <c r="AW3" s="341"/>
      <c r="AX3" s="341"/>
      <c r="AY3" s="341"/>
      <c r="AZ3" s="341"/>
      <c r="BA3" s="341"/>
      <c r="BB3" s="341"/>
      <c r="BC3" s="341"/>
      <c r="BD3" s="341"/>
      <c r="BE3" s="341"/>
      <c r="BF3" s="341"/>
      <c r="BG3" s="341"/>
      <c r="BH3" s="341"/>
    </row>
    <row r="4" customFormat="false" ht="12.75" hidden="false" customHeight="false" outlineLevel="0" collapsed="false">
      <c r="A4" s="344"/>
      <c r="B4" s="344"/>
      <c r="C4" s="344"/>
      <c r="D4" s="344"/>
      <c r="E4" s="344"/>
      <c r="J4" s="341"/>
      <c r="K4" s="341"/>
      <c r="L4" s="341"/>
      <c r="M4" s="341"/>
      <c r="N4" s="341"/>
      <c r="O4" s="341"/>
      <c r="P4" s="341"/>
      <c r="Q4" s="341"/>
      <c r="R4" s="341"/>
    </row>
    <row r="5" customFormat="false" ht="16.5" hidden="false" customHeight="true" outlineLevel="0" collapsed="false">
      <c r="A5" s="345" t="s">
        <v>245</v>
      </c>
      <c r="B5" s="346" t="s">
        <v>390</v>
      </c>
      <c r="C5" s="346"/>
      <c r="D5" s="346"/>
      <c r="E5" s="346"/>
      <c r="F5" s="346"/>
      <c r="G5" s="346"/>
      <c r="H5" s="346"/>
      <c r="J5" s="341"/>
      <c r="K5" s="341"/>
      <c r="L5" s="341"/>
      <c r="M5" s="341"/>
      <c r="N5" s="341"/>
      <c r="O5" s="341"/>
      <c r="P5" s="341"/>
      <c r="Q5" s="341"/>
      <c r="R5" s="341"/>
    </row>
    <row r="6" customFormat="false" ht="12.75" hidden="false" customHeight="false" outlineLevel="0" collapsed="false">
      <c r="A6" s="345"/>
      <c r="B6" s="346" t="n">
        <v>1997</v>
      </c>
      <c r="C6" s="346" t="n">
        <v>1999</v>
      </c>
      <c r="D6" s="346" t="n">
        <v>2001</v>
      </c>
      <c r="E6" s="346" t="n">
        <v>2003</v>
      </c>
      <c r="F6" s="346" t="n">
        <v>2005</v>
      </c>
      <c r="G6" s="346" t="n">
        <v>2007</v>
      </c>
      <c r="H6" s="346" t="n">
        <v>2009</v>
      </c>
      <c r="I6" s="341"/>
      <c r="J6" s="341"/>
      <c r="K6" s="341"/>
      <c r="L6" s="341"/>
      <c r="M6" s="341"/>
      <c r="N6" s="341"/>
      <c r="O6" s="341"/>
      <c r="P6" s="341"/>
      <c r="Q6" s="341"/>
      <c r="R6" s="341"/>
      <c r="BH6" s="339"/>
    </row>
    <row r="7" customFormat="false" ht="12.75" hidden="false" customHeight="false" outlineLevel="0" collapsed="false">
      <c r="A7" s="345"/>
      <c r="B7" s="346"/>
      <c r="C7" s="346"/>
      <c r="D7" s="346"/>
      <c r="E7" s="346"/>
      <c r="F7" s="346"/>
      <c r="G7" s="346"/>
      <c r="H7" s="346"/>
      <c r="I7" s="341"/>
      <c r="J7" s="341"/>
      <c r="K7" s="341"/>
      <c r="L7" s="341"/>
      <c r="M7" s="341"/>
      <c r="N7" s="341"/>
      <c r="O7" s="341"/>
      <c r="P7" s="341"/>
      <c r="Q7" s="341"/>
      <c r="R7" s="341"/>
      <c r="BH7" s="339"/>
    </row>
    <row r="8" customFormat="false" ht="9.75" hidden="false" customHeight="true" outlineLevel="0" collapsed="false">
      <c r="H8" s="340"/>
      <c r="I8" s="341"/>
      <c r="J8" s="341"/>
      <c r="K8" s="341"/>
      <c r="L8" s="341"/>
      <c r="M8" s="341"/>
      <c r="N8" s="341"/>
      <c r="O8" s="341"/>
      <c r="P8" s="341"/>
      <c r="Q8" s="341"/>
      <c r="R8" s="341"/>
      <c r="BH8" s="339"/>
    </row>
    <row r="10" customFormat="false" ht="12.75" hidden="false" customHeight="false" outlineLevel="0" collapsed="false">
      <c r="A10" s="347" t="s">
        <v>391</v>
      </c>
      <c r="B10" s="347"/>
      <c r="C10" s="347"/>
      <c r="D10" s="347"/>
      <c r="E10" s="347"/>
      <c r="F10" s="347"/>
      <c r="G10" s="347"/>
      <c r="H10" s="347"/>
      <c r="J10" s="341"/>
      <c r="K10" s="341"/>
      <c r="L10" s="341"/>
      <c r="M10" s="341"/>
      <c r="N10" s="341"/>
      <c r="O10" s="341"/>
      <c r="P10" s="341"/>
      <c r="Q10" s="341"/>
      <c r="R10" s="341"/>
    </row>
    <row r="11" customFormat="false" ht="12.75" hidden="false" customHeight="false" outlineLevel="0" collapsed="false">
      <c r="A11" s="341"/>
      <c r="B11" s="341"/>
      <c r="C11" s="341"/>
      <c r="D11" s="341"/>
      <c r="E11" s="341"/>
      <c r="F11" s="341"/>
      <c r="G11" s="341"/>
      <c r="H11" s="341"/>
      <c r="J11" s="341"/>
      <c r="K11" s="341"/>
      <c r="L11" s="341"/>
      <c r="M11" s="341"/>
      <c r="N11" s="341"/>
      <c r="O11" s="341"/>
      <c r="P11" s="341"/>
      <c r="Q11" s="341"/>
      <c r="R11" s="341"/>
    </row>
    <row r="12" customFormat="false" ht="12.75" hidden="false" customHeight="false" outlineLevel="0" collapsed="false">
      <c r="A12" s="348" t="s">
        <v>392</v>
      </c>
      <c r="B12" s="349" t="n">
        <v>127920</v>
      </c>
      <c r="C12" s="349" t="n">
        <v>121759</v>
      </c>
      <c r="D12" s="349" t="n">
        <v>128960</v>
      </c>
      <c r="E12" s="349" t="n">
        <v>129597</v>
      </c>
      <c r="F12" s="349" t="n">
        <v>127903</v>
      </c>
      <c r="G12" s="349" t="n">
        <v>128518</v>
      </c>
      <c r="H12" s="349" t="n">
        <v>127872</v>
      </c>
      <c r="J12" s="341"/>
      <c r="K12" s="341"/>
      <c r="L12" s="341"/>
      <c r="M12" s="341"/>
      <c r="N12" s="341"/>
      <c r="O12" s="341"/>
      <c r="P12" s="341"/>
      <c r="Q12" s="341"/>
      <c r="R12" s="341"/>
    </row>
    <row r="13" customFormat="false" ht="12.75" hidden="false" customHeight="false" outlineLevel="0" collapsed="false">
      <c r="A13" s="348" t="s">
        <v>393</v>
      </c>
      <c r="B13" s="349" t="n">
        <v>63817</v>
      </c>
      <c r="C13" s="349" t="n">
        <v>57652</v>
      </c>
      <c r="D13" s="349" t="n">
        <v>61417</v>
      </c>
      <c r="E13" s="349" t="n">
        <v>58834</v>
      </c>
      <c r="F13" s="349" t="n">
        <v>55712</v>
      </c>
      <c r="G13" s="349" t="n">
        <v>53584</v>
      </c>
      <c r="H13" s="349" t="n">
        <v>51477</v>
      </c>
      <c r="J13" s="341"/>
      <c r="K13" s="341"/>
      <c r="L13" s="341"/>
      <c r="M13" s="341"/>
      <c r="N13" s="341"/>
      <c r="O13" s="341"/>
      <c r="P13" s="341"/>
      <c r="Q13" s="341"/>
      <c r="R13" s="341"/>
    </row>
    <row r="14" customFormat="false" ht="12.75" hidden="false" customHeight="false" outlineLevel="0" collapsed="false">
      <c r="A14" s="348" t="s">
        <v>394</v>
      </c>
      <c r="B14" s="349" t="n">
        <v>27083</v>
      </c>
      <c r="C14" s="349" t="n">
        <v>25101</v>
      </c>
      <c r="D14" s="349" t="n">
        <v>26133</v>
      </c>
      <c r="E14" s="349" t="n">
        <v>25840</v>
      </c>
      <c r="F14" s="349" t="n">
        <v>24949</v>
      </c>
      <c r="G14" s="349" t="n">
        <v>24565</v>
      </c>
      <c r="H14" s="349" t="n">
        <v>24084</v>
      </c>
      <c r="J14" s="341"/>
      <c r="K14" s="341"/>
      <c r="L14" s="341"/>
      <c r="M14" s="341"/>
      <c r="N14" s="341"/>
      <c r="O14" s="341"/>
      <c r="P14" s="341"/>
      <c r="Q14" s="341"/>
      <c r="R14" s="341"/>
    </row>
    <row r="15" customFormat="false" ht="12.75" hidden="false" customHeight="false" outlineLevel="0" collapsed="false">
      <c r="A15" s="348" t="s">
        <v>395</v>
      </c>
      <c r="B15" s="349" t="n">
        <v>4907</v>
      </c>
      <c r="C15" s="349" t="n">
        <v>4223</v>
      </c>
      <c r="D15" s="349" t="n">
        <v>4425</v>
      </c>
      <c r="E15" s="349" t="n">
        <v>4246</v>
      </c>
      <c r="F15" s="349" t="n">
        <v>3990</v>
      </c>
      <c r="G15" s="349" t="n">
        <v>3897</v>
      </c>
      <c r="H15" s="349" t="n">
        <v>3716</v>
      </c>
      <c r="J15" s="341"/>
      <c r="K15" s="341"/>
      <c r="L15" s="341"/>
      <c r="M15" s="341"/>
      <c r="N15" s="341"/>
      <c r="O15" s="341"/>
      <c r="P15" s="341"/>
      <c r="Q15" s="341"/>
      <c r="R15" s="341"/>
    </row>
    <row r="16" customFormat="false" ht="12.75" hidden="false" customHeight="false" outlineLevel="0" collapsed="false">
      <c r="A16" s="348" t="s">
        <v>396</v>
      </c>
      <c r="B16" s="349" t="n">
        <v>17864</v>
      </c>
      <c r="C16" s="349" t="n">
        <v>16063</v>
      </c>
      <c r="D16" s="349" t="n">
        <v>16639</v>
      </c>
      <c r="E16" s="349" t="n">
        <v>16175</v>
      </c>
      <c r="F16" s="349" t="n">
        <v>15549</v>
      </c>
      <c r="G16" s="349" t="n">
        <v>15228</v>
      </c>
      <c r="H16" s="349" t="n">
        <v>14702</v>
      </c>
      <c r="J16" s="341"/>
      <c r="K16" s="341"/>
      <c r="L16" s="341"/>
      <c r="M16" s="341"/>
      <c r="N16" s="341"/>
      <c r="O16" s="341"/>
      <c r="P16" s="341"/>
      <c r="Q16" s="341"/>
      <c r="R16" s="341"/>
    </row>
    <row r="17" customFormat="false" ht="12.75" hidden="false" customHeight="false" outlineLevel="0" collapsed="false">
      <c r="A17" s="348" t="s">
        <v>397</v>
      </c>
      <c r="B17" s="349" t="n">
        <v>175205</v>
      </c>
      <c r="C17" s="349" t="n">
        <v>136153</v>
      </c>
      <c r="D17" s="349" t="n">
        <v>119666</v>
      </c>
      <c r="E17" s="349" t="n">
        <v>98259</v>
      </c>
      <c r="F17" s="349" t="n">
        <v>78291</v>
      </c>
      <c r="G17" s="349" t="n">
        <v>62623</v>
      </c>
      <c r="H17" s="349" t="n">
        <v>48590</v>
      </c>
      <c r="J17" s="341"/>
      <c r="K17" s="341"/>
      <c r="L17" s="341"/>
      <c r="M17" s="341"/>
      <c r="N17" s="341"/>
      <c r="O17" s="341"/>
      <c r="P17" s="341"/>
      <c r="Q17" s="341"/>
      <c r="R17" s="341"/>
    </row>
    <row r="18" customFormat="false" ht="12.75" hidden="false" customHeight="false" outlineLevel="0" collapsed="false">
      <c r="A18" s="348" t="s">
        <v>398</v>
      </c>
      <c r="B18" s="349" t="n">
        <v>2491573</v>
      </c>
      <c r="C18" s="349" t="n">
        <v>2562247</v>
      </c>
      <c r="D18" s="349" t="n">
        <v>2545079</v>
      </c>
      <c r="E18" s="349" t="n">
        <v>2449163</v>
      </c>
      <c r="F18" s="349" t="n">
        <v>2457863</v>
      </c>
      <c r="G18" s="349" t="n">
        <v>2487621</v>
      </c>
      <c r="H18" s="349" t="n">
        <v>2522689</v>
      </c>
      <c r="J18" s="341"/>
      <c r="K18" s="341"/>
      <c r="L18" s="341"/>
      <c r="M18" s="341"/>
      <c r="N18" s="341"/>
      <c r="O18" s="341"/>
      <c r="P18" s="341"/>
      <c r="Q18" s="341"/>
      <c r="R18" s="341"/>
    </row>
    <row r="19" customFormat="false" ht="12.75" hidden="false" customHeight="false" outlineLevel="0" collapsed="false">
      <c r="A19" s="348" t="s">
        <v>399</v>
      </c>
      <c r="B19" s="349" t="n">
        <v>130456</v>
      </c>
      <c r="C19" s="349" t="n">
        <v>118789</v>
      </c>
      <c r="D19" s="349" t="n">
        <v>145871</v>
      </c>
      <c r="E19" s="349" t="n">
        <v>209027</v>
      </c>
      <c r="F19" s="349" t="n">
        <v>254714</v>
      </c>
      <c r="G19" s="349" t="n">
        <v>301398</v>
      </c>
      <c r="H19" s="349" t="n">
        <v>335728</v>
      </c>
      <c r="J19" s="341"/>
      <c r="K19" s="341"/>
      <c r="L19" s="341"/>
      <c r="M19" s="341"/>
      <c r="N19" s="341"/>
      <c r="O19" s="341"/>
      <c r="P19" s="341"/>
      <c r="Q19" s="341"/>
      <c r="R19" s="341"/>
    </row>
    <row r="20" customFormat="false" ht="12.75" hidden="false" customHeight="false" outlineLevel="0" collapsed="false">
      <c r="A20" s="350" t="s">
        <v>256</v>
      </c>
      <c r="B20" s="351" t="n">
        <v>3038825</v>
      </c>
      <c r="C20" s="351" t="n">
        <v>3041987</v>
      </c>
      <c r="D20" s="351" t="n">
        <v>3048190</v>
      </c>
      <c r="E20" s="351" t="n">
        <v>2991141</v>
      </c>
      <c r="F20" s="351" t="n">
        <v>3018971</v>
      </c>
      <c r="G20" s="351" t="n">
        <v>3077434</v>
      </c>
      <c r="H20" s="351" t="n">
        <v>3128858</v>
      </c>
      <c r="J20" s="341"/>
      <c r="K20" s="341"/>
      <c r="L20" s="341"/>
      <c r="M20" s="341"/>
      <c r="N20" s="341"/>
      <c r="O20" s="341"/>
      <c r="P20" s="341"/>
      <c r="Q20" s="341"/>
      <c r="R20" s="341"/>
    </row>
    <row r="21" customFormat="false" ht="12.75" hidden="false" customHeight="false" outlineLevel="0" collapsed="false">
      <c r="A21" s="341"/>
      <c r="B21" s="341"/>
      <c r="C21" s="341"/>
      <c r="D21" s="341"/>
      <c r="E21" s="341"/>
      <c r="F21" s="341"/>
      <c r="G21" s="341"/>
      <c r="H21" s="341"/>
      <c r="J21" s="341"/>
      <c r="K21" s="341"/>
      <c r="L21" s="341"/>
      <c r="M21" s="341"/>
      <c r="N21" s="341"/>
      <c r="O21" s="341"/>
      <c r="P21" s="341"/>
      <c r="Q21" s="341"/>
      <c r="R21" s="341"/>
    </row>
    <row r="22" customFormat="false" ht="12.75" hidden="false" customHeight="false" outlineLevel="0" collapsed="false">
      <c r="A22" s="341"/>
      <c r="B22" s="341"/>
      <c r="C22" s="341"/>
      <c r="D22" s="341"/>
      <c r="E22" s="341"/>
      <c r="F22" s="341"/>
      <c r="G22" s="341"/>
      <c r="H22" s="341"/>
      <c r="J22" s="341"/>
      <c r="K22" s="341"/>
      <c r="L22" s="341"/>
      <c r="M22" s="341"/>
      <c r="N22" s="341"/>
      <c r="O22" s="341"/>
      <c r="P22" s="341"/>
      <c r="Q22" s="341"/>
      <c r="R22" s="341"/>
    </row>
    <row r="23" customFormat="false" ht="12.75" hidden="false" customHeight="false" outlineLevel="0" collapsed="false">
      <c r="A23" s="347" t="s">
        <v>400</v>
      </c>
      <c r="B23" s="347"/>
      <c r="C23" s="347"/>
      <c r="D23" s="347"/>
      <c r="E23" s="347"/>
      <c r="F23" s="347"/>
      <c r="G23" s="347"/>
      <c r="H23" s="347"/>
      <c r="J23" s="341"/>
      <c r="K23" s="341"/>
      <c r="L23" s="341"/>
      <c r="M23" s="341"/>
      <c r="N23" s="341"/>
      <c r="O23" s="341"/>
      <c r="P23" s="341"/>
      <c r="Q23" s="341"/>
      <c r="R23" s="341"/>
    </row>
    <row r="24" customFormat="false" ht="12.75" hidden="false" customHeight="false" outlineLevel="0" collapsed="false">
      <c r="A24" s="341"/>
      <c r="B24" s="341"/>
      <c r="C24" s="341"/>
      <c r="D24" s="341"/>
      <c r="E24" s="341"/>
      <c r="F24" s="341"/>
      <c r="G24" s="341"/>
      <c r="H24" s="341"/>
      <c r="J24" s="341"/>
      <c r="K24" s="341"/>
      <c r="L24" s="341"/>
      <c r="M24" s="341"/>
      <c r="N24" s="341"/>
      <c r="O24" s="341"/>
      <c r="P24" s="341"/>
      <c r="Q24" s="341"/>
      <c r="R24" s="341"/>
    </row>
    <row r="25" customFormat="false" ht="12.75" hidden="false" customHeight="false" outlineLevel="0" collapsed="false">
      <c r="A25" s="348" t="s">
        <v>392</v>
      </c>
      <c r="B25" s="349" t="n">
        <v>106269</v>
      </c>
      <c r="C25" s="349" t="n">
        <v>100628</v>
      </c>
      <c r="D25" s="349" t="n">
        <v>106056</v>
      </c>
      <c r="E25" s="349" t="n">
        <v>106125</v>
      </c>
      <c r="F25" s="349" t="n">
        <v>104356</v>
      </c>
      <c r="G25" s="349" t="n">
        <v>104335</v>
      </c>
      <c r="H25" s="349" t="n">
        <v>103189</v>
      </c>
      <c r="J25" s="341"/>
      <c r="K25" s="341"/>
      <c r="L25" s="341"/>
      <c r="M25" s="341"/>
      <c r="N25" s="341"/>
      <c r="O25" s="341"/>
      <c r="P25" s="341"/>
      <c r="Q25" s="341"/>
      <c r="R25" s="341"/>
    </row>
    <row r="26" customFormat="false" ht="12.75" hidden="false" customHeight="false" outlineLevel="0" collapsed="false">
      <c r="A26" s="348" t="s">
        <v>393</v>
      </c>
      <c r="B26" s="349" t="n">
        <v>8978</v>
      </c>
      <c r="C26" s="349" t="n">
        <v>8441</v>
      </c>
      <c r="D26" s="349" t="n">
        <v>8737</v>
      </c>
      <c r="E26" s="349" t="n">
        <v>8514</v>
      </c>
      <c r="F26" s="349" t="n">
        <v>8208</v>
      </c>
      <c r="G26" s="349" t="n">
        <v>8092</v>
      </c>
      <c r="H26" s="349" t="n">
        <v>7874</v>
      </c>
      <c r="J26" s="341"/>
      <c r="K26" s="341"/>
      <c r="L26" s="341"/>
      <c r="M26" s="341"/>
      <c r="N26" s="341"/>
      <c r="O26" s="341"/>
      <c r="P26" s="341"/>
      <c r="Q26" s="341"/>
      <c r="R26" s="341"/>
    </row>
    <row r="27" customFormat="false" ht="12.75" hidden="false" customHeight="false" outlineLevel="0" collapsed="false">
      <c r="A27" s="348" t="s">
        <v>394</v>
      </c>
      <c r="B27" s="349" t="n">
        <v>10634</v>
      </c>
      <c r="C27" s="349" t="n">
        <v>9765</v>
      </c>
      <c r="D27" s="349" t="n">
        <v>10040</v>
      </c>
      <c r="E27" s="349" t="n">
        <v>9874</v>
      </c>
      <c r="F27" s="349" t="n">
        <v>9553</v>
      </c>
      <c r="G27" s="349" t="n">
        <v>9290</v>
      </c>
      <c r="H27" s="349" t="n">
        <v>9070</v>
      </c>
      <c r="J27" s="341"/>
      <c r="K27" s="341"/>
      <c r="L27" s="341"/>
      <c r="M27" s="341"/>
      <c r="N27" s="341"/>
      <c r="O27" s="341"/>
      <c r="P27" s="341"/>
      <c r="Q27" s="341"/>
      <c r="R27" s="341"/>
    </row>
    <row r="28" customFormat="false" ht="12.75" hidden="false" customHeight="false" outlineLevel="0" collapsed="false">
      <c r="A28" s="348" t="s">
        <v>395</v>
      </c>
      <c r="B28" s="349" t="n">
        <v>3054</v>
      </c>
      <c r="C28" s="349" t="n">
        <v>2488</v>
      </c>
      <c r="D28" s="349" t="n">
        <v>2599</v>
      </c>
      <c r="E28" s="349" t="n">
        <v>2469</v>
      </c>
      <c r="F28" s="349" t="n">
        <v>2296</v>
      </c>
      <c r="G28" s="349" t="n">
        <v>2198</v>
      </c>
      <c r="H28" s="349" t="n">
        <v>2077</v>
      </c>
      <c r="J28" s="341"/>
      <c r="K28" s="341"/>
      <c r="L28" s="341"/>
      <c r="M28" s="341"/>
      <c r="N28" s="341"/>
      <c r="O28" s="341"/>
      <c r="P28" s="341"/>
      <c r="Q28" s="341"/>
      <c r="R28" s="341"/>
    </row>
    <row r="29" customFormat="false" ht="12.75" hidden="false" customHeight="false" outlineLevel="0" collapsed="false">
      <c r="A29" s="348" t="s">
        <v>396</v>
      </c>
      <c r="B29" s="349" t="n">
        <v>8066</v>
      </c>
      <c r="C29" s="349" t="n">
        <v>7052</v>
      </c>
      <c r="D29" s="349" t="n">
        <v>7120</v>
      </c>
      <c r="E29" s="349" t="n">
        <v>6763</v>
      </c>
      <c r="F29" s="349" t="n">
        <v>6494</v>
      </c>
      <c r="G29" s="349" t="n">
        <v>6290</v>
      </c>
      <c r="H29" s="349" t="n">
        <v>6071</v>
      </c>
      <c r="J29" s="341"/>
      <c r="K29" s="341"/>
      <c r="L29" s="341"/>
      <c r="M29" s="341"/>
      <c r="N29" s="341"/>
      <c r="O29" s="341"/>
      <c r="P29" s="341"/>
      <c r="Q29" s="341"/>
      <c r="R29" s="341"/>
    </row>
    <row r="30" customFormat="false" ht="12.75" hidden="false" customHeight="false" outlineLevel="0" collapsed="false">
      <c r="A30" s="348" t="s">
        <v>397</v>
      </c>
      <c r="B30" s="349" t="n">
        <v>7828</v>
      </c>
      <c r="C30" s="349" t="n">
        <v>6465</v>
      </c>
      <c r="D30" s="349" t="n">
        <v>6219</v>
      </c>
      <c r="E30" s="349" t="n">
        <v>5736</v>
      </c>
      <c r="F30" s="349" t="n">
        <v>5205</v>
      </c>
      <c r="G30" s="349" t="n">
        <v>4859</v>
      </c>
      <c r="H30" s="349" t="n">
        <v>4381</v>
      </c>
      <c r="J30" s="341"/>
      <c r="K30" s="341"/>
      <c r="L30" s="341"/>
      <c r="M30" s="341"/>
      <c r="N30" s="341"/>
      <c r="O30" s="341"/>
      <c r="P30" s="341"/>
      <c r="Q30" s="341"/>
      <c r="R30" s="341"/>
    </row>
    <row r="31" customFormat="false" ht="12.75" hidden="false" customHeight="false" outlineLevel="0" collapsed="false">
      <c r="A31" s="348" t="s">
        <v>398</v>
      </c>
      <c r="B31" s="349" t="n">
        <v>2398158</v>
      </c>
      <c r="C31" s="349" t="n">
        <v>2439709</v>
      </c>
      <c r="D31" s="349" t="n">
        <v>2423365</v>
      </c>
      <c r="E31" s="349" t="n">
        <v>2321630</v>
      </c>
      <c r="F31" s="349" t="n">
        <v>2340233</v>
      </c>
      <c r="G31" s="349" t="n">
        <v>2385750</v>
      </c>
      <c r="H31" s="349" t="n">
        <v>2445936</v>
      </c>
      <c r="J31" s="341"/>
      <c r="K31" s="341"/>
      <c r="L31" s="341"/>
      <c r="M31" s="341"/>
      <c r="N31" s="341"/>
      <c r="O31" s="341"/>
      <c r="P31" s="341"/>
      <c r="Q31" s="341"/>
      <c r="R31" s="341"/>
    </row>
    <row r="32" customFormat="false" ht="12.75" hidden="false" customHeight="false" outlineLevel="0" collapsed="false">
      <c r="A32" s="348" t="s">
        <v>399</v>
      </c>
      <c r="B32" s="349" t="n">
        <v>105862</v>
      </c>
      <c r="C32" s="349" t="n">
        <v>101543</v>
      </c>
      <c r="D32" s="349" t="n">
        <v>132966</v>
      </c>
      <c r="E32" s="349" t="n">
        <v>199483</v>
      </c>
      <c r="F32" s="349" t="n">
        <v>250762</v>
      </c>
      <c r="G32" s="349" t="n">
        <v>301616</v>
      </c>
      <c r="H32" s="349" t="n">
        <v>339757</v>
      </c>
      <c r="J32" s="341"/>
      <c r="K32" s="341"/>
      <c r="L32" s="341"/>
      <c r="M32" s="341"/>
      <c r="N32" s="341"/>
      <c r="O32" s="341"/>
      <c r="P32" s="341"/>
      <c r="Q32" s="341"/>
      <c r="R32" s="341"/>
    </row>
    <row r="33" s="341" customFormat="true" ht="12.75" hidden="false" customHeight="false" outlineLevel="0" collapsed="false">
      <c r="A33" s="350" t="s">
        <v>256</v>
      </c>
      <c r="B33" s="351" t="n">
        <v>2648849</v>
      </c>
      <c r="C33" s="351" t="n">
        <v>2676091</v>
      </c>
      <c r="D33" s="351" t="n">
        <v>2697102</v>
      </c>
      <c r="E33" s="351" t="n">
        <v>2660594</v>
      </c>
      <c r="F33" s="351" t="n">
        <v>2727107</v>
      </c>
      <c r="G33" s="351" t="n">
        <v>2822430</v>
      </c>
      <c r="H33" s="351" t="n">
        <v>2918355</v>
      </c>
      <c r="I33" s="340"/>
    </row>
    <row r="34" s="341" customFormat="true" ht="12.75" hidden="false" customHeight="false" outlineLevel="0" collapsed="false">
      <c r="A34" s="352"/>
      <c r="G34" s="351"/>
      <c r="I34" s="340"/>
    </row>
    <row r="35" s="341" customFormat="true" ht="12.75" hidden="false" customHeight="false" outlineLevel="0" collapsed="false">
      <c r="A35" s="352"/>
      <c r="I35" s="340"/>
    </row>
    <row r="36" s="341" customFormat="true" ht="12.75" hidden="false" customHeight="false" outlineLevel="0" collapsed="false">
      <c r="A36" s="347" t="s">
        <v>89</v>
      </c>
      <c r="B36" s="347"/>
      <c r="C36" s="347"/>
      <c r="D36" s="347"/>
      <c r="E36" s="347"/>
      <c r="F36" s="347"/>
      <c r="G36" s="347"/>
      <c r="H36" s="347"/>
      <c r="I36" s="340"/>
    </row>
    <row r="37" s="341" customFormat="true" ht="12.75" hidden="false" customHeight="false" outlineLevel="0" collapsed="false">
      <c r="A37" s="352"/>
      <c r="I37" s="340"/>
    </row>
    <row r="38" s="341" customFormat="true" ht="12.75" hidden="false" customHeight="false" outlineLevel="0" collapsed="false">
      <c r="A38" s="348" t="s">
        <v>392</v>
      </c>
      <c r="B38" s="349" t="n">
        <v>234189</v>
      </c>
      <c r="C38" s="349" t="n">
        <v>222387</v>
      </c>
      <c r="D38" s="349" t="n">
        <v>235016</v>
      </c>
      <c r="E38" s="349" t="n">
        <v>235722</v>
      </c>
      <c r="F38" s="349" t="n">
        <v>232259</v>
      </c>
      <c r="G38" s="349" t="n">
        <v>232853</v>
      </c>
      <c r="H38" s="349" t="n">
        <v>231061</v>
      </c>
      <c r="I38" s="340"/>
    </row>
    <row r="39" s="341" customFormat="true" ht="12.75" hidden="false" customHeight="false" outlineLevel="0" collapsed="false">
      <c r="A39" s="348" t="s">
        <v>393</v>
      </c>
      <c r="B39" s="349" t="n">
        <v>72795</v>
      </c>
      <c r="C39" s="349" t="n">
        <v>66093</v>
      </c>
      <c r="D39" s="349" t="n">
        <v>70154</v>
      </c>
      <c r="E39" s="349" t="n">
        <v>67348</v>
      </c>
      <c r="F39" s="349" t="n">
        <v>63920</v>
      </c>
      <c r="G39" s="349" t="n">
        <v>61676</v>
      </c>
      <c r="H39" s="349" t="n">
        <v>59351</v>
      </c>
      <c r="I39" s="340"/>
    </row>
    <row r="40" s="341" customFormat="true" ht="12.75" hidden="false" customHeight="false" outlineLevel="0" collapsed="false">
      <c r="A40" s="348" t="s">
        <v>394</v>
      </c>
      <c r="B40" s="349" t="n">
        <v>37717</v>
      </c>
      <c r="C40" s="349" t="n">
        <v>34866</v>
      </c>
      <c r="D40" s="349" t="n">
        <v>36173</v>
      </c>
      <c r="E40" s="349" t="n">
        <v>35714</v>
      </c>
      <c r="F40" s="349" t="n">
        <v>34502</v>
      </c>
      <c r="G40" s="349" t="n">
        <v>33855</v>
      </c>
      <c r="H40" s="349" t="n">
        <v>33154</v>
      </c>
      <c r="I40" s="340"/>
    </row>
    <row r="41" s="341" customFormat="true" ht="12.75" hidden="false" customHeight="false" outlineLevel="0" collapsed="false">
      <c r="A41" s="348" t="s">
        <v>395</v>
      </c>
      <c r="B41" s="349" t="n">
        <v>7961</v>
      </c>
      <c r="C41" s="349" t="n">
        <v>6711</v>
      </c>
      <c r="D41" s="349" t="n">
        <v>7024</v>
      </c>
      <c r="E41" s="349" t="n">
        <v>6715</v>
      </c>
      <c r="F41" s="349" t="n">
        <v>6286</v>
      </c>
      <c r="G41" s="349" t="n">
        <v>6095</v>
      </c>
      <c r="H41" s="349" t="n">
        <v>5793</v>
      </c>
      <c r="I41" s="340"/>
    </row>
    <row r="42" s="341" customFormat="true" ht="12.75" hidden="false" customHeight="false" outlineLevel="0" collapsed="false">
      <c r="A42" s="348" t="s">
        <v>396</v>
      </c>
      <c r="B42" s="349" t="n">
        <v>25930</v>
      </c>
      <c r="C42" s="349" t="n">
        <v>23115</v>
      </c>
      <c r="D42" s="349" t="n">
        <v>23759</v>
      </c>
      <c r="E42" s="349" t="n">
        <v>22938</v>
      </c>
      <c r="F42" s="349" t="n">
        <v>22043</v>
      </c>
      <c r="G42" s="349" t="n">
        <v>21518</v>
      </c>
      <c r="H42" s="349" t="n">
        <v>20773</v>
      </c>
      <c r="I42" s="340"/>
    </row>
    <row r="43" s="341" customFormat="true" ht="12.75" hidden="false" customHeight="false" outlineLevel="0" collapsed="false">
      <c r="A43" s="348" t="s">
        <v>397</v>
      </c>
      <c r="B43" s="349" t="n">
        <v>183033</v>
      </c>
      <c r="C43" s="349" t="n">
        <v>142618</v>
      </c>
      <c r="D43" s="349" t="n">
        <v>125885</v>
      </c>
      <c r="E43" s="349" t="n">
        <v>103995</v>
      </c>
      <c r="F43" s="349" t="n">
        <v>83496</v>
      </c>
      <c r="G43" s="349" t="n">
        <v>67482</v>
      </c>
      <c r="H43" s="349" t="n">
        <v>52971</v>
      </c>
      <c r="I43" s="340"/>
    </row>
    <row r="44" s="341" customFormat="true" ht="12.75" hidden="false" customHeight="false" outlineLevel="0" collapsed="false">
      <c r="A44" s="348" t="s">
        <v>398</v>
      </c>
      <c r="B44" s="349" t="n">
        <v>4889731</v>
      </c>
      <c r="C44" s="349" t="n">
        <v>5001956</v>
      </c>
      <c r="D44" s="349" t="n">
        <v>4968444</v>
      </c>
      <c r="E44" s="349" t="n">
        <v>4770793</v>
      </c>
      <c r="F44" s="349" t="n">
        <v>4798096</v>
      </c>
      <c r="G44" s="349" t="n">
        <v>4873371</v>
      </c>
      <c r="H44" s="349" t="n">
        <v>4968625</v>
      </c>
      <c r="I44" s="340"/>
    </row>
    <row r="45" s="341" customFormat="true" ht="12.75" hidden="false" customHeight="false" outlineLevel="0" collapsed="false">
      <c r="A45" s="348" t="s">
        <v>399</v>
      </c>
      <c r="B45" s="349" t="n">
        <v>236318</v>
      </c>
      <c r="C45" s="349" t="n">
        <v>220332</v>
      </c>
      <c r="D45" s="349" t="n">
        <v>278837</v>
      </c>
      <c r="E45" s="349" t="n">
        <v>408510</v>
      </c>
      <c r="F45" s="349" t="n">
        <v>505476</v>
      </c>
      <c r="G45" s="349" t="n">
        <v>603014</v>
      </c>
      <c r="H45" s="349" t="n">
        <v>675485</v>
      </c>
      <c r="I45" s="340"/>
    </row>
    <row r="46" s="341" customFormat="true" ht="12.75" hidden="false" customHeight="false" outlineLevel="0" collapsed="false">
      <c r="A46" s="350" t="s">
        <v>98</v>
      </c>
      <c r="B46" s="351" t="n">
        <v>5687674</v>
      </c>
      <c r="C46" s="351" t="n">
        <v>5718078</v>
      </c>
      <c r="D46" s="351" t="n">
        <v>5745292</v>
      </c>
      <c r="E46" s="351" t="n">
        <v>5651735</v>
      </c>
      <c r="F46" s="351" t="n">
        <v>5746078</v>
      </c>
      <c r="G46" s="351" t="n">
        <v>5899864</v>
      </c>
      <c r="H46" s="351" t="n">
        <v>6047213</v>
      </c>
      <c r="I46" s="340"/>
    </row>
    <row r="47" s="341" customFormat="true" ht="12.75" hidden="false" customHeight="false" outlineLevel="0" collapsed="false">
      <c r="A47" s="339"/>
      <c r="I47" s="340"/>
    </row>
    <row r="48" s="341" customFormat="true" ht="12.75" hidden="false" customHeight="false" outlineLevel="0" collapsed="false">
      <c r="I48" s="340"/>
    </row>
    <row r="49" s="341" customFormat="true" ht="12.75" hidden="false" customHeight="false" outlineLevel="0" collapsed="false">
      <c r="I49" s="340"/>
    </row>
    <row r="50" s="341" customFormat="true" ht="12.75" hidden="false" customHeight="false" outlineLevel="0" collapsed="false">
      <c r="I50" s="340"/>
    </row>
    <row r="51" s="341" customFormat="true" ht="12.75" hidden="false" customHeight="false" outlineLevel="0" collapsed="false">
      <c r="I51" s="340"/>
    </row>
    <row r="52" s="341" customFormat="true" ht="12.75" hidden="false" customHeight="false" outlineLevel="0" collapsed="false">
      <c r="I52" s="340"/>
    </row>
    <row r="53" s="341" customFormat="true" ht="12.75" hidden="false" customHeight="false" outlineLevel="0" collapsed="false">
      <c r="I53" s="340"/>
    </row>
    <row r="54" s="341" customFormat="true" ht="12.75" hidden="false" customHeight="false" outlineLevel="0" collapsed="false">
      <c r="I54" s="340"/>
    </row>
    <row r="55" s="341" customFormat="true" ht="12.75" hidden="false" customHeight="false" outlineLevel="0" collapsed="false">
      <c r="I55" s="340"/>
    </row>
    <row r="56" s="341" customFormat="true" ht="12.75" hidden="false" customHeight="false" outlineLevel="0" collapsed="false">
      <c r="I56" s="340"/>
    </row>
    <row r="57" s="341" customFormat="true" ht="12.75" hidden="false" customHeight="false" outlineLevel="0" collapsed="false">
      <c r="I57" s="340"/>
    </row>
    <row r="58" s="341" customFormat="true" ht="12.75" hidden="false" customHeight="false" outlineLevel="0" collapsed="false">
      <c r="I58" s="340"/>
    </row>
    <row r="59" s="341" customFormat="true" ht="12.75" hidden="false" customHeight="false" outlineLevel="0" collapsed="false">
      <c r="I59" s="340"/>
    </row>
    <row r="60" s="341" customFormat="true" ht="12.75" hidden="false" customHeight="false" outlineLevel="0" collapsed="false">
      <c r="I60" s="340"/>
    </row>
    <row r="61" s="341" customFormat="true" ht="12.75" hidden="false" customHeight="false" outlineLevel="0" collapsed="false">
      <c r="I61" s="340"/>
    </row>
    <row r="62" s="341" customFormat="true" ht="12.75" hidden="false" customHeight="false" outlineLevel="0" collapsed="false">
      <c r="I62" s="340"/>
    </row>
    <row r="63" s="341" customFormat="true" ht="12.75" hidden="false" customHeight="false" outlineLevel="0" collapsed="false">
      <c r="I63" s="340"/>
    </row>
    <row r="64" s="341" customFormat="true" ht="12.75" hidden="false" customHeight="false" outlineLevel="0" collapsed="false">
      <c r="I64" s="340"/>
    </row>
    <row r="65" s="341" customFormat="true" ht="12.75" hidden="false" customHeight="false" outlineLevel="0" collapsed="false">
      <c r="I65" s="340"/>
    </row>
    <row r="66" s="341" customFormat="true" ht="12.75" hidden="false" customHeight="false" outlineLevel="0" collapsed="false">
      <c r="I66" s="340"/>
    </row>
    <row r="67" s="341" customFormat="true" ht="12.75" hidden="false" customHeight="false" outlineLevel="0" collapsed="false">
      <c r="I67" s="340"/>
    </row>
    <row r="68" s="341" customFormat="true" ht="12.75" hidden="false" customHeight="false" outlineLevel="0" collapsed="false">
      <c r="I68" s="340"/>
    </row>
    <row r="69" s="341" customFormat="true" ht="12.75" hidden="false" customHeight="false" outlineLevel="0" collapsed="false">
      <c r="I69" s="340"/>
    </row>
    <row r="70" s="341" customFormat="true" ht="12.75" hidden="false" customHeight="false" outlineLevel="0" collapsed="false">
      <c r="I70" s="340"/>
    </row>
    <row r="71" s="341" customFormat="true" ht="12.75" hidden="false" customHeight="false" outlineLevel="0" collapsed="false">
      <c r="I71" s="340"/>
    </row>
    <row r="72" s="341" customFormat="true" ht="12.75" hidden="false" customHeight="false" outlineLevel="0" collapsed="false">
      <c r="I72" s="340"/>
    </row>
    <row r="73" s="341" customFormat="true" ht="12.75" hidden="false" customHeight="false" outlineLevel="0" collapsed="false">
      <c r="I73" s="340"/>
    </row>
    <row r="74" s="341" customFormat="true" ht="12.75" hidden="false" customHeight="false" outlineLevel="0" collapsed="false">
      <c r="I74" s="340"/>
    </row>
    <row r="75" s="341" customFormat="true" ht="12.75" hidden="false" customHeight="false" outlineLevel="0" collapsed="false">
      <c r="I75" s="340"/>
    </row>
    <row r="76" s="341" customFormat="true" ht="12.75" hidden="false" customHeight="false" outlineLevel="0" collapsed="false">
      <c r="I76" s="340"/>
    </row>
    <row r="77" s="341" customFormat="true" ht="12.75" hidden="false" customHeight="false" outlineLevel="0" collapsed="false">
      <c r="I77" s="340"/>
    </row>
    <row r="78" s="341" customFormat="true" ht="12.75" hidden="false" customHeight="false" outlineLevel="0" collapsed="false">
      <c r="I78" s="340"/>
    </row>
    <row r="79" s="341" customFormat="true" ht="12.75" hidden="false" customHeight="false" outlineLevel="0" collapsed="false">
      <c r="I79" s="340"/>
    </row>
    <row r="80" s="341" customFormat="true" ht="12.75" hidden="false" customHeight="false" outlineLevel="0" collapsed="false">
      <c r="I80" s="340"/>
    </row>
    <row r="81" customFormat="false" ht="12.75" hidden="false" customHeight="false" outlineLevel="0" collapsed="false">
      <c r="A81" s="341"/>
      <c r="B81" s="341"/>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440277777777778" right="0.275694444444444"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1</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38" width="43.28"/>
    <col collapsed="false" customWidth="true" hidden="false" outlineLevel="0" max="8" min="2" style="339" width="9.7"/>
    <col collapsed="false" customWidth="true" hidden="false" outlineLevel="0" max="9" min="9" style="340" width="7.56"/>
    <col collapsed="false" customWidth="true" hidden="false" outlineLevel="0" max="17" min="10" style="339" width="7.56"/>
    <col collapsed="false" customWidth="true" hidden="false" outlineLevel="0" max="18" min="18" style="339" width="5.13"/>
    <col collapsed="false" customWidth="false" hidden="false" outlineLevel="0" max="60" min="19" style="341" width="11.42"/>
    <col collapsed="false" customWidth="false" hidden="false" outlineLevel="0" max="257" min="61" style="339" width="11.42"/>
  </cols>
  <sheetData>
    <row r="1" customFormat="false" ht="12.75" hidden="false" customHeight="false" outlineLevel="0" collapsed="false">
      <c r="A1" s="31" t="s">
        <v>59</v>
      </c>
      <c r="B1" s="31"/>
      <c r="C1" s="31"/>
      <c r="D1" s="31"/>
      <c r="E1" s="31"/>
      <c r="F1" s="31"/>
      <c r="G1" s="31"/>
      <c r="H1" s="31"/>
    </row>
    <row r="2" s="340" customFormat="true" ht="12.75" hidden="false" customHeight="false" outlineLevel="0" collapsed="false">
      <c r="A2" s="342" t="s">
        <v>388</v>
      </c>
      <c r="B2" s="342"/>
      <c r="C2" s="342"/>
      <c r="D2" s="342"/>
      <c r="E2" s="342"/>
      <c r="F2" s="342"/>
      <c r="G2" s="342"/>
      <c r="H2" s="342"/>
      <c r="J2" s="341"/>
      <c r="K2" s="341"/>
      <c r="L2" s="341"/>
      <c r="M2" s="341"/>
      <c r="N2" s="341"/>
      <c r="O2" s="341"/>
      <c r="P2" s="341"/>
      <c r="Q2" s="341"/>
      <c r="R2" s="341"/>
      <c r="S2" s="341"/>
      <c r="T2" s="341"/>
      <c r="U2" s="341"/>
      <c r="V2" s="341"/>
      <c r="W2" s="341"/>
      <c r="X2" s="341"/>
      <c r="Y2" s="341"/>
      <c r="Z2" s="341"/>
      <c r="AA2" s="341"/>
      <c r="AB2" s="341"/>
      <c r="AC2" s="341"/>
      <c r="AD2" s="341"/>
      <c r="AE2" s="341"/>
      <c r="AF2" s="341"/>
      <c r="AG2" s="341"/>
      <c r="AH2" s="341"/>
      <c r="AI2" s="341"/>
      <c r="AJ2" s="341"/>
      <c r="AK2" s="341"/>
      <c r="AL2" s="341"/>
      <c r="AM2" s="341"/>
      <c r="AN2" s="341"/>
      <c r="AO2" s="341"/>
      <c r="AP2" s="341"/>
      <c r="AQ2" s="341"/>
      <c r="AR2" s="341"/>
      <c r="AS2" s="341"/>
      <c r="AT2" s="341"/>
      <c r="AU2" s="341"/>
      <c r="AV2" s="341"/>
      <c r="AW2" s="341"/>
      <c r="AX2" s="341"/>
      <c r="AY2" s="341"/>
      <c r="AZ2" s="341"/>
      <c r="BA2" s="341"/>
      <c r="BB2" s="341"/>
      <c r="BC2" s="341"/>
      <c r="BD2" s="341"/>
      <c r="BE2" s="341"/>
      <c r="BF2" s="341"/>
      <c r="BG2" s="341"/>
      <c r="BH2" s="341"/>
    </row>
    <row r="3" s="340" customFormat="true" ht="14.25" hidden="false" customHeight="false" outlineLevel="0" collapsed="false">
      <c r="A3" s="343" t="s">
        <v>403</v>
      </c>
      <c r="B3" s="343"/>
      <c r="C3" s="343"/>
      <c r="D3" s="343"/>
      <c r="E3" s="343"/>
      <c r="F3" s="343"/>
      <c r="G3" s="343"/>
      <c r="H3" s="343"/>
      <c r="J3" s="341"/>
      <c r="K3" s="341"/>
      <c r="L3" s="341"/>
      <c r="M3" s="341"/>
      <c r="N3" s="341"/>
      <c r="O3" s="341"/>
      <c r="P3" s="341"/>
      <c r="Q3" s="341"/>
      <c r="R3" s="341"/>
      <c r="S3" s="341"/>
      <c r="T3" s="341"/>
      <c r="U3" s="341"/>
      <c r="V3" s="341"/>
      <c r="W3" s="341"/>
      <c r="X3" s="341"/>
      <c r="Y3" s="341"/>
      <c r="Z3" s="341"/>
      <c r="AA3" s="341"/>
      <c r="AB3" s="341"/>
      <c r="AC3" s="341"/>
      <c r="AD3" s="341"/>
      <c r="AE3" s="341"/>
      <c r="AF3" s="341"/>
      <c r="AG3" s="341"/>
      <c r="AH3" s="341"/>
      <c r="AI3" s="341"/>
      <c r="AJ3" s="341"/>
      <c r="AK3" s="341"/>
      <c r="AL3" s="341"/>
      <c r="AM3" s="341"/>
      <c r="AN3" s="341"/>
      <c r="AO3" s="341"/>
      <c r="AP3" s="341"/>
      <c r="AQ3" s="341"/>
      <c r="AR3" s="341"/>
      <c r="AS3" s="341"/>
      <c r="AT3" s="341"/>
      <c r="AU3" s="341"/>
      <c r="AV3" s="341"/>
      <c r="AW3" s="341"/>
      <c r="AX3" s="341"/>
      <c r="AY3" s="341"/>
      <c r="AZ3" s="341"/>
      <c r="BA3" s="341"/>
      <c r="BB3" s="341"/>
      <c r="BC3" s="341"/>
      <c r="BD3" s="341"/>
      <c r="BE3" s="341"/>
      <c r="BF3" s="341"/>
      <c r="BG3" s="341"/>
      <c r="BH3" s="341"/>
    </row>
    <row r="4" customFormat="false" ht="12.75" hidden="false" customHeight="false" outlineLevel="0" collapsed="false">
      <c r="A4" s="344"/>
      <c r="B4" s="344"/>
      <c r="C4" s="344"/>
      <c r="D4" s="344"/>
      <c r="E4" s="344"/>
      <c r="J4" s="341"/>
      <c r="K4" s="341"/>
      <c r="L4" s="341"/>
      <c r="M4" s="341"/>
      <c r="N4" s="341"/>
      <c r="O4" s="341"/>
      <c r="P4" s="341"/>
      <c r="Q4" s="341"/>
      <c r="R4" s="341"/>
    </row>
    <row r="5" customFormat="false" ht="16.5" hidden="false" customHeight="true" outlineLevel="0" collapsed="false">
      <c r="A5" s="345" t="s">
        <v>245</v>
      </c>
      <c r="B5" s="346" t="s">
        <v>368</v>
      </c>
      <c r="C5" s="346"/>
      <c r="D5" s="346"/>
      <c r="E5" s="346"/>
      <c r="F5" s="346"/>
      <c r="G5" s="346"/>
      <c r="H5" s="346"/>
      <c r="J5" s="341"/>
      <c r="K5" s="341"/>
      <c r="L5" s="341"/>
      <c r="M5" s="341"/>
      <c r="N5" s="341"/>
      <c r="O5" s="341"/>
      <c r="P5" s="341"/>
      <c r="Q5" s="341"/>
      <c r="R5" s="341"/>
    </row>
    <row r="6" customFormat="false" ht="12.75" hidden="false" customHeight="true" outlineLevel="0" collapsed="false">
      <c r="A6" s="345"/>
      <c r="B6" s="360" t="s">
        <v>383</v>
      </c>
      <c r="C6" s="360" t="s">
        <v>369</v>
      </c>
      <c r="D6" s="360" t="s">
        <v>370</v>
      </c>
      <c r="E6" s="360" t="s">
        <v>371</v>
      </c>
      <c r="F6" s="360" t="s">
        <v>372</v>
      </c>
      <c r="G6" s="360" t="s">
        <v>373</v>
      </c>
      <c r="H6" s="360" t="s">
        <v>374</v>
      </c>
      <c r="I6" s="341"/>
      <c r="J6" s="341"/>
      <c r="K6" s="341"/>
      <c r="L6" s="341"/>
      <c r="M6" s="341"/>
      <c r="N6" s="341"/>
      <c r="O6" s="341"/>
      <c r="P6" s="341"/>
      <c r="Q6" s="341"/>
      <c r="R6" s="341"/>
      <c r="BH6" s="339"/>
    </row>
    <row r="7" customFormat="false" ht="27.75" hidden="false" customHeight="true" outlineLevel="0" collapsed="false">
      <c r="A7" s="345"/>
      <c r="B7" s="360"/>
      <c r="C7" s="360"/>
      <c r="D7" s="360"/>
      <c r="E7" s="360"/>
      <c r="F7" s="360"/>
      <c r="G7" s="360"/>
      <c r="H7" s="360"/>
      <c r="I7" s="341"/>
      <c r="J7" s="341"/>
      <c r="K7" s="341"/>
      <c r="L7" s="341"/>
      <c r="M7" s="341"/>
      <c r="N7" s="341"/>
      <c r="O7" s="341"/>
      <c r="P7" s="341"/>
      <c r="Q7" s="341"/>
      <c r="R7" s="341"/>
      <c r="BH7" s="339"/>
    </row>
    <row r="8" customFormat="false" ht="9.75" hidden="false" customHeight="true" outlineLevel="0" collapsed="false">
      <c r="H8" s="340"/>
      <c r="I8" s="341"/>
      <c r="J8" s="341"/>
      <c r="K8" s="341"/>
      <c r="L8" s="341"/>
      <c r="M8" s="341"/>
      <c r="N8" s="341"/>
      <c r="O8" s="341"/>
      <c r="P8" s="341"/>
      <c r="Q8" s="341"/>
      <c r="R8" s="341"/>
      <c r="BH8" s="339"/>
    </row>
    <row r="10" customFormat="false" ht="12.75" hidden="false" customHeight="false" outlineLevel="0" collapsed="false">
      <c r="A10" s="347" t="s">
        <v>391</v>
      </c>
      <c r="B10" s="347"/>
      <c r="C10" s="347"/>
      <c r="D10" s="347"/>
      <c r="E10" s="347"/>
      <c r="F10" s="347"/>
      <c r="G10" s="347"/>
      <c r="H10" s="347"/>
      <c r="J10" s="341"/>
      <c r="K10" s="341"/>
      <c r="L10" s="341"/>
      <c r="M10" s="341"/>
      <c r="N10" s="341"/>
      <c r="O10" s="341"/>
      <c r="P10" s="341"/>
      <c r="Q10" s="341"/>
      <c r="R10" s="341"/>
    </row>
    <row r="11" customFormat="false" ht="12.75" hidden="false" customHeight="false" outlineLevel="0" collapsed="false">
      <c r="A11" s="341"/>
      <c r="B11" s="341"/>
      <c r="C11" s="341"/>
      <c r="D11" s="341"/>
      <c r="E11" s="341"/>
      <c r="F11" s="341"/>
      <c r="G11" s="341"/>
      <c r="H11" s="341"/>
      <c r="J11" s="341"/>
      <c r="K11" s="341"/>
      <c r="L11" s="341"/>
      <c r="M11" s="341"/>
      <c r="N11" s="341"/>
      <c r="O11" s="341"/>
      <c r="P11" s="341"/>
      <c r="Q11" s="341"/>
      <c r="R11" s="341"/>
    </row>
    <row r="12" customFormat="false" ht="12.75" hidden="false" customHeight="false" outlineLevel="0" collapsed="false">
      <c r="A12" s="348" t="s">
        <v>392</v>
      </c>
      <c r="B12" s="358" t="n">
        <v>2.270546850016</v>
      </c>
      <c r="C12" s="358" t="n">
        <v>-4.81629143214509</v>
      </c>
      <c r="D12" s="358" t="n">
        <v>5.91414187041615</v>
      </c>
      <c r="E12" s="358" t="n">
        <v>0.493951612903217</v>
      </c>
      <c r="F12" s="358" t="n">
        <v>-1.30712902304838</v>
      </c>
      <c r="G12" s="358" t="n">
        <v>0.480833131357358</v>
      </c>
      <c r="H12" s="358" t="n">
        <v>-0.502653324826099</v>
      </c>
      <c r="J12" s="341"/>
      <c r="K12" s="341"/>
      <c r="L12" s="341"/>
      <c r="M12" s="341"/>
      <c r="N12" s="341"/>
      <c r="O12" s="341"/>
      <c r="P12" s="341"/>
      <c r="Q12" s="341"/>
      <c r="R12" s="341"/>
    </row>
    <row r="13" customFormat="false" ht="12.75" hidden="false" customHeight="false" outlineLevel="0" collapsed="false">
      <c r="A13" s="348" t="s">
        <v>393</v>
      </c>
      <c r="B13" s="358" t="n">
        <v>-0.461684837708418</v>
      </c>
      <c r="C13" s="358" t="n">
        <v>-9.66043530720654</v>
      </c>
      <c r="D13" s="358" t="n">
        <v>6.53056268646361</v>
      </c>
      <c r="E13" s="358" t="n">
        <v>-4.20567595291206</v>
      </c>
      <c r="F13" s="358" t="n">
        <v>-5.30645545092973</v>
      </c>
      <c r="G13" s="358" t="n">
        <v>-3.81964388282596</v>
      </c>
      <c r="H13" s="358" t="n">
        <v>-3.93214392355927</v>
      </c>
      <c r="J13" s="341"/>
      <c r="K13" s="341"/>
      <c r="L13" s="341"/>
      <c r="M13" s="341"/>
      <c r="N13" s="341"/>
      <c r="O13" s="341"/>
      <c r="P13" s="341"/>
      <c r="Q13" s="341"/>
      <c r="R13" s="341"/>
    </row>
    <row r="14" customFormat="false" ht="12.75" hidden="false" customHeight="false" outlineLevel="0" collapsed="false">
      <c r="A14" s="348" t="s">
        <v>394</v>
      </c>
      <c r="B14" s="358" t="n">
        <v>0.519615484541447</v>
      </c>
      <c r="C14" s="358" t="n">
        <v>-7.31824391684822</v>
      </c>
      <c r="D14" s="358" t="n">
        <v>4.11138998446276</v>
      </c>
      <c r="E14" s="358" t="n">
        <v>-1.12118777025218</v>
      </c>
      <c r="F14" s="358" t="n">
        <v>-3.44814241486068</v>
      </c>
      <c r="G14" s="358" t="n">
        <v>-1.53913984528438</v>
      </c>
      <c r="H14" s="358" t="n">
        <v>-1.95807042540199</v>
      </c>
      <c r="J14" s="341"/>
      <c r="K14" s="341"/>
      <c r="L14" s="341"/>
      <c r="M14" s="341"/>
      <c r="N14" s="341"/>
      <c r="O14" s="341"/>
      <c r="P14" s="341"/>
      <c r="Q14" s="341"/>
      <c r="R14" s="341"/>
    </row>
    <row r="15" customFormat="false" ht="12.75" hidden="false" customHeight="false" outlineLevel="0" collapsed="false">
      <c r="A15" s="348" t="s">
        <v>395</v>
      </c>
      <c r="B15" s="358" t="n">
        <v>-0.948728300363342</v>
      </c>
      <c r="C15" s="358" t="n">
        <v>-13.939270429998</v>
      </c>
      <c r="D15" s="358" t="n">
        <v>4.78332938669193</v>
      </c>
      <c r="E15" s="358" t="n">
        <v>-4.045197740113</v>
      </c>
      <c r="F15" s="358" t="n">
        <v>-6.0292039566651</v>
      </c>
      <c r="G15" s="358" t="n">
        <v>-2.33082706766918</v>
      </c>
      <c r="H15" s="358" t="n">
        <v>-4.64459840903258</v>
      </c>
      <c r="J15" s="341"/>
      <c r="K15" s="341"/>
      <c r="L15" s="341"/>
      <c r="M15" s="341"/>
      <c r="N15" s="341"/>
      <c r="O15" s="341"/>
      <c r="P15" s="341"/>
      <c r="Q15" s="341"/>
      <c r="R15" s="341"/>
    </row>
    <row r="16" customFormat="false" ht="12.75" hidden="false" customHeight="false" outlineLevel="0" collapsed="false">
      <c r="A16" s="348" t="s">
        <v>396</v>
      </c>
      <c r="B16" s="358" t="n">
        <v>-1.20561884747262</v>
      </c>
      <c r="C16" s="358" t="n">
        <v>-10.0817286162114</v>
      </c>
      <c r="D16" s="358" t="n">
        <v>3.58588059515657</v>
      </c>
      <c r="E16" s="358" t="n">
        <v>-2.78862912434641</v>
      </c>
      <c r="F16" s="358" t="n">
        <v>-3.87017001545595</v>
      </c>
      <c r="G16" s="358" t="n">
        <v>-2.06444144317962</v>
      </c>
      <c r="H16" s="358" t="n">
        <v>-3.45416338324139</v>
      </c>
      <c r="J16" s="341"/>
      <c r="K16" s="341"/>
      <c r="L16" s="341"/>
      <c r="M16" s="341"/>
      <c r="N16" s="341"/>
      <c r="O16" s="341"/>
      <c r="P16" s="341"/>
      <c r="Q16" s="341"/>
      <c r="R16" s="341"/>
    </row>
    <row r="17" customFormat="false" ht="12.75" hidden="false" customHeight="false" outlineLevel="0" collapsed="false">
      <c r="A17" s="348" t="s">
        <v>397</v>
      </c>
      <c r="B17" s="358" t="n">
        <v>-12.3141984885641</v>
      </c>
      <c r="C17" s="358" t="n">
        <v>-22.2893182272195</v>
      </c>
      <c r="D17" s="358" t="n">
        <v>-12.1091712999346</v>
      </c>
      <c r="E17" s="358" t="n">
        <v>-17.8889575986496</v>
      </c>
      <c r="F17" s="358" t="n">
        <v>-20.3218025829695</v>
      </c>
      <c r="G17" s="358" t="n">
        <v>-20.0125174030221</v>
      </c>
      <c r="H17" s="358" t="n">
        <v>-22.4086996790317</v>
      </c>
      <c r="J17" s="341"/>
      <c r="K17" s="341"/>
      <c r="L17" s="341"/>
      <c r="M17" s="341"/>
      <c r="N17" s="341"/>
      <c r="O17" s="341"/>
      <c r="P17" s="341"/>
      <c r="Q17" s="341"/>
      <c r="R17" s="341"/>
    </row>
    <row r="18" customFormat="false" ht="12.75" hidden="false" customHeight="false" outlineLevel="0" collapsed="false">
      <c r="A18" s="348" t="s">
        <v>398</v>
      </c>
      <c r="B18" s="358" t="n">
        <v>2.35867911668876</v>
      </c>
      <c r="C18" s="358" t="n">
        <v>2.83652134615362</v>
      </c>
      <c r="D18" s="358" t="n">
        <v>-0.670036885592992</v>
      </c>
      <c r="E18" s="358" t="n">
        <v>-3.76868458700103</v>
      </c>
      <c r="F18" s="358" t="n">
        <v>0.35522339672778</v>
      </c>
      <c r="G18" s="358" t="n">
        <v>1.21072655392102</v>
      </c>
      <c r="H18" s="358" t="n">
        <v>1.40970027186617</v>
      </c>
      <c r="J18" s="341"/>
      <c r="K18" s="341"/>
      <c r="L18" s="341"/>
      <c r="M18" s="341"/>
      <c r="N18" s="341"/>
      <c r="O18" s="341"/>
      <c r="P18" s="341"/>
      <c r="Q18" s="341"/>
      <c r="R18" s="341"/>
    </row>
    <row r="19" customFormat="false" ht="12.75" hidden="false" customHeight="false" outlineLevel="0" collapsed="false">
      <c r="A19" s="348" t="s">
        <v>399</v>
      </c>
      <c r="B19" s="358" t="n">
        <v>-5.5843441507686</v>
      </c>
      <c r="C19" s="358" t="n">
        <v>-8.94324523210891</v>
      </c>
      <c r="D19" s="358" t="n">
        <v>22.7984072599315</v>
      </c>
      <c r="E19" s="358" t="n">
        <v>43.2957887448499</v>
      </c>
      <c r="F19" s="358" t="n">
        <v>21.8569849828013</v>
      </c>
      <c r="G19" s="358" t="n">
        <v>18.3280070981571</v>
      </c>
      <c r="H19" s="358" t="n">
        <v>11.390254746216</v>
      </c>
      <c r="J19" s="341"/>
      <c r="K19" s="341"/>
      <c r="L19" s="341"/>
      <c r="M19" s="341"/>
      <c r="N19" s="341"/>
      <c r="O19" s="341"/>
      <c r="P19" s="341"/>
      <c r="Q19" s="341"/>
      <c r="R19" s="341"/>
    </row>
    <row r="20" customFormat="false" ht="12.75" hidden="false" customHeight="false" outlineLevel="0" collapsed="false">
      <c r="A20" s="350" t="s">
        <v>256</v>
      </c>
      <c r="B20" s="359" t="n">
        <v>0.913621400365884</v>
      </c>
      <c r="C20" s="359" t="n">
        <v>0.104053375893656</v>
      </c>
      <c r="D20" s="359" t="n">
        <v>0.203912771487865</v>
      </c>
      <c r="E20" s="359" t="n">
        <v>-1.87156968561672</v>
      </c>
      <c r="F20" s="359" t="n">
        <v>0.930414179739444</v>
      </c>
      <c r="G20" s="359" t="n">
        <v>1.93652075491949</v>
      </c>
      <c r="H20" s="359" t="n">
        <v>1.6710025300299</v>
      </c>
      <c r="J20" s="341"/>
      <c r="K20" s="341"/>
      <c r="L20" s="341"/>
      <c r="M20" s="341"/>
      <c r="N20" s="341"/>
      <c r="O20" s="341"/>
      <c r="P20" s="341"/>
      <c r="Q20" s="341"/>
      <c r="R20" s="341"/>
    </row>
    <row r="21" customFormat="false" ht="12.75" hidden="false" customHeight="false" outlineLevel="0" collapsed="false">
      <c r="A21" s="341"/>
      <c r="B21" s="341"/>
      <c r="C21" s="341"/>
      <c r="D21" s="341"/>
      <c r="E21" s="341"/>
      <c r="F21" s="341"/>
      <c r="G21" s="341"/>
      <c r="H21" s="341"/>
      <c r="J21" s="341"/>
      <c r="K21" s="341"/>
      <c r="L21" s="341"/>
      <c r="M21" s="341"/>
      <c r="N21" s="341"/>
      <c r="O21" s="341"/>
      <c r="P21" s="341"/>
      <c r="Q21" s="341"/>
      <c r="R21" s="341"/>
    </row>
    <row r="22" customFormat="false" ht="12.75" hidden="false" customHeight="false" outlineLevel="0" collapsed="false">
      <c r="A22" s="341"/>
      <c r="B22" s="341"/>
      <c r="C22" s="341"/>
      <c r="D22" s="341"/>
      <c r="E22" s="341"/>
      <c r="F22" s="341"/>
      <c r="G22" s="341"/>
      <c r="H22" s="341"/>
      <c r="J22" s="341"/>
      <c r="K22" s="341"/>
      <c r="L22" s="341"/>
      <c r="M22" s="341"/>
      <c r="N22" s="341"/>
      <c r="O22" s="341"/>
      <c r="P22" s="341"/>
      <c r="Q22" s="341"/>
      <c r="R22" s="341"/>
    </row>
    <row r="23" customFormat="false" ht="12.75" hidden="false" customHeight="false" outlineLevel="0" collapsed="false">
      <c r="A23" s="347" t="s">
        <v>400</v>
      </c>
      <c r="B23" s="347"/>
      <c r="C23" s="347"/>
      <c r="D23" s="347"/>
      <c r="E23" s="347"/>
      <c r="F23" s="347"/>
      <c r="G23" s="347"/>
      <c r="H23" s="347"/>
      <c r="J23" s="341"/>
      <c r="K23" s="341"/>
      <c r="L23" s="341"/>
      <c r="M23" s="341"/>
      <c r="N23" s="341"/>
      <c r="O23" s="341"/>
      <c r="P23" s="341"/>
      <c r="Q23" s="341"/>
      <c r="R23" s="341"/>
    </row>
    <row r="24" customFormat="false" ht="12.75" hidden="false" customHeight="false" outlineLevel="0" collapsed="false">
      <c r="A24" s="341"/>
      <c r="B24" s="341"/>
      <c r="C24" s="341"/>
      <c r="D24" s="341"/>
      <c r="E24" s="341"/>
      <c r="F24" s="341"/>
      <c r="G24" s="341"/>
      <c r="H24" s="341"/>
      <c r="J24" s="341"/>
      <c r="K24" s="341"/>
      <c r="L24" s="341"/>
      <c r="M24" s="341"/>
      <c r="N24" s="341"/>
      <c r="O24" s="341"/>
      <c r="P24" s="341"/>
      <c r="Q24" s="341"/>
      <c r="R24" s="341"/>
    </row>
    <row r="25" customFormat="false" ht="12.75" hidden="false" customHeight="false" outlineLevel="0" collapsed="false">
      <c r="A25" s="348" t="s">
        <v>392</v>
      </c>
      <c r="B25" s="358" t="n">
        <v>1.59268854621762</v>
      </c>
      <c r="C25" s="358" t="n">
        <v>-5.30822723465921</v>
      </c>
      <c r="D25" s="358" t="n">
        <v>5.3941248956553</v>
      </c>
      <c r="E25" s="358" t="n">
        <v>0.0650599683186215</v>
      </c>
      <c r="F25" s="358" t="n">
        <v>-1.66690223792698</v>
      </c>
      <c r="G25" s="358" t="n">
        <v>-0.0201234236651402</v>
      </c>
      <c r="H25" s="358" t="n">
        <v>-1.09838500982413</v>
      </c>
      <c r="J25" s="341"/>
      <c r="K25" s="341"/>
      <c r="L25" s="341"/>
      <c r="M25" s="341"/>
      <c r="N25" s="341"/>
      <c r="O25" s="341"/>
      <c r="P25" s="341"/>
      <c r="Q25" s="341"/>
      <c r="R25" s="341"/>
    </row>
    <row r="26" customFormat="false" ht="12.75" hidden="false" customHeight="false" outlineLevel="0" collapsed="false">
      <c r="A26" s="348" t="s">
        <v>393</v>
      </c>
      <c r="B26" s="358" t="n">
        <v>1.44632768361581</v>
      </c>
      <c r="C26" s="358" t="n">
        <v>-5.98128759189129</v>
      </c>
      <c r="D26" s="358" t="n">
        <v>3.50669351972515</v>
      </c>
      <c r="E26" s="358" t="n">
        <v>-2.5523635115028</v>
      </c>
      <c r="F26" s="358" t="n">
        <v>-3.59408033826638</v>
      </c>
      <c r="G26" s="358" t="n">
        <v>-1.41325536062378</v>
      </c>
      <c r="H26" s="358" t="n">
        <v>-2.69401878398419</v>
      </c>
      <c r="J26" s="341"/>
      <c r="K26" s="341"/>
      <c r="L26" s="341"/>
      <c r="M26" s="341"/>
      <c r="N26" s="341"/>
      <c r="O26" s="341"/>
      <c r="P26" s="341"/>
      <c r="Q26" s="341"/>
      <c r="R26" s="341"/>
    </row>
    <row r="27" customFormat="false" ht="12.75" hidden="false" customHeight="false" outlineLevel="0" collapsed="false">
      <c r="A27" s="348" t="s">
        <v>394</v>
      </c>
      <c r="B27" s="358" t="n">
        <v>-0.477304632662609</v>
      </c>
      <c r="C27" s="358" t="n">
        <v>-8.17190144818507</v>
      </c>
      <c r="D27" s="358" t="n">
        <v>2.81618023553507</v>
      </c>
      <c r="E27" s="358" t="n">
        <v>-1.65338645418328</v>
      </c>
      <c r="F27" s="358" t="n">
        <v>-3.2509621227466</v>
      </c>
      <c r="G27" s="358" t="n">
        <v>-2.75306186538261</v>
      </c>
      <c r="H27" s="358" t="n">
        <v>-2.3681377825619</v>
      </c>
      <c r="J27" s="341"/>
      <c r="K27" s="341"/>
      <c r="L27" s="341"/>
      <c r="M27" s="341"/>
      <c r="N27" s="341"/>
      <c r="O27" s="341"/>
      <c r="P27" s="341"/>
      <c r="Q27" s="341"/>
      <c r="R27" s="341"/>
    </row>
    <row r="28" customFormat="false" ht="12.75" hidden="false" customHeight="false" outlineLevel="0" collapsed="false">
      <c r="A28" s="348" t="s">
        <v>395</v>
      </c>
      <c r="B28" s="358" t="n">
        <v>-5.47818012999072</v>
      </c>
      <c r="C28" s="358" t="n">
        <v>-18.5330713817944</v>
      </c>
      <c r="D28" s="358" t="n">
        <v>4.46141479099677</v>
      </c>
      <c r="E28" s="358" t="n">
        <v>-5.00192381685264</v>
      </c>
      <c r="F28" s="358" t="n">
        <v>-7.00688537869583</v>
      </c>
      <c r="G28" s="358" t="n">
        <v>-4.26829268292683</v>
      </c>
      <c r="H28" s="358" t="n">
        <v>-5.50500454959054</v>
      </c>
      <c r="J28" s="341"/>
      <c r="K28" s="341"/>
      <c r="L28" s="341"/>
      <c r="M28" s="341"/>
      <c r="N28" s="341"/>
      <c r="O28" s="341"/>
      <c r="P28" s="341"/>
      <c r="Q28" s="341"/>
      <c r="R28" s="341"/>
    </row>
    <row r="29" customFormat="false" ht="12.75" hidden="false" customHeight="false" outlineLevel="0" collapsed="false">
      <c r="A29" s="348" t="s">
        <v>396</v>
      </c>
      <c r="B29" s="358" t="n">
        <v>-1.82570593963</v>
      </c>
      <c r="C29" s="358" t="n">
        <v>-12.5712868832135</v>
      </c>
      <c r="D29" s="358" t="n">
        <v>0.964265456608061</v>
      </c>
      <c r="E29" s="358" t="n">
        <v>-5.01404494382022</v>
      </c>
      <c r="F29" s="358" t="n">
        <v>-3.97752476711518</v>
      </c>
      <c r="G29" s="358" t="n">
        <v>-3.1413612565445</v>
      </c>
      <c r="H29" s="358" t="n">
        <v>-3.48171701112877</v>
      </c>
      <c r="J29" s="341"/>
      <c r="K29" s="341"/>
      <c r="L29" s="341"/>
      <c r="M29" s="341"/>
      <c r="N29" s="341"/>
      <c r="O29" s="341"/>
      <c r="P29" s="341"/>
      <c r="Q29" s="341"/>
      <c r="R29" s="341"/>
    </row>
    <row r="30" customFormat="false" ht="12.75" hidden="false" customHeight="false" outlineLevel="0" collapsed="false">
      <c r="A30" s="348" t="s">
        <v>397</v>
      </c>
      <c r="B30" s="358" t="n">
        <v>-6.2290368950647</v>
      </c>
      <c r="C30" s="358" t="n">
        <v>-17.4118548799182</v>
      </c>
      <c r="D30" s="358" t="n">
        <v>-3.80510440835266</v>
      </c>
      <c r="E30" s="358" t="n">
        <v>-7.76652194886638</v>
      </c>
      <c r="F30" s="358" t="n">
        <v>-9.25732217573221</v>
      </c>
      <c r="G30" s="358" t="n">
        <v>-6.64745437079731</v>
      </c>
      <c r="H30" s="358" t="n">
        <v>-9.8374151059889</v>
      </c>
      <c r="J30" s="341"/>
      <c r="K30" s="341"/>
      <c r="L30" s="341"/>
      <c r="M30" s="341"/>
      <c r="N30" s="341"/>
      <c r="O30" s="341"/>
      <c r="P30" s="341"/>
      <c r="Q30" s="341"/>
      <c r="R30" s="341"/>
    </row>
    <row r="31" customFormat="false" ht="12.75" hidden="false" customHeight="false" outlineLevel="0" collapsed="false">
      <c r="A31" s="348" t="s">
        <v>398</v>
      </c>
      <c r="B31" s="358" t="n">
        <v>2.31481619744179</v>
      </c>
      <c r="C31" s="358" t="n">
        <v>1.73262145363233</v>
      </c>
      <c r="D31" s="358" t="n">
        <v>-0.669915961288822</v>
      </c>
      <c r="E31" s="358" t="n">
        <v>-4.19808819554628</v>
      </c>
      <c r="F31" s="358" t="n">
        <v>0.801290472642052</v>
      </c>
      <c r="G31" s="358" t="n">
        <v>1.94497727363046</v>
      </c>
      <c r="H31" s="358" t="n">
        <v>2.52272870166614</v>
      </c>
      <c r="J31" s="341"/>
      <c r="K31" s="341"/>
      <c r="L31" s="341"/>
      <c r="M31" s="341"/>
      <c r="N31" s="341"/>
      <c r="O31" s="341"/>
      <c r="P31" s="341"/>
      <c r="Q31" s="341"/>
      <c r="R31" s="341"/>
    </row>
    <row r="32" customFormat="false" ht="12.75" hidden="false" customHeight="false" outlineLevel="0" collapsed="false">
      <c r="A32" s="348" t="s">
        <v>399</v>
      </c>
      <c r="B32" s="358" t="n">
        <v>-5.76222904704679</v>
      </c>
      <c r="C32" s="358" t="n">
        <v>-4.07983979142658</v>
      </c>
      <c r="D32" s="358" t="n">
        <v>30.9455107688368</v>
      </c>
      <c r="E32" s="358" t="n">
        <v>50.0255704465803</v>
      </c>
      <c r="F32" s="358" t="n">
        <v>25.705949880441</v>
      </c>
      <c r="G32" s="358" t="n">
        <v>20.2797872085882</v>
      </c>
      <c r="H32" s="358" t="n">
        <v>12.645549307729</v>
      </c>
      <c r="J32" s="341"/>
      <c r="K32" s="341"/>
      <c r="L32" s="341"/>
      <c r="M32" s="341"/>
      <c r="N32" s="341"/>
      <c r="O32" s="341"/>
      <c r="P32" s="341"/>
      <c r="Q32" s="341"/>
      <c r="R32" s="341"/>
    </row>
    <row r="33" s="341" customFormat="true" ht="12.75" hidden="false" customHeight="false" outlineLevel="0" collapsed="false">
      <c r="A33" s="350" t="s">
        <v>256</v>
      </c>
      <c r="B33" s="359" t="n">
        <v>1.87218600021768</v>
      </c>
      <c r="C33" s="359" t="n">
        <v>1.02844669514948</v>
      </c>
      <c r="D33" s="359" t="n">
        <v>0.785137725137147</v>
      </c>
      <c r="E33" s="359" t="n">
        <v>-1.35360101323569</v>
      </c>
      <c r="F33" s="359" t="n">
        <v>2.4999304666552</v>
      </c>
      <c r="G33" s="359" t="n">
        <v>3.49538906980915</v>
      </c>
      <c r="H33" s="359" t="n">
        <v>3.39866710600441</v>
      </c>
      <c r="I33" s="340"/>
    </row>
    <row r="34" s="341" customFormat="true" ht="12.75" hidden="false" customHeight="false" outlineLevel="0" collapsed="false">
      <c r="A34" s="352"/>
      <c r="I34" s="340"/>
    </row>
    <row r="35" s="341" customFormat="true" ht="12.75" hidden="false" customHeight="false" outlineLevel="0" collapsed="false">
      <c r="A35" s="352"/>
      <c r="I35" s="340"/>
    </row>
    <row r="36" s="341" customFormat="true" ht="12.75" hidden="false" customHeight="false" outlineLevel="0" collapsed="false">
      <c r="A36" s="347" t="s">
        <v>89</v>
      </c>
      <c r="B36" s="347"/>
      <c r="C36" s="347"/>
      <c r="D36" s="347"/>
      <c r="E36" s="347"/>
      <c r="F36" s="347"/>
      <c r="G36" s="347"/>
      <c r="H36" s="347"/>
      <c r="I36" s="340"/>
    </row>
    <row r="37" s="341" customFormat="true" ht="12.75" hidden="false" customHeight="false" outlineLevel="0" collapsed="false">
      <c r="A37" s="352"/>
      <c r="I37" s="340"/>
    </row>
    <row r="38" s="341" customFormat="true" ht="12.75" hidden="false" customHeight="false" outlineLevel="0" collapsed="false">
      <c r="A38" s="348" t="s">
        <v>392</v>
      </c>
      <c r="B38" s="358" t="n">
        <v>1.96183435430572</v>
      </c>
      <c r="C38" s="358" t="n">
        <v>-5.03951936256614</v>
      </c>
      <c r="D38" s="358" t="n">
        <v>5.67883914077711</v>
      </c>
      <c r="E38" s="358" t="n">
        <v>0.300405078803138</v>
      </c>
      <c r="F38" s="358" t="n">
        <v>-1.46910343540272</v>
      </c>
      <c r="G38" s="358" t="n">
        <v>0.255748969899969</v>
      </c>
      <c r="H38" s="358" t="n">
        <v>-0.769584244136851</v>
      </c>
      <c r="I38" s="340"/>
    </row>
    <row r="39" s="341" customFormat="true" ht="12.75" hidden="false" customHeight="false" outlineLevel="0" collapsed="false">
      <c r="A39" s="348" t="s">
        <v>393</v>
      </c>
      <c r="B39" s="358" t="n">
        <v>-0.230253690226562</v>
      </c>
      <c r="C39" s="358" t="n">
        <v>-9.20667628271173</v>
      </c>
      <c r="D39" s="358" t="n">
        <v>6.14437232384671</v>
      </c>
      <c r="E39" s="358" t="n">
        <v>-3.99977193032471</v>
      </c>
      <c r="F39" s="358" t="n">
        <v>-5.08998040030885</v>
      </c>
      <c r="G39" s="358" t="n">
        <v>-3.51063829787233</v>
      </c>
      <c r="H39" s="358" t="n">
        <v>-3.76969972112329</v>
      </c>
      <c r="I39" s="340"/>
    </row>
    <row r="40" s="341" customFormat="true" ht="12.75" hidden="false" customHeight="false" outlineLevel="0" collapsed="false">
      <c r="A40" s="348" t="s">
        <v>394</v>
      </c>
      <c r="B40" s="358" t="n">
        <v>0.236525991283074</v>
      </c>
      <c r="C40" s="358" t="n">
        <v>-7.55892568337885</v>
      </c>
      <c r="D40" s="358" t="n">
        <v>3.74863764125509</v>
      </c>
      <c r="E40" s="358" t="n">
        <v>-1.26890221988776</v>
      </c>
      <c r="F40" s="358" t="n">
        <v>-3.39362714901719</v>
      </c>
      <c r="G40" s="358" t="n">
        <v>-1.87525360848646</v>
      </c>
      <c r="H40" s="358" t="n">
        <v>-2.07059518534929</v>
      </c>
      <c r="I40" s="340"/>
    </row>
    <row r="41" s="341" customFormat="true" ht="12.75" hidden="false" customHeight="false" outlineLevel="0" collapsed="false">
      <c r="A41" s="348" t="s">
        <v>395</v>
      </c>
      <c r="B41" s="358" t="n">
        <v>-2.73671350030543</v>
      </c>
      <c r="C41" s="358" t="n">
        <v>-15.7015450320311</v>
      </c>
      <c r="D41" s="358" t="n">
        <v>4.66398450305469</v>
      </c>
      <c r="E41" s="358" t="n">
        <v>-4.3992027334852</v>
      </c>
      <c r="F41" s="358" t="n">
        <v>-6.38868205510053</v>
      </c>
      <c r="G41" s="358" t="n">
        <v>-3.03849825007954</v>
      </c>
      <c r="H41" s="358" t="n">
        <v>-4.95488105004101</v>
      </c>
      <c r="I41" s="340"/>
    </row>
    <row r="42" s="341" customFormat="true" ht="12.75" hidden="false" customHeight="false" outlineLevel="0" collapsed="false">
      <c r="A42" s="348" t="s">
        <v>396</v>
      </c>
      <c r="B42" s="358" t="n">
        <v>-1.39934595786751</v>
      </c>
      <c r="C42" s="358" t="n">
        <v>-10.8561511762437</v>
      </c>
      <c r="D42" s="358" t="n">
        <v>2.78606965174129</v>
      </c>
      <c r="E42" s="358" t="n">
        <v>-3.45553264026263</v>
      </c>
      <c r="F42" s="358" t="n">
        <v>-3.90182230360101</v>
      </c>
      <c r="G42" s="358" t="n">
        <v>-2.38170847888219</v>
      </c>
      <c r="H42" s="358" t="n">
        <v>-3.46221767822289</v>
      </c>
      <c r="I42" s="340"/>
    </row>
    <row r="43" s="341" customFormat="true" ht="12.75" hidden="false" customHeight="false" outlineLevel="0" collapsed="false">
      <c r="A43" s="348" t="s">
        <v>397</v>
      </c>
      <c r="B43" s="358" t="n">
        <v>-12.0701582451791</v>
      </c>
      <c r="C43" s="358" t="n">
        <v>-22.0807176847891</v>
      </c>
      <c r="D43" s="358" t="n">
        <v>-11.7327406077774</v>
      </c>
      <c r="E43" s="358" t="n">
        <v>-17.3888866822894</v>
      </c>
      <c r="F43" s="358" t="n">
        <v>-19.7115245925285</v>
      </c>
      <c r="G43" s="358" t="n">
        <v>-19.1793618855993</v>
      </c>
      <c r="H43" s="358" t="n">
        <v>-21.5035120476572</v>
      </c>
      <c r="I43" s="340"/>
    </row>
    <row r="44" s="341" customFormat="true" ht="12.75" hidden="false" customHeight="false" outlineLevel="0" collapsed="false">
      <c r="A44" s="348" t="s">
        <v>398</v>
      </c>
      <c r="B44" s="358" t="n">
        <v>2.33716194438746</v>
      </c>
      <c r="C44" s="358" t="n">
        <v>2.29511602990023</v>
      </c>
      <c r="D44" s="358" t="n">
        <v>-0.669977904643702</v>
      </c>
      <c r="E44" s="358" t="n">
        <v>-3.97812675356711</v>
      </c>
      <c r="F44" s="358" t="n">
        <v>0.572294794597042</v>
      </c>
      <c r="G44" s="358" t="n">
        <v>1.56885147775286</v>
      </c>
      <c r="H44" s="358" t="n">
        <v>1.95458133599924</v>
      </c>
      <c r="I44" s="340"/>
    </row>
    <row r="45" s="341" customFormat="true" ht="12.75" hidden="false" customHeight="false" outlineLevel="0" collapsed="false">
      <c r="A45" s="348" t="s">
        <v>399</v>
      </c>
      <c r="B45" s="358" t="n">
        <v>-5.66411317847405</v>
      </c>
      <c r="C45" s="358" t="n">
        <v>-6.76461378312274</v>
      </c>
      <c r="D45" s="358" t="n">
        <v>26.5531107601256</v>
      </c>
      <c r="E45" s="358" t="n">
        <v>46.5049473348228</v>
      </c>
      <c r="F45" s="358" t="n">
        <v>23.7365058382904</v>
      </c>
      <c r="G45" s="358" t="n">
        <v>19.2962672807413</v>
      </c>
      <c r="H45" s="358" t="n">
        <v>12.0181289323299</v>
      </c>
      <c r="I45" s="340"/>
    </row>
    <row r="46" s="341" customFormat="true" ht="12.75" hidden="false" customHeight="false" outlineLevel="0" collapsed="false">
      <c r="A46" s="350" t="s">
        <v>98</v>
      </c>
      <c r="B46" s="359" t="n">
        <v>1.35778747931474</v>
      </c>
      <c r="C46" s="359" t="n">
        <v>0.534559470180597</v>
      </c>
      <c r="D46" s="359" t="n">
        <v>0.475929149619844</v>
      </c>
      <c r="E46" s="359" t="n">
        <v>-1.62841157594775</v>
      </c>
      <c r="F46" s="359" t="n">
        <v>1.66927501024021</v>
      </c>
      <c r="G46" s="359" t="n">
        <v>2.67636464384924</v>
      </c>
      <c r="H46" s="359" t="n">
        <v>2.49749824741723</v>
      </c>
      <c r="I46" s="340"/>
    </row>
    <row r="47" s="341" customFormat="true" ht="12.75" hidden="false" customHeight="false" outlineLevel="0" collapsed="false">
      <c r="A47" s="339"/>
      <c r="I47" s="340"/>
    </row>
    <row r="48" s="341" customFormat="true" ht="12.75" hidden="false" customHeight="false" outlineLevel="0" collapsed="false">
      <c r="I48" s="340"/>
    </row>
    <row r="49" s="341" customFormat="true" ht="12.75" hidden="false" customHeight="false" outlineLevel="0" collapsed="false">
      <c r="I49" s="340"/>
    </row>
    <row r="50" s="341" customFormat="true" ht="12.75" hidden="false" customHeight="false" outlineLevel="0" collapsed="false">
      <c r="I50" s="340"/>
    </row>
    <row r="51" s="341" customFormat="true" ht="12.75" hidden="false" customHeight="false" outlineLevel="0" collapsed="false">
      <c r="I51" s="340"/>
    </row>
    <row r="52" s="341" customFormat="true" ht="12.75" hidden="false" customHeight="false" outlineLevel="0" collapsed="false">
      <c r="I52" s="340"/>
    </row>
    <row r="53" s="341" customFormat="true" ht="12.75" hidden="false" customHeight="false" outlineLevel="0" collapsed="false">
      <c r="I53" s="340"/>
    </row>
    <row r="54" s="341" customFormat="true" ht="12.75" hidden="false" customHeight="false" outlineLevel="0" collapsed="false">
      <c r="I54" s="340"/>
    </row>
    <row r="55" s="341" customFormat="true" ht="12.75" hidden="false" customHeight="false" outlineLevel="0" collapsed="false">
      <c r="I55" s="340"/>
    </row>
    <row r="56" s="341" customFormat="true" ht="12.75" hidden="false" customHeight="false" outlineLevel="0" collapsed="false">
      <c r="I56" s="340"/>
    </row>
    <row r="57" s="341" customFormat="true" ht="12.75" hidden="false" customHeight="false" outlineLevel="0" collapsed="false">
      <c r="I57" s="340"/>
    </row>
    <row r="58" s="341" customFormat="true" ht="12.75" hidden="false" customHeight="false" outlineLevel="0" collapsed="false">
      <c r="I58" s="340"/>
    </row>
    <row r="59" s="341" customFormat="true" ht="12.75" hidden="false" customHeight="false" outlineLevel="0" collapsed="false">
      <c r="I59" s="340"/>
    </row>
    <row r="60" s="341" customFormat="true" ht="12.75" hidden="false" customHeight="false" outlineLevel="0" collapsed="false">
      <c r="I60" s="340"/>
    </row>
    <row r="61" s="341" customFormat="true" ht="12.75" hidden="false" customHeight="false" outlineLevel="0" collapsed="false">
      <c r="I61" s="340"/>
    </row>
    <row r="62" s="341" customFormat="true" ht="12.75" hidden="false" customHeight="false" outlineLevel="0" collapsed="false">
      <c r="I62" s="340"/>
    </row>
    <row r="63" s="341" customFormat="true" ht="12.75" hidden="false" customHeight="false" outlineLevel="0" collapsed="false">
      <c r="I63" s="340"/>
    </row>
    <row r="64" s="341" customFormat="true" ht="12.75" hidden="false" customHeight="false" outlineLevel="0" collapsed="false">
      <c r="I64" s="340"/>
    </row>
    <row r="65" s="341" customFormat="true" ht="12.75" hidden="false" customHeight="false" outlineLevel="0" collapsed="false">
      <c r="I65" s="340"/>
    </row>
    <row r="66" s="341" customFormat="true" ht="12.75" hidden="false" customHeight="false" outlineLevel="0" collapsed="false">
      <c r="I66" s="340"/>
    </row>
    <row r="67" s="341" customFormat="true" ht="12.75" hidden="false" customHeight="false" outlineLevel="0" collapsed="false">
      <c r="I67" s="340"/>
    </row>
    <row r="68" s="341" customFormat="true" ht="12.75" hidden="false" customHeight="false" outlineLevel="0" collapsed="false">
      <c r="I68" s="340"/>
    </row>
    <row r="69" s="341" customFormat="true" ht="12.75" hidden="false" customHeight="false" outlineLevel="0" collapsed="false">
      <c r="I69" s="340"/>
    </row>
    <row r="70" s="341" customFormat="true" ht="12.75" hidden="false" customHeight="false" outlineLevel="0" collapsed="false">
      <c r="I70" s="340"/>
    </row>
    <row r="71" s="341" customFormat="true" ht="12.75" hidden="false" customHeight="false" outlineLevel="0" collapsed="false">
      <c r="I71" s="340"/>
    </row>
    <row r="72" s="341" customFormat="true" ht="12.75" hidden="false" customHeight="false" outlineLevel="0" collapsed="false">
      <c r="I72" s="340"/>
    </row>
    <row r="73" s="341" customFormat="true" ht="12.75" hidden="false" customHeight="false" outlineLevel="0" collapsed="false">
      <c r="I73" s="340"/>
    </row>
    <row r="74" s="341" customFormat="true" ht="12.75" hidden="false" customHeight="false" outlineLevel="0" collapsed="false">
      <c r="I74" s="340"/>
    </row>
    <row r="75" s="341" customFormat="true" ht="12.75" hidden="false" customHeight="false" outlineLevel="0" collapsed="false">
      <c r="I75" s="340"/>
    </row>
    <row r="76" s="341" customFormat="true" ht="12.75" hidden="false" customHeight="false" outlineLevel="0" collapsed="false">
      <c r="I76" s="340"/>
    </row>
    <row r="77" s="341" customFormat="true" ht="12.75" hidden="false" customHeight="false" outlineLevel="0" collapsed="false">
      <c r="I77" s="340"/>
    </row>
    <row r="78" s="341" customFormat="true" ht="12.75" hidden="false" customHeight="false" outlineLevel="0" collapsed="false">
      <c r="I78" s="340"/>
    </row>
    <row r="79" s="341" customFormat="true" ht="12.75" hidden="false" customHeight="false" outlineLevel="0" collapsed="false">
      <c r="I79" s="340"/>
    </row>
    <row r="80" s="341" customFormat="true" ht="12.75" hidden="false" customHeight="false" outlineLevel="0" collapsed="false">
      <c r="I80" s="340"/>
    </row>
    <row r="81" customFormat="false" ht="12.75" hidden="false" customHeight="false" outlineLevel="0" collapsed="false">
      <c r="A81" s="341"/>
      <c r="B81" s="341"/>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5" right="0.315277777777778"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38" width="43.28"/>
    <col collapsed="false" customWidth="true" hidden="false" outlineLevel="0" max="8" min="2" style="339" width="9.7"/>
    <col collapsed="false" customWidth="true" hidden="false" outlineLevel="0" max="9" min="9" style="340" width="7.56"/>
    <col collapsed="false" customWidth="true" hidden="false" outlineLevel="0" max="17" min="10" style="339" width="7.56"/>
    <col collapsed="false" customWidth="true" hidden="false" outlineLevel="0" max="18" min="18" style="339" width="5.13"/>
    <col collapsed="false" customWidth="false" hidden="false" outlineLevel="0" max="60" min="19" style="341" width="11.42"/>
    <col collapsed="false" customWidth="false" hidden="false" outlineLevel="0" max="257" min="61" style="339" width="11.42"/>
  </cols>
  <sheetData>
    <row r="1" customFormat="false" ht="12.75" hidden="false" customHeight="false" outlineLevel="0" collapsed="false">
      <c r="A1" s="31" t="s">
        <v>59</v>
      </c>
      <c r="B1" s="31"/>
      <c r="C1" s="31"/>
      <c r="D1" s="31"/>
      <c r="E1" s="31"/>
      <c r="F1" s="31"/>
      <c r="G1" s="31"/>
      <c r="H1" s="31"/>
    </row>
    <row r="2" s="340" customFormat="true" ht="12.75" hidden="false" customHeight="false" outlineLevel="0" collapsed="false">
      <c r="A2" s="342" t="s">
        <v>388</v>
      </c>
      <c r="B2" s="342"/>
      <c r="C2" s="342"/>
      <c r="D2" s="342"/>
      <c r="E2" s="342"/>
      <c r="F2" s="342"/>
      <c r="G2" s="342"/>
      <c r="H2" s="342"/>
      <c r="J2" s="341"/>
      <c r="K2" s="341"/>
      <c r="L2" s="341"/>
      <c r="M2" s="341"/>
      <c r="N2" s="341"/>
      <c r="O2" s="341"/>
      <c r="P2" s="341"/>
      <c r="Q2" s="341"/>
      <c r="R2" s="341"/>
      <c r="S2" s="341"/>
      <c r="T2" s="341"/>
      <c r="U2" s="341"/>
      <c r="V2" s="341"/>
      <c r="W2" s="341"/>
      <c r="X2" s="341"/>
      <c r="Y2" s="341"/>
      <c r="Z2" s="341"/>
      <c r="AA2" s="341"/>
      <c r="AB2" s="341"/>
      <c r="AC2" s="341"/>
      <c r="AD2" s="341"/>
      <c r="AE2" s="341"/>
      <c r="AF2" s="341"/>
      <c r="AG2" s="341"/>
      <c r="AH2" s="341"/>
      <c r="AI2" s="341"/>
      <c r="AJ2" s="341"/>
      <c r="AK2" s="341"/>
      <c r="AL2" s="341"/>
      <c r="AM2" s="341"/>
      <c r="AN2" s="341"/>
      <c r="AO2" s="341"/>
      <c r="AP2" s="341"/>
      <c r="AQ2" s="341"/>
      <c r="AR2" s="341"/>
      <c r="AS2" s="341"/>
      <c r="AT2" s="341"/>
      <c r="AU2" s="341"/>
      <c r="AV2" s="341"/>
      <c r="AW2" s="341"/>
      <c r="AX2" s="341"/>
      <c r="AY2" s="341"/>
      <c r="AZ2" s="341"/>
      <c r="BA2" s="341"/>
      <c r="BB2" s="341"/>
      <c r="BC2" s="341"/>
      <c r="BD2" s="341"/>
      <c r="BE2" s="341"/>
      <c r="BF2" s="341"/>
      <c r="BG2" s="341"/>
      <c r="BH2" s="341"/>
    </row>
    <row r="3" s="340" customFormat="true" ht="14.25" hidden="false" customHeight="false" outlineLevel="0" collapsed="false">
      <c r="A3" s="343" t="s">
        <v>404</v>
      </c>
      <c r="B3" s="343"/>
      <c r="C3" s="343"/>
      <c r="D3" s="343"/>
      <c r="E3" s="343"/>
      <c r="F3" s="343"/>
      <c r="G3" s="343"/>
      <c r="H3" s="343"/>
      <c r="J3" s="341"/>
      <c r="K3" s="341"/>
      <c r="L3" s="341"/>
      <c r="M3" s="341"/>
      <c r="N3" s="341"/>
      <c r="O3" s="341"/>
      <c r="P3" s="341"/>
      <c r="Q3" s="341"/>
      <c r="R3" s="341"/>
      <c r="S3" s="341"/>
      <c r="T3" s="341"/>
      <c r="U3" s="341"/>
      <c r="V3" s="341"/>
      <c r="W3" s="341"/>
      <c r="X3" s="341"/>
      <c r="Y3" s="341"/>
      <c r="Z3" s="341"/>
      <c r="AA3" s="341"/>
      <c r="AB3" s="341"/>
      <c r="AC3" s="341"/>
      <c r="AD3" s="341"/>
      <c r="AE3" s="341"/>
      <c r="AF3" s="341"/>
      <c r="AG3" s="341"/>
      <c r="AH3" s="341"/>
      <c r="AI3" s="341"/>
      <c r="AJ3" s="341"/>
      <c r="AK3" s="341"/>
      <c r="AL3" s="341"/>
      <c r="AM3" s="341"/>
      <c r="AN3" s="341"/>
      <c r="AO3" s="341"/>
      <c r="AP3" s="341"/>
      <c r="AQ3" s="341"/>
      <c r="AR3" s="341"/>
      <c r="AS3" s="341"/>
      <c r="AT3" s="341"/>
      <c r="AU3" s="341"/>
      <c r="AV3" s="341"/>
      <c r="AW3" s="341"/>
      <c r="AX3" s="341"/>
      <c r="AY3" s="341"/>
      <c r="AZ3" s="341"/>
      <c r="BA3" s="341"/>
      <c r="BB3" s="341"/>
      <c r="BC3" s="341"/>
      <c r="BD3" s="341"/>
      <c r="BE3" s="341"/>
      <c r="BF3" s="341"/>
      <c r="BG3" s="341"/>
      <c r="BH3" s="341"/>
    </row>
    <row r="4" customFormat="false" ht="12.75" hidden="false" customHeight="false" outlineLevel="0" collapsed="false">
      <c r="A4" s="344"/>
      <c r="B4" s="344"/>
      <c r="C4" s="344"/>
      <c r="D4" s="344"/>
      <c r="E4" s="344"/>
      <c r="J4" s="341"/>
      <c r="K4" s="341"/>
      <c r="L4" s="341"/>
      <c r="M4" s="341"/>
      <c r="N4" s="341"/>
      <c r="O4" s="341"/>
      <c r="P4" s="341"/>
      <c r="Q4" s="341"/>
      <c r="R4" s="341"/>
    </row>
    <row r="5" customFormat="false" ht="16.5" hidden="false" customHeight="true" outlineLevel="0" collapsed="false">
      <c r="A5" s="345" t="s">
        <v>245</v>
      </c>
      <c r="B5" s="355" t="s">
        <v>390</v>
      </c>
      <c r="C5" s="355"/>
      <c r="D5" s="355"/>
      <c r="E5" s="355"/>
      <c r="F5" s="355"/>
      <c r="G5" s="355"/>
      <c r="H5" s="355"/>
      <c r="J5" s="341"/>
      <c r="K5" s="341"/>
      <c r="L5" s="341"/>
      <c r="M5" s="341"/>
      <c r="N5" s="341"/>
      <c r="O5" s="341"/>
      <c r="P5" s="341"/>
      <c r="Q5" s="341"/>
      <c r="R5" s="341"/>
    </row>
    <row r="6" customFormat="false" ht="12.75" hidden="false" customHeight="false" outlineLevel="0" collapsed="false">
      <c r="A6" s="345"/>
      <c r="B6" s="361" t="n">
        <v>1997</v>
      </c>
      <c r="C6" s="361" t="n">
        <v>1999</v>
      </c>
      <c r="D6" s="361" t="n">
        <v>2001</v>
      </c>
      <c r="E6" s="361" t="n">
        <v>2003</v>
      </c>
      <c r="F6" s="361" t="n">
        <v>2005</v>
      </c>
      <c r="G6" s="361" t="n">
        <v>2007</v>
      </c>
      <c r="H6" s="361" t="n">
        <v>2009</v>
      </c>
      <c r="I6" s="341"/>
      <c r="J6" s="341"/>
      <c r="K6" s="341"/>
      <c r="L6" s="341"/>
      <c r="M6" s="341"/>
      <c r="N6" s="341"/>
      <c r="O6" s="341"/>
      <c r="P6" s="341"/>
      <c r="Q6" s="341"/>
      <c r="R6" s="341"/>
      <c r="BF6" s="339"/>
      <c r="BG6" s="339"/>
      <c r="BH6" s="339"/>
    </row>
    <row r="7" customFormat="false" ht="12.75" hidden="false" customHeight="false" outlineLevel="0" collapsed="false">
      <c r="A7" s="345"/>
      <c r="B7" s="361"/>
      <c r="C7" s="361"/>
      <c r="D7" s="361"/>
      <c r="E7" s="361"/>
      <c r="F7" s="361"/>
      <c r="G7" s="361"/>
      <c r="H7" s="361"/>
      <c r="I7" s="341"/>
      <c r="J7" s="341"/>
      <c r="K7" s="341"/>
      <c r="L7" s="341"/>
      <c r="M7" s="341"/>
      <c r="N7" s="341"/>
      <c r="O7" s="341"/>
      <c r="P7" s="341"/>
      <c r="Q7" s="341"/>
      <c r="R7" s="341"/>
      <c r="BF7" s="339"/>
      <c r="BG7" s="339"/>
      <c r="BH7" s="339"/>
    </row>
    <row r="8" customFormat="false" ht="9.75" hidden="false" customHeight="true" outlineLevel="0" collapsed="false">
      <c r="H8" s="340"/>
      <c r="I8" s="341"/>
      <c r="J8" s="341"/>
      <c r="K8" s="341"/>
      <c r="L8" s="341"/>
      <c r="M8" s="341"/>
      <c r="N8" s="341"/>
      <c r="O8" s="341"/>
      <c r="P8" s="341"/>
      <c r="Q8" s="341"/>
      <c r="R8" s="341"/>
      <c r="BH8" s="339"/>
    </row>
    <row r="10" customFormat="false" ht="12.75" hidden="false" customHeight="false" outlineLevel="0" collapsed="false">
      <c r="A10" s="347" t="s">
        <v>391</v>
      </c>
      <c r="B10" s="347"/>
      <c r="C10" s="347"/>
      <c r="D10" s="347"/>
      <c r="E10" s="347"/>
      <c r="F10" s="347"/>
      <c r="G10" s="347"/>
      <c r="H10" s="347"/>
      <c r="J10" s="341"/>
      <c r="K10" s="341"/>
      <c r="L10" s="341"/>
      <c r="M10" s="341"/>
      <c r="N10" s="341"/>
      <c r="O10" s="341"/>
      <c r="P10" s="341"/>
      <c r="Q10" s="341"/>
      <c r="R10" s="341"/>
    </row>
    <row r="11" customFormat="false" ht="12.75" hidden="false" customHeight="false" outlineLevel="0" collapsed="false">
      <c r="A11" s="341"/>
      <c r="B11" s="341"/>
      <c r="C11" s="341"/>
      <c r="D11" s="341"/>
      <c r="E11" s="341"/>
      <c r="F11" s="341"/>
      <c r="G11" s="341"/>
      <c r="H11" s="341"/>
      <c r="J11" s="341"/>
      <c r="K11" s="341"/>
      <c r="L11" s="341"/>
      <c r="M11" s="341"/>
      <c r="N11" s="341"/>
      <c r="O11" s="341"/>
      <c r="P11" s="341"/>
      <c r="Q11" s="341"/>
      <c r="R11" s="341"/>
    </row>
    <row r="12" customFormat="false" ht="12.75" hidden="false" customHeight="false" outlineLevel="0" collapsed="false">
      <c r="A12" s="348" t="s">
        <v>392</v>
      </c>
      <c r="B12" s="349" t="n">
        <v>40158</v>
      </c>
      <c r="C12" s="349" t="n">
        <v>40698</v>
      </c>
      <c r="D12" s="349" t="n">
        <v>41757</v>
      </c>
      <c r="E12" s="349" t="n">
        <v>41512</v>
      </c>
      <c r="F12" s="349" t="n">
        <v>41364</v>
      </c>
      <c r="G12" s="349" t="n">
        <v>40621</v>
      </c>
      <c r="H12" s="349" t="n">
        <v>39460</v>
      </c>
      <c r="I12" s="341"/>
      <c r="J12" s="341"/>
      <c r="K12" s="341"/>
      <c r="L12" s="341"/>
      <c r="M12" s="341"/>
      <c r="N12" s="341"/>
      <c r="O12" s="341"/>
      <c r="P12" s="341"/>
      <c r="Q12" s="341"/>
      <c r="R12" s="341"/>
      <c r="BG12" s="339"/>
      <c r="BH12" s="339"/>
    </row>
    <row r="13" customFormat="false" ht="12.75" hidden="false" customHeight="false" outlineLevel="0" collapsed="false">
      <c r="A13" s="348" t="s">
        <v>393</v>
      </c>
      <c r="B13" s="349" t="n">
        <v>14892</v>
      </c>
      <c r="C13" s="349" t="n">
        <v>13626</v>
      </c>
      <c r="D13" s="349" t="n">
        <v>13674</v>
      </c>
      <c r="E13" s="349" t="n">
        <v>12755</v>
      </c>
      <c r="F13" s="349" t="n">
        <v>11909</v>
      </c>
      <c r="G13" s="349" t="n">
        <v>11132</v>
      </c>
      <c r="H13" s="349" t="n">
        <v>10500</v>
      </c>
      <c r="I13" s="341"/>
      <c r="J13" s="341"/>
      <c r="K13" s="341"/>
      <c r="L13" s="341"/>
      <c r="M13" s="341"/>
      <c r="N13" s="341"/>
      <c r="O13" s="341"/>
      <c r="P13" s="341"/>
      <c r="Q13" s="341"/>
      <c r="R13" s="341"/>
      <c r="BG13" s="339"/>
      <c r="BH13" s="339"/>
    </row>
    <row r="14" customFormat="false" ht="12.75" hidden="false" customHeight="false" outlineLevel="0" collapsed="false">
      <c r="A14" s="348" t="s">
        <v>394</v>
      </c>
      <c r="B14" s="349" t="n">
        <v>5120</v>
      </c>
      <c r="C14" s="349" t="n">
        <v>5218</v>
      </c>
      <c r="D14" s="349" t="n">
        <v>5371</v>
      </c>
      <c r="E14" s="349" t="n">
        <v>5281</v>
      </c>
      <c r="F14" s="349" t="n">
        <v>5159</v>
      </c>
      <c r="G14" s="349" t="n">
        <v>5064</v>
      </c>
      <c r="H14" s="349" t="n">
        <v>4846</v>
      </c>
      <c r="I14" s="341"/>
      <c r="J14" s="341"/>
      <c r="K14" s="341"/>
      <c r="L14" s="341"/>
      <c r="M14" s="341"/>
      <c r="N14" s="341"/>
      <c r="O14" s="341"/>
      <c r="P14" s="341"/>
      <c r="Q14" s="341"/>
      <c r="R14" s="341"/>
      <c r="BG14" s="339"/>
      <c r="BH14" s="339"/>
    </row>
    <row r="15" customFormat="false" ht="12.75" hidden="false" customHeight="false" outlineLevel="0" collapsed="false">
      <c r="A15" s="348" t="s">
        <v>395</v>
      </c>
      <c r="B15" s="349" t="n">
        <v>1238</v>
      </c>
      <c r="C15" s="349" t="n">
        <v>1214</v>
      </c>
      <c r="D15" s="349" t="n">
        <v>1278</v>
      </c>
      <c r="E15" s="349" t="n">
        <v>1280</v>
      </c>
      <c r="F15" s="349" t="n">
        <v>1259</v>
      </c>
      <c r="G15" s="349" t="n">
        <v>1232</v>
      </c>
      <c r="H15" s="349" t="n">
        <v>1164</v>
      </c>
      <c r="I15" s="341"/>
      <c r="J15" s="341"/>
      <c r="K15" s="341"/>
      <c r="L15" s="341"/>
      <c r="M15" s="341"/>
      <c r="N15" s="341"/>
      <c r="O15" s="341"/>
      <c r="P15" s="341"/>
      <c r="Q15" s="341"/>
      <c r="R15" s="341"/>
      <c r="BG15" s="339"/>
      <c r="BH15" s="339"/>
    </row>
    <row r="16" customFormat="false" ht="12.75" hidden="false" customHeight="false" outlineLevel="0" collapsed="false">
      <c r="A16" s="348" t="s">
        <v>396</v>
      </c>
      <c r="B16" s="349" t="n">
        <v>4532</v>
      </c>
      <c r="C16" s="349" t="n">
        <v>4295</v>
      </c>
      <c r="D16" s="349" t="n">
        <v>4424</v>
      </c>
      <c r="E16" s="349" t="n">
        <v>4375</v>
      </c>
      <c r="F16" s="349" t="n">
        <v>4351</v>
      </c>
      <c r="G16" s="349" t="n">
        <v>4286</v>
      </c>
      <c r="H16" s="349" t="n">
        <v>4433</v>
      </c>
      <c r="I16" s="341"/>
      <c r="J16" s="341"/>
      <c r="K16" s="341"/>
      <c r="L16" s="341"/>
      <c r="M16" s="341"/>
      <c r="N16" s="341"/>
      <c r="O16" s="341"/>
      <c r="P16" s="341"/>
      <c r="Q16" s="341"/>
      <c r="R16" s="341"/>
      <c r="BG16" s="339"/>
      <c r="BH16" s="339"/>
    </row>
    <row r="17" customFormat="false" ht="12.75" hidden="false" customHeight="false" outlineLevel="0" collapsed="false">
      <c r="A17" s="348" t="s">
        <v>397</v>
      </c>
      <c r="B17" s="349" t="n">
        <v>28162</v>
      </c>
      <c r="C17" s="349" t="n">
        <v>23012</v>
      </c>
      <c r="D17" s="349" t="n">
        <v>19820</v>
      </c>
      <c r="E17" s="349" t="n">
        <v>15763</v>
      </c>
      <c r="F17" s="349" t="n">
        <v>12142</v>
      </c>
      <c r="G17" s="349" t="n">
        <v>8860</v>
      </c>
      <c r="H17" s="349" t="n">
        <v>6519</v>
      </c>
      <c r="I17" s="341"/>
      <c r="J17" s="341"/>
      <c r="K17" s="341"/>
      <c r="L17" s="341"/>
      <c r="M17" s="341"/>
      <c r="N17" s="341"/>
      <c r="O17" s="341"/>
      <c r="P17" s="341"/>
      <c r="Q17" s="341"/>
      <c r="R17" s="341"/>
      <c r="BG17" s="339"/>
      <c r="BH17" s="339"/>
    </row>
    <row r="18" customFormat="false" ht="12.75" hidden="false" customHeight="false" outlineLevel="0" collapsed="false">
      <c r="A18" s="348" t="s">
        <v>398</v>
      </c>
      <c r="B18" s="349" t="n">
        <v>334878</v>
      </c>
      <c r="C18" s="349" t="n">
        <v>333139</v>
      </c>
      <c r="D18" s="349" t="n">
        <v>358334</v>
      </c>
      <c r="E18" s="349" t="n">
        <v>370148</v>
      </c>
      <c r="F18" s="349" t="n">
        <v>392016</v>
      </c>
      <c r="G18" s="349" t="n">
        <v>395870</v>
      </c>
      <c r="H18" s="349" t="n">
        <v>417964</v>
      </c>
      <c r="I18" s="341"/>
      <c r="J18" s="341"/>
      <c r="K18" s="341"/>
      <c r="L18" s="341"/>
      <c r="M18" s="341"/>
      <c r="N18" s="341"/>
      <c r="O18" s="341"/>
      <c r="P18" s="341"/>
      <c r="Q18" s="341"/>
      <c r="R18" s="341"/>
      <c r="BG18" s="339"/>
      <c r="BH18" s="339"/>
    </row>
    <row r="19" customFormat="false" ht="12.75" hidden="false" customHeight="false" outlineLevel="0" collapsed="false">
      <c r="A19" s="348" t="s">
        <v>399</v>
      </c>
      <c r="B19" s="349" t="n">
        <v>33327</v>
      </c>
      <c r="C19" s="349" t="n">
        <v>34269</v>
      </c>
      <c r="D19" s="349" t="n">
        <v>37170</v>
      </c>
      <c r="E19" s="349" t="n">
        <v>43086</v>
      </c>
      <c r="F19" s="349" t="n">
        <v>40812</v>
      </c>
      <c r="G19" s="349" t="n">
        <v>42751</v>
      </c>
      <c r="H19" s="349" t="n">
        <v>44363</v>
      </c>
      <c r="I19" s="341"/>
      <c r="J19" s="341"/>
      <c r="K19" s="341"/>
      <c r="L19" s="341"/>
      <c r="M19" s="341"/>
      <c r="N19" s="341"/>
      <c r="O19" s="341"/>
      <c r="P19" s="341"/>
      <c r="Q19" s="341"/>
      <c r="R19" s="341"/>
      <c r="BG19" s="339"/>
      <c r="BH19" s="339"/>
    </row>
    <row r="20" customFormat="false" ht="12.75" hidden="false" customHeight="false" outlineLevel="0" collapsed="false">
      <c r="A20" s="350" t="s">
        <v>242</v>
      </c>
      <c r="B20" s="351" t="n">
        <v>462307</v>
      </c>
      <c r="C20" s="351" t="n">
        <v>455471</v>
      </c>
      <c r="D20" s="351" t="n">
        <v>481828</v>
      </c>
      <c r="E20" s="351" t="n">
        <v>494200</v>
      </c>
      <c r="F20" s="351" t="n">
        <v>509012</v>
      </c>
      <c r="G20" s="351" t="n">
        <v>509816</v>
      </c>
      <c r="H20" s="351" t="n">
        <v>529249</v>
      </c>
      <c r="I20" s="341"/>
      <c r="J20" s="341"/>
      <c r="K20" s="341"/>
      <c r="L20" s="341"/>
      <c r="M20" s="341"/>
      <c r="N20" s="341"/>
      <c r="O20" s="341"/>
      <c r="P20" s="341"/>
      <c r="Q20" s="341"/>
      <c r="R20" s="341"/>
      <c r="BG20" s="339"/>
      <c r="BH20" s="339"/>
    </row>
    <row r="21" customFormat="false" ht="12.75" hidden="false" customHeight="false" outlineLevel="0" collapsed="false">
      <c r="A21" s="341"/>
      <c r="B21" s="341"/>
      <c r="C21" s="341"/>
      <c r="D21" s="341"/>
      <c r="E21" s="341"/>
      <c r="F21" s="341"/>
      <c r="G21" s="341"/>
      <c r="H21" s="341"/>
      <c r="J21" s="341"/>
      <c r="K21" s="341"/>
      <c r="L21" s="341"/>
      <c r="M21" s="341"/>
      <c r="N21" s="341"/>
      <c r="O21" s="341"/>
      <c r="P21" s="341"/>
      <c r="Q21" s="341"/>
      <c r="R21" s="341"/>
    </row>
    <row r="22" customFormat="false" ht="12.75" hidden="false" customHeight="false" outlineLevel="0" collapsed="false">
      <c r="A22" s="341"/>
      <c r="B22" s="341"/>
      <c r="C22" s="341"/>
      <c r="D22" s="341"/>
      <c r="E22" s="341"/>
      <c r="F22" s="341"/>
      <c r="G22" s="341"/>
      <c r="H22" s="341"/>
      <c r="J22" s="341"/>
      <c r="K22" s="341"/>
      <c r="L22" s="341"/>
      <c r="M22" s="341"/>
      <c r="N22" s="341"/>
      <c r="O22" s="341"/>
      <c r="P22" s="341"/>
      <c r="Q22" s="341"/>
      <c r="R22" s="341"/>
    </row>
    <row r="23" customFormat="false" ht="12.75" hidden="false" customHeight="false" outlineLevel="0" collapsed="false">
      <c r="A23" s="347" t="s">
        <v>400</v>
      </c>
      <c r="B23" s="347"/>
      <c r="C23" s="347"/>
      <c r="D23" s="347"/>
      <c r="E23" s="347"/>
      <c r="F23" s="347"/>
      <c r="G23" s="347"/>
      <c r="H23" s="347"/>
      <c r="J23" s="341"/>
      <c r="K23" s="341"/>
      <c r="L23" s="341"/>
      <c r="M23" s="341"/>
      <c r="N23" s="341"/>
      <c r="O23" s="341"/>
      <c r="P23" s="341"/>
      <c r="Q23" s="341"/>
      <c r="R23" s="341"/>
    </row>
    <row r="24" customFormat="false" ht="12.75" hidden="false" customHeight="false" outlineLevel="0" collapsed="false">
      <c r="A24" s="341"/>
      <c r="B24" s="341"/>
      <c r="C24" s="341"/>
      <c r="D24" s="341"/>
      <c r="E24" s="341"/>
      <c r="F24" s="341"/>
      <c r="G24" s="341"/>
      <c r="H24" s="341"/>
      <c r="J24" s="341"/>
      <c r="K24" s="341"/>
      <c r="L24" s="341"/>
      <c r="M24" s="341"/>
      <c r="N24" s="341"/>
      <c r="O24" s="341"/>
      <c r="P24" s="341"/>
      <c r="Q24" s="341"/>
      <c r="R24" s="341"/>
    </row>
    <row r="25" customFormat="false" ht="12.75" hidden="false" customHeight="false" outlineLevel="0" collapsed="false">
      <c r="A25" s="348" t="s">
        <v>392</v>
      </c>
      <c r="B25" s="349" t="n">
        <v>35243</v>
      </c>
      <c r="C25" s="349" t="n">
        <v>35140</v>
      </c>
      <c r="D25" s="349" t="n">
        <v>35637</v>
      </c>
      <c r="E25" s="349" t="n">
        <v>34912</v>
      </c>
      <c r="F25" s="349" t="n">
        <v>34357</v>
      </c>
      <c r="G25" s="349" t="n">
        <v>33167</v>
      </c>
      <c r="H25" s="349" t="n">
        <v>31912</v>
      </c>
      <c r="I25" s="341"/>
      <c r="J25" s="341"/>
      <c r="K25" s="341"/>
      <c r="L25" s="341"/>
      <c r="M25" s="341"/>
      <c r="N25" s="341"/>
      <c r="O25" s="341"/>
      <c r="P25" s="341"/>
      <c r="Q25" s="341"/>
      <c r="R25" s="341"/>
      <c r="BG25" s="339"/>
      <c r="BH25" s="339"/>
    </row>
    <row r="26" customFormat="false" ht="12.75" hidden="false" customHeight="false" outlineLevel="0" collapsed="false">
      <c r="A26" s="348" t="s">
        <v>393</v>
      </c>
      <c r="B26" s="349" t="n">
        <v>2860</v>
      </c>
      <c r="C26" s="349" t="n">
        <v>2602</v>
      </c>
      <c r="D26" s="349" t="n">
        <v>2626</v>
      </c>
      <c r="E26" s="349" t="n">
        <v>2457</v>
      </c>
      <c r="F26" s="349" t="n">
        <v>2313</v>
      </c>
      <c r="G26" s="349" t="n">
        <v>2157</v>
      </c>
      <c r="H26" s="349" t="n">
        <v>2030</v>
      </c>
      <c r="I26" s="341"/>
      <c r="J26" s="341"/>
      <c r="K26" s="341"/>
      <c r="L26" s="341"/>
      <c r="M26" s="341"/>
      <c r="N26" s="341"/>
      <c r="O26" s="341"/>
      <c r="P26" s="341"/>
      <c r="Q26" s="341"/>
      <c r="R26" s="341"/>
      <c r="BG26" s="339"/>
      <c r="BH26" s="339"/>
    </row>
    <row r="27" customFormat="false" ht="12.75" hidden="false" customHeight="false" outlineLevel="0" collapsed="false">
      <c r="A27" s="348" t="s">
        <v>394</v>
      </c>
      <c r="B27" s="349" t="n">
        <v>2191</v>
      </c>
      <c r="C27" s="349" t="n">
        <v>2148</v>
      </c>
      <c r="D27" s="349" t="n">
        <v>2200</v>
      </c>
      <c r="E27" s="349" t="n">
        <v>2108</v>
      </c>
      <c r="F27" s="349" t="n">
        <v>2057</v>
      </c>
      <c r="G27" s="349" t="n">
        <v>1954</v>
      </c>
      <c r="H27" s="349" t="n">
        <v>1939</v>
      </c>
      <c r="I27" s="341"/>
      <c r="J27" s="341"/>
      <c r="K27" s="341"/>
      <c r="L27" s="341"/>
      <c r="M27" s="341"/>
      <c r="N27" s="341"/>
      <c r="O27" s="341"/>
      <c r="P27" s="341"/>
      <c r="Q27" s="341"/>
      <c r="R27" s="341"/>
      <c r="BG27" s="339"/>
      <c r="BH27" s="339"/>
    </row>
    <row r="28" customFormat="false" ht="12.75" hidden="false" customHeight="false" outlineLevel="0" collapsed="false">
      <c r="A28" s="348" t="s">
        <v>395</v>
      </c>
      <c r="B28" s="349" t="n">
        <v>932</v>
      </c>
      <c r="C28" s="349" t="n">
        <v>866</v>
      </c>
      <c r="D28" s="349" t="n">
        <v>841</v>
      </c>
      <c r="E28" s="349" t="n">
        <v>787</v>
      </c>
      <c r="F28" s="349" t="n">
        <v>744</v>
      </c>
      <c r="G28" s="349" t="n">
        <v>680</v>
      </c>
      <c r="H28" s="349" t="n">
        <v>666</v>
      </c>
      <c r="I28" s="341"/>
      <c r="J28" s="341"/>
      <c r="K28" s="341"/>
      <c r="L28" s="341"/>
      <c r="M28" s="341"/>
      <c r="N28" s="341"/>
      <c r="O28" s="341"/>
      <c r="P28" s="341"/>
      <c r="Q28" s="341"/>
      <c r="R28" s="341"/>
      <c r="BG28" s="339"/>
      <c r="BH28" s="339"/>
    </row>
    <row r="29" customFormat="false" ht="12.75" hidden="false" customHeight="false" outlineLevel="0" collapsed="false">
      <c r="A29" s="348" t="s">
        <v>396</v>
      </c>
      <c r="B29" s="349" t="n">
        <v>2232</v>
      </c>
      <c r="C29" s="349" t="n">
        <v>2040</v>
      </c>
      <c r="D29" s="349" t="n">
        <v>2044</v>
      </c>
      <c r="E29" s="349" t="n">
        <v>1903</v>
      </c>
      <c r="F29" s="349" t="n">
        <v>1893</v>
      </c>
      <c r="G29" s="349" t="n">
        <v>1822</v>
      </c>
      <c r="H29" s="349" t="n">
        <v>1933</v>
      </c>
      <c r="I29" s="341"/>
      <c r="J29" s="341"/>
      <c r="K29" s="341"/>
      <c r="L29" s="341"/>
      <c r="M29" s="341"/>
      <c r="N29" s="341"/>
      <c r="O29" s="341"/>
      <c r="P29" s="341"/>
      <c r="Q29" s="341"/>
      <c r="R29" s="341"/>
      <c r="BG29" s="339"/>
      <c r="BH29" s="339"/>
    </row>
    <row r="30" customFormat="false" ht="12.75" hidden="false" customHeight="false" outlineLevel="0" collapsed="false">
      <c r="A30" s="348" t="s">
        <v>397</v>
      </c>
      <c r="B30" s="349" t="n">
        <v>1091</v>
      </c>
      <c r="C30" s="349" t="n">
        <v>966</v>
      </c>
      <c r="D30" s="349" t="n">
        <v>930</v>
      </c>
      <c r="E30" s="349" t="n">
        <v>841</v>
      </c>
      <c r="F30" s="349" t="n">
        <v>735</v>
      </c>
      <c r="G30" s="349" t="n">
        <v>647</v>
      </c>
      <c r="H30" s="349" t="n">
        <v>577</v>
      </c>
      <c r="I30" s="341"/>
      <c r="J30" s="341"/>
      <c r="K30" s="341"/>
      <c r="L30" s="341"/>
      <c r="M30" s="341"/>
      <c r="N30" s="341"/>
      <c r="O30" s="341"/>
      <c r="P30" s="341"/>
      <c r="Q30" s="341"/>
      <c r="R30" s="341"/>
      <c r="BG30" s="339"/>
      <c r="BH30" s="339"/>
    </row>
    <row r="31" s="341" customFormat="true" ht="12.75" hidden="false" customHeight="false" outlineLevel="0" collapsed="false">
      <c r="A31" s="348" t="s">
        <v>398</v>
      </c>
      <c r="B31" s="349" t="n">
        <v>391866</v>
      </c>
      <c r="C31" s="349" t="n">
        <v>380315</v>
      </c>
      <c r="D31" s="349" t="n">
        <v>401575</v>
      </c>
      <c r="E31" s="349" t="n">
        <v>405578</v>
      </c>
      <c r="F31" s="349" t="n">
        <v>427881</v>
      </c>
      <c r="G31" s="349" t="n">
        <v>427268</v>
      </c>
      <c r="H31" s="349" t="n">
        <v>443989</v>
      </c>
    </row>
    <row r="32" s="341" customFormat="true" ht="12.75" hidden="false" customHeight="false" outlineLevel="0" collapsed="false">
      <c r="A32" s="348" t="s">
        <v>399</v>
      </c>
      <c r="B32" s="349" t="n">
        <v>34761</v>
      </c>
      <c r="C32" s="349" t="n">
        <v>35840</v>
      </c>
      <c r="D32" s="349" t="n">
        <v>38824</v>
      </c>
      <c r="E32" s="349" t="n">
        <v>44371</v>
      </c>
      <c r="F32" s="349" t="n">
        <v>40285</v>
      </c>
      <c r="G32" s="349" t="n">
        <v>40797</v>
      </c>
      <c r="H32" s="349" t="n">
        <v>42174</v>
      </c>
    </row>
    <row r="33" s="341" customFormat="true" ht="12.75" hidden="false" customHeight="false" outlineLevel="0" collapsed="false">
      <c r="A33" s="350" t="s">
        <v>242</v>
      </c>
      <c r="B33" s="351" t="n">
        <v>471176</v>
      </c>
      <c r="C33" s="351" t="n">
        <v>459917</v>
      </c>
      <c r="D33" s="351" t="n">
        <v>484677</v>
      </c>
      <c r="E33" s="351" t="n">
        <v>492957</v>
      </c>
      <c r="F33" s="351" t="n">
        <v>510265</v>
      </c>
      <c r="G33" s="351" t="n">
        <v>508492</v>
      </c>
      <c r="H33" s="351" t="n">
        <v>525220</v>
      </c>
    </row>
    <row r="34" s="341" customFormat="true" ht="12.75" hidden="false" customHeight="false" outlineLevel="0" collapsed="false">
      <c r="A34" s="352"/>
      <c r="G34" s="351"/>
      <c r="I34" s="340"/>
    </row>
    <row r="35" s="341" customFormat="true" ht="12.75" hidden="false" customHeight="false" outlineLevel="0" collapsed="false">
      <c r="A35" s="352"/>
      <c r="I35" s="340"/>
    </row>
    <row r="36" s="341" customFormat="true" ht="12.75" hidden="false" customHeight="false" outlineLevel="0" collapsed="false">
      <c r="A36" s="347" t="s">
        <v>89</v>
      </c>
      <c r="B36" s="347"/>
      <c r="C36" s="347"/>
      <c r="D36" s="347"/>
      <c r="E36" s="347"/>
      <c r="F36" s="347"/>
      <c r="G36" s="347"/>
      <c r="H36" s="347"/>
      <c r="I36" s="340"/>
    </row>
    <row r="37" s="341" customFormat="true" ht="12.75" hidden="false" customHeight="false" outlineLevel="0" collapsed="false">
      <c r="A37" s="352"/>
      <c r="E37" s="349"/>
      <c r="I37" s="340"/>
    </row>
    <row r="38" s="341" customFormat="true" ht="12.75" hidden="false" customHeight="false" outlineLevel="0" collapsed="false">
      <c r="A38" s="348" t="s">
        <v>392</v>
      </c>
      <c r="B38" s="349" t="n">
        <v>75401</v>
      </c>
      <c r="C38" s="349" t="n">
        <v>75838</v>
      </c>
      <c r="D38" s="349" t="n">
        <v>77394</v>
      </c>
      <c r="E38" s="349" t="n">
        <v>76424</v>
      </c>
      <c r="F38" s="349" t="n">
        <v>75721</v>
      </c>
      <c r="G38" s="349" t="n">
        <v>73788</v>
      </c>
      <c r="H38" s="349" t="n">
        <v>71372</v>
      </c>
    </row>
    <row r="39" s="341" customFormat="true" ht="12.75" hidden="false" customHeight="false" outlineLevel="0" collapsed="false">
      <c r="A39" s="348" t="s">
        <v>393</v>
      </c>
      <c r="B39" s="349" t="n">
        <v>17752</v>
      </c>
      <c r="C39" s="349" t="n">
        <v>16228</v>
      </c>
      <c r="D39" s="349" t="n">
        <v>16300</v>
      </c>
      <c r="E39" s="349" t="n">
        <v>15212</v>
      </c>
      <c r="F39" s="349" t="n">
        <v>14222</v>
      </c>
      <c r="G39" s="349" t="n">
        <v>13289</v>
      </c>
      <c r="H39" s="349" t="n">
        <v>12530</v>
      </c>
    </row>
    <row r="40" s="341" customFormat="true" ht="12.75" hidden="false" customHeight="false" outlineLevel="0" collapsed="false">
      <c r="A40" s="348" t="s">
        <v>394</v>
      </c>
      <c r="B40" s="349" t="n">
        <v>7311</v>
      </c>
      <c r="C40" s="349" t="n">
        <v>7366</v>
      </c>
      <c r="D40" s="349" t="n">
        <v>7571</v>
      </c>
      <c r="E40" s="349" t="n">
        <v>7389</v>
      </c>
      <c r="F40" s="349" t="n">
        <v>7216</v>
      </c>
      <c r="G40" s="349" t="n">
        <v>7018</v>
      </c>
      <c r="H40" s="349" t="n">
        <v>6785</v>
      </c>
    </row>
    <row r="41" s="341" customFormat="true" ht="12.75" hidden="false" customHeight="false" outlineLevel="0" collapsed="false">
      <c r="A41" s="348" t="s">
        <v>395</v>
      </c>
      <c r="B41" s="349" t="n">
        <v>2170</v>
      </c>
      <c r="C41" s="349" t="n">
        <v>2080</v>
      </c>
      <c r="D41" s="349" t="n">
        <v>2119</v>
      </c>
      <c r="E41" s="349" t="n">
        <v>2067</v>
      </c>
      <c r="F41" s="349" t="n">
        <v>2003</v>
      </c>
      <c r="G41" s="349" t="n">
        <v>1912</v>
      </c>
      <c r="H41" s="349" t="n">
        <v>1830</v>
      </c>
    </row>
    <row r="42" s="341" customFormat="true" ht="12.75" hidden="false" customHeight="false" outlineLevel="0" collapsed="false">
      <c r="A42" s="348" t="s">
        <v>396</v>
      </c>
      <c r="B42" s="349" t="n">
        <v>6764</v>
      </c>
      <c r="C42" s="349" t="n">
        <v>6335</v>
      </c>
      <c r="D42" s="349" t="n">
        <v>6468</v>
      </c>
      <c r="E42" s="349" t="n">
        <v>6278</v>
      </c>
      <c r="F42" s="349" t="n">
        <v>6244</v>
      </c>
      <c r="G42" s="349" t="n">
        <v>6108</v>
      </c>
      <c r="H42" s="349" t="n">
        <v>6366</v>
      </c>
    </row>
    <row r="43" s="341" customFormat="true" ht="12.75" hidden="false" customHeight="false" outlineLevel="0" collapsed="false">
      <c r="A43" s="348" t="s">
        <v>397</v>
      </c>
      <c r="B43" s="349" t="n">
        <v>29253</v>
      </c>
      <c r="C43" s="349" t="n">
        <v>23978</v>
      </c>
      <c r="D43" s="349" t="n">
        <v>20750</v>
      </c>
      <c r="E43" s="349" t="n">
        <v>16604</v>
      </c>
      <c r="F43" s="349" t="n">
        <v>12877</v>
      </c>
      <c r="G43" s="349" t="n">
        <v>9507</v>
      </c>
      <c r="H43" s="349" t="n">
        <v>7096</v>
      </c>
    </row>
    <row r="44" s="341" customFormat="true" ht="12.75" hidden="false" customHeight="false" outlineLevel="0" collapsed="false">
      <c r="A44" s="348" t="s">
        <v>398</v>
      </c>
      <c r="B44" s="349" t="n">
        <v>726744</v>
      </c>
      <c r="C44" s="349" t="n">
        <v>713454</v>
      </c>
      <c r="D44" s="349" t="n">
        <v>759909</v>
      </c>
      <c r="E44" s="349" t="n">
        <v>775726</v>
      </c>
      <c r="F44" s="349" t="n">
        <v>819897</v>
      </c>
      <c r="G44" s="349" t="n">
        <v>823138</v>
      </c>
      <c r="H44" s="349" t="n">
        <v>861953</v>
      </c>
    </row>
    <row r="45" s="341" customFormat="true" ht="12.75" hidden="false" customHeight="false" outlineLevel="0" collapsed="false">
      <c r="A45" s="348" t="s">
        <v>399</v>
      </c>
      <c r="B45" s="349" t="n">
        <v>68088</v>
      </c>
      <c r="C45" s="349" t="n">
        <v>70109</v>
      </c>
      <c r="D45" s="349" t="n">
        <v>75994</v>
      </c>
      <c r="E45" s="349" t="n">
        <v>87457</v>
      </c>
      <c r="F45" s="349" t="n">
        <v>81097</v>
      </c>
      <c r="G45" s="349" t="n">
        <v>83548</v>
      </c>
      <c r="H45" s="349" t="n">
        <v>86537</v>
      </c>
    </row>
    <row r="46" s="341" customFormat="true" ht="12.75" hidden="false" customHeight="false" outlineLevel="0" collapsed="false">
      <c r="A46" s="350" t="s">
        <v>98</v>
      </c>
      <c r="B46" s="351" t="n">
        <v>933483</v>
      </c>
      <c r="C46" s="351" t="n">
        <v>915388</v>
      </c>
      <c r="D46" s="351" t="n">
        <v>966505</v>
      </c>
      <c r="E46" s="351" t="n">
        <v>987157</v>
      </c>
      <c r="F46" s="351" t="n">
        <v>1019277</v>
      </c>
      <c r="G46" s="351" t="n">
        <v>1018308</v>
      </c>
      <c r="H46" s="351" t="n">
        <v>1054469</v>
      </c>
    </row>
    <row r="47" s="341" customFormat="true" ht="12.75" hidden="false" customHeight="false" outlineLevel="0" collapsed="false">
      <c r="A47" s="339"/>
      <c r="I47" s="340"/>
    </row>
    <row r="48" s="341" customFormat="true" ht="12.75" hidden="false" customHeight="false" outlineLevel="0" collapsed="false">
      <c r="I48" s="340"/>
    </row>
    <row r="49" s="341" customFormat="true" ht="12.75" hidden="false" customHeight="false" outlineLevel="0" collapsed="false">
      <c r="I49" s="340"/>
    </row>
    <row r="50" s="341" customFormat="true" ht="12.75" hidden="false" customHeight="false" outlineLevel="0" collapsed="false">
      <c r="I50" s="340"/>
    </row>
    <row r="51" s="341" customFormat="true" ht="12.75" hidden="false" customHeight="false" outlineLevel="0" collapsed="false">
      <c r="I51" s="340"/>
    </row>
    <row r="52" s="341" customFormat="true" ht="12.75" hidden="false" customHeight="false" outlineLevel="0" collapsed="false">
      <c r="I52" s="340"/>
    </row>
    <row r="53" s="341" customFormat="true" ht="12.75" hidden="false" customHeight="false" outlineLevel="0" collapsed="false">
      <c r="I53" s="340"/>
    </row>
    <row r="54" s="341" customFormat="true" ht="12.75" hidden="false" customHeight="false" outlineLevel="0" collapsed="false">
      <c r="I54" s="340"/>
    </row>
    <row r="55" s="341" customFormat="true" ht="12.75" hidden="false" customHeight="false" outlineLevel="0" collapsed="false">
      <c r="I55" s="340"/>
    </row>
    <row r="56" s="341" customFormat="true" ht="12.75" hidden="false" customHeight="false" outlineLevel="0" collapsed="false">
      <c r="I56" s="340"/>
    </row>
    <row r="57" s="341" customFormat="true" ht="12.75" hidden="false" customHeight="false" outlineLevel="0" collapsed="false">
      <c r="I57" s="340"/>
    </row>
    <row r="58" s="341" customFormat="true" ht="12.75" hidden="false" customHeight="false" outlineLevel="0" collapsed="false">
      <c r="I58" s="340"/>
    </row>
    <row r="59" s="341" customFormat="true" ht="12.75" hidden="false" customHeight="false" outlineLevel="0" collapsed="false">
      <c r="I59" s="340"/>
    </row>
    <row r="60" s="341" customFormat="true" ht="12.75" hidden="false" customHeight="false" outlineLevel="0" collapsed="false">
      <c r="I60" s="340"/>
    </row>
    <row r="61" s="341" customFormat="true" ht="12.75" hidden="false" customHeight="false" outlineLevel="0" collapsed="false">
      <c r="I61" s="340"/>
    </row>
    <row r="62" s="341" customFormat="true" ht="12.75" hidden="false" customHeight="false" outlineLevel="0" collapsed="false">
      <c r="I62" s="340"/>
    </row>
    <row r="63" s="341" customFormat="true" ht="12.75" hidden="false" customHeight="false" outlineLevel="0" collapsed="false">
      <c r="I63" s="340"/>
    </row>
    <row r="64" s="341" customFormat="true" ht="12.75" hidden="false" customHeight="false" outlineLevel="0" collapsed="false">
      <c r="I64" s="340"/>
    </row>
    <row r="65" s="341" customFormat="true" ht="12.75" hidden="false" customHeight="false" outlineLevel="0" collapsed="false">
      <c r="I65" s="340"/>
    </row>
    <row r="66" s="341" customFormat="true" ht="12.75" hidden="false" customHeight="false" outlineLevel="0" collapsed="false">
      <c r="I66" s="340"/>
    </row>
    <row r="67" s="341" customFormat="true" ht="12.75" hidden="false" customHeight="false" outlineLevel="0" collapsed="false">
      <c r="I67" s="340"/>
    </row>
    <row r="68" s="341" customFormat="true" ht="12.75" hidden="false" customHeight="false" outlineLevel="0" collapsed="false">
      <c r="I68" s="340"/>
    </row>
    <row r="69" s="341" customFormat="true" ht="12.75" hidden="false" customHeight="false" outlineLevel="0" collapsed="false">
      <c r="I69" s="340"/>
    </row>
    <row r="70" s="341" customFormat="true" ht="12.75" hidden="false" customHeight="false" outlineLevel="0" collapsed="false">
      <c r="I70" s="340"/>
    </row>
    <row r="71" s="341" customFormat="true" ht="12.75" hidden="false" customHeight="false" outlineLevel="0" collapsed="false">
      <c r="I71" s="340"/>
    </row>
    <row r="72" s="341" customFormat="true" ht="12.75" hidden="false" customHeight="false" outlineLevel="0" collapsed="false">
      <c r="I72" s="340"/>
    </row>
    <row r="73" s="341" customFormat="true" ht="12.75" hidden="false" customHeight="false" outlineLevel="0" collapsed="false">
      <c r="I73" s="340"/>
    </row>
    <row r="74" s="341" customFormat="true" ht="12.75" hidden="false" customHeight="false" outlineLevel="0" collapsed="false">
      <c r="I74" s="340"/>
    </row>
    <row r="75" s="341" customFormat="true" ht="12.75" hidden="false" customHeight="false" outlineLevel="0" collapsed="false">
      <c r="I75" s="340"/>
    </row>
    <row r="76" s="341" customFormat="true" ht="12.75" hidden="false" customHeight="false" outlineLevel="0" collapsed="false">
      <c r="I76" s="340"/>
    </row>
    <row r="77" s="341" customFormat="true" ht="12.75" hidden="false" customHeight="false" outlineLevel="0" collapsed="false">
      <c r="I77" s="340"/>
    </row>
    <row r="78" s="341" customFormat="true" ht="12.75" hidden="false" customHeight="false" outlineLevel="0" collapsed="false">
      <c r="I78" s="340"/>
    </row>
    <row r="79" s="341" customFormat="true" ht="12.75" hidden="false" customHeight="false" outlineLevel="0" collapsed="false">
      <c r="I79" s="340"/>
    </row>
    <row r="80" s="341" customFormat="true" ht="12.75" hidden="false" customHeight="false" outlineLevel="0" collapsed="false">
      <c r="I80" s="340"/>
    </row>
    <row r="81" customFormat="false" ht="12.75" hidden="false" customHeight="false" outlineLevel="0" collapsed="false">
      <c r="A81" s="341"/>
      <c r="B81" s="341"/>
    </row>
  </sheetData>
  <mergeCells count="15">
    <mergeCell ref="A1:H1"/>
    <mergeCell ref="A2:H2"/>
    <mergeCell ref="A3:H3"/>
    <mergeCell ref="A5:A7"/>
    <mergeCell ref="B5:H5"/>
    <mergeCell ref="B6:B7"/>
    <mergeCell ref="C6:C7"/>
    <mergeCell ref="D6:D7"/>
    <mergeCell ref="E6:E7"/>
    <mergeCell ref="F6:F7"/>
    <mergeCell ref="G6:G7"/>
    <mergeCell ref="H6:H7"/>
    <mergeCell ref="A10:H10"/>
    <mergeCell ref="A23:H23"/>
    <mergeCell ref="A36:H36"/>
  </mergeCells>
  <hyperlinks>
    <hyperlink ref="A1" location="Inhaltsverzeichnis!A1" display="Inhaltsverzeichnis"/>
  </hyperlinks>
  <printOptions headings="false" gridLines="false" gridLinesSet="true" horizontalCentered="false" verticalCentered="false"/>
  <pageMargins left="0.551388888888889" right="0.39375"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8" width="52.41"/>
    <col collapsed="false" customWidth="true" hidden="false" outlineLevel="0" max="7" min="2" style="339" width="9.99"/>
    <col collapsed="false" customWidth="true" hidden="false" outlineLevel="0" max="8" min="8" style="339" width="7.85"/>
    <col collapsed="false" customWidth="true" hidden="false" outlineLevel="0" max="9" min="9" style="340" width="7.56"/>
    <col collapsed="false" customWidth="true" hidden="false" outlineLevel="0" max="17" min="10" style="339" width="7.56"/>
    <col collapsed="false" customWidth="true" hidden="false" outlineLevel="0" max="18" min="18" style="339" width="5.13"/>
    <col collapsed="false" customWidth="false" hidden="false" outlineLevel="0" max="60" min="19" style="341" width="11.42"/>
    <col collapsed="false" customWidth="false" hidden="false" outlineLevel="0" max="257" min="61" style="339" width="11.42"/>
  </cols>
  <sheetData>
    <row r="1" customFormat="false" ht="12.75" hidden="false" customHeight="false" outlineLevel="0" collapsed="false">
      <c r="A1" s="31" t="s">
        <v>59</v>
      </c>
      <c r="B1" s="31"/>
      <c r="C1" s="31"/>
      <c r="D1" s="31"/>
      <c r="E1" s="31"/>
      <c r="F1" s="31"/>
      <c r="G1" s="31"/>
      <c r="H1" s="353"/>
    </row>
    <row r="2" s="340" customFormat="true" ht="12.75" hidden="false" customHeight="false" outlineLevel="0" collapsed="false">
      <c r="A2" s="342" t="s">
        <v>388</v>
      </c>
      <c r="B2" s="342"/>
      <c r="C2" s="342"/>
      <c r="D2" s="342"/>
      <c r="E2" s="342"/>
      <c r="F2" s="342"/>
      <c r="G2" s="342"/>
      <c r="H2" s="342"/>
      <c r="J2" s="341"/>
      <c r="K2" s="341"/>
      <c r="L2" s="341"/>
      <c r="M2" s="341"/>
      <c r="N2" s="341"/>
      <c r="O2" s="341"/>
      <c r="P2" s="341"/>
      <c r="Q2" s="341"/>
      <c r="R2" s="341"/>
      <c r="S2" s="341"/>
      <c r="T2" s="341"/>
      <c r="U2" s="341"/>
      <c r="V2" s="341"/>
      <c r="W2" s="341"/>
      <c r="X2" s="341"/>
      <c r="Y2" s="341"/>
      <c r="Z2" s="341"/>
      <c r="AA2" s="341"/>
      <c r="AB2" s="341"/>
      <c r="AC2" s="341"/>
      <c r="AD2" s="341"/>
      <c r="AE2" s="341"/>
      <c r="AF2" s="341"/>
      <c r="AG2" s="341"/>
      <c r="AH2" s="341"/>
      <c r="AI2" s="341"/>
      <c r="AJ2" s="341"/>
      <c r="AK2" s="341"/>
      <c r="AL2" s="341"/>
      <c r="AM2" s="341"/>
      <c r="AN2" s="341"/>
      <c r="AO2" s="341"/>
      <c r="AP2" s="341"/>
      <c r="AQ2" s="341"/>
      <c r="AR2" s="341"/>
      <c r="AS2" s="341"/>
      <c r="AT2" s="341"/>
      <c r="AU2" s="341"/>
      <c r="AV2" s="341"/>
      <c r="AW2" s="341"/>
      <c r="AX2" s="341"/>
      <c r="AY2" s="341"/>
      <c r="AZ2" s="341"/>
      <c r="BA2" s="341"/>
      <c r="BB2" s="341"/>
      <c r="BC2" s="341"/>
      <c r="BD2" s="341"/>
      <c r="BE2" s="341"/>
      <c r="BF2" s="341"/>
      <c r="BG2" s="341"/>
      <c r="BH2" s="341"/>
    </row>
    <row r="3" s="340" customFormat="true" ht="14.25" hidden="false" customHeight="false" outlineLevel="0" collapsed="false">
      <c r="A3" s="343" t="s">
        <v>405</v>
      </c>
      <c r="B3" s="343"/>
      <c r="C3" s="343"/>
      <c r="D3" s="343"/>
      <c r="E3" s="343"/>
      <c r="F3" s="343"/>
      <c r="G3" s="343"/>
      <c r="H3" s="354"/>
      <c r="J3" s="341"/>
      <c r="K3" s="341"/>
      <c r="L3" s="341"/>
      <c r="M3" s="341"/>
      <c r="N3" s="341"/>
      <c r="O3" s="341"/>
      <c r="P3" s="341"/>
      <c r="Q3" s="341"/>
      <c r="R3" s="341"/>
      <c r="S3" s="341"/>
      <c r="T3" s="341"/>
      <c r="U3" s="341"/>
      <c r="V3" s="341"/>
      <c r="W3" s="341"/>
      <c r="X3" s="341"/>
      <c r="Y3" s="341"/>
      <c r="Z3" s="341"/>
      <c r="AA3" s="341"/>
      <c r="AB3" s="341"/>
      <c r="AC3" s="341"/>
      <c r="AD3" s="341"/>
      <c r="AE3" s="341"/>
      <c r="AF3" s="341"/>
      <c r="AG3" s="341"/>
      <c r="AH3" s="341"/>
      <c r="AI3" s="341"/>
      <c r="AJ3" s="341"/>
      <c r="AK3" s="341"/>
      <c r="AL3" s="341"/>
      <c r="AM3" s="341"/>
      <c r="AN3" s="341"/>
      <c r="AO3" s="341"/>
      <c r="AP3" s="341"/>
      <c r="AQ3" s="341"/>
      <c r="AR3" s="341"/>
      <c r="AS3" s="341"/>
      <c r="AT3" s="341"/>
      <c r="AU3" s="341"/>
      <c r="AV3" s="341"/>
      <c r="AW3" s="341"/>
      <c r="AX3" s="341"/>
      <c r="AY3" s="341"/>
      <c r="AZ3" s="341"/>
      <c r="BA3" s="341"/>
      <c r="BB3" s="341"/>
      <c r="BC3" s="341"/>
      <c r="BD3" s="341"/>
      <c r="BE3" s="341"/>
      <c r="BF3" s="341"/>
      <c r="BG3" s="341"/>
      <c r="BH3" s="341"/>
    </row>
    <row r="4" customFormat="false" ht="12.75" hidden="false" customHeight="false" outlineLevel="0" collapsed="false">
      <c r="A4" s="344"/>
      <c r="B4" s="344"/>
      <c r="C4" s="344"/>
      <c r="D4" s="344"/>
      <c r="E4" s="344"/>
      <c r="J4" s="341"/>
      <c r="K4" s="341"/>
      <c r="L4" s="341"/>
      <c r="M4" s="341"/>
      <c r="N4" s="341"/>
      <c r="O4" s="341"/>
      <c r="P4" s="341"/>
      <c r="Q4" s="341"/>
      <c r="R4" s="341"/>
    </row>
    <row r="5" customFormat="false" ht="16.5" hidden="false" customHeight="true" outlineLevel="0" collapsed="false">
      <c r="A5" s="345" t="s">
        <v>245</v>
      </c>
      <c r="B5" s="355" t="s">
        <v>406</v>
      </c>
      <c r="C5" s="355"/>
      <c r="D5" s="355"/>
      <c r="E5" s="355"/>
      <c r="F5" s="355"/>
      <c r="G5" s="355"/>
      <c r="H5" s="362"/>
      <c r="J5" s="341"/>
      <c r="K5" s="341"/>
      <c r="L5" s="341"/>
      <c r="M5" s="341"/>
      <c r="N5" s="341"/>
      <c r="O5" s="341"/>
      <c r="P5" s="341"/>
      <c r="Q5" s="341"/>
      <c r="R5" s="341"/>
    </row>
    <row r="6" customFormat="false" ht="12.75" hidden="false" customHeight="true" outlineLevel="0" collapsed="false">
      <c r="A6" s="345"/>
      <c r="B6" s="356" t="s">
        <v>369</v>
      </c>
      <c r="C6" s="356" t="s">
        <v>370</v>
      </c>
      <c r="D6" s="356" t="s">
        <v>371</v>
      </c>
      <c r="E6" s="356" t="s">
        <v>372</v>
      </c>
      <c r="F6" s="356" t="s">
        <v>373</v>
      </c>
      <c r="G6" s="356" t="s">
        <v>374</v>
      </c>
      <c r="H6" s="341"/>
      <c r="I6" s="341"/>
      <c r="J6" s="341"/>
      <c r="K6" s="341"/>
      <c r="L6" s="341"/>
      <c r="M6" s="341"/>
      <c r="N6" s="341"/>
      <c r="O6" s="341"/>
      <c r="P6" s="341"/>
      <c r="Q6" s="341"/>
      <c r="R6" s="341"/>
      <c r="BE6" s="339"/>
      <c r="BF6" s="339"/>
      <c r="BG6" s="339"/>
      <c r="BH6" s="339"/>
    </row>
    <row r="7" customFormat="false" ht="27" hidden="false" customHeight="true" outlineLevel="0" collapsed="false">
      <c r="A7" s="345"/>
      <c r="B7" s="356"/>
      <c r="C7" s="356"/>
      <c r="D7" s="356"/>
      <c r="E7" s="356"/>
      <c r="F7" s="356"/>
      <c r="G7" s="356"/>
      <c r="H7" s="341"/>
      <c r="I7" s="341"/>
      <c r="J7" s="341"/>
      <c r="K7" s="341"/>
      <c r="L7" s="341"/>
      <c r="M7" s="341"/>
      <c r="N7" s="341"/>
      <c r="O7" s="341"/>
      <c r="P7" s="341"/>
      <c r="Q7" s="341"/>
      <c r="R7" s="341"/>
      <c r="BE7" s="339"/>
      <c r="BF7" s="339"/>
      <c r="BG7" s="339"/>
      <c r="BH7" s="339"/>
    </row>
    <row r="8" customFormat="false" ht="9.75" hidden="false" customHeight="true" outlineLevel="0" collapsed="false">
      <c r="H8" s="340"/>
      <c r="I8" s="341"/>
      <c r="J8" s="341"/>
      <c r="K8" s="341"/>
      <c r="L8" s="341"/>
      <c r="M8" s="341"/>
      <c r="N8" s="341"/>
      <c r="O8" s="341"/>
      <c r="P8" s="341"/>
      <c r="Q8" s="341"/>
      <c r="R8" s="341"/>
      <c r="BH8" s="339"/>
    </row>
    <row r="10" customFormat="false" ht="12.75" hidden="false" customHeight="false" outlineLevel="0" collapsed="false">
      <c r="A10" s="347" t="s">
        <v>391</v>
      </c>
      <c r="B10" s="347"/>
      <c r="C10" s="347"/>
      <c r="D10" s="347"/>
      <c r="E10" s="347"/>
      <c r="F10" s="347"/>
      <c r="G10" s="347"/>
      <c r="H10" s="357"/>
      <c r="J10" s="341"/>
      <c r="K10" s="341"/>
      <c r="L10" s="341"/>
      <c r="M10" s="341"/>
      <c r="N10" s="341"/>
      <c r="O10" s="341"/>
      <c r="P10" s="341"/>
      <c r="Q10" s="341"/>
      <c r="R10" s="341"/>
    </row>
    <row r="11" customFormat="false" ht="12.75" hidden="false" customHeight="false" outlineLevel="0" collapsed="false">
      <c r="A11" s="341"/>
      <c r="B11" s="341"/>
      <c r="C11" s="341"/>
      <c r="D11" s="341"/>
      <c r="E11" s="341"/>
      <c r="F11" s="341"/>
      <c r="G11" s="341"/>
      <c r="H11" s="341"/>
      <c r="J11" s="341"/>
      <c r="K11" s="341"/>
      <c r="L11" s="341"/>
      <c r="M11" s="341"/>
      <c r="N11" s="341"/>
      <c r="O11" s="341"/>
      <c r="P11" s="341"/>
      <c r="Q11" s="341"/>
      <c r="R11" s="341"/>
    </row>
    <row r="12" customFormat="false" ht="12.75" hidden="false" customHeight="false" outlineLevel="0" collapsed="false">
      <c r="A12" s="348" t="s">
        <v>392</v>
      </c>
      <c r="B12" s="358" t="n">
        <v>1.34468848050201</v>
      </c>
      <c r="C12" s="358" t="n">
        <v>2.60209346896654</v>
      </c>
      <c r="D12" s="358" t="n">
        <v>-0.5867279737529</v>
      </c>
      <c r="E12" s="358" t="n">
        <v>-0.356523414916168</v>
      </c>
      <c r="F12" s="358" t="n">
        <v>-1.79624794507302</v>
      </c>
      <c r="G12" s="358" t="n">
        <v>-2.85812756948376</v>
      </c>
      <c r="H12" s="358"/>
      <c r="J12" s="341"/>
      <c r="K12" s="341"/>
      <c r="L12" s="341"/>
      <c r="M12" s="341"/>
      <c r="N12" s="341"/>
      <c r="O12" s="341"/>
      <c r="P12" s="341"/>
      <c r="Q12" s="341"/>
      <c r="R12" s="341"/>
    </row>
    <row r="13" customFormat="false" ht="12.75" hidden="false" customHeight="false" outlineLevel="0" collapsed="false">
      <c r="A13" s="348" t="s">
        <v>393</v>
      </c>
      <c r="B13" s="358" t="n">
        <v>-8.50120870265914</v>
      </c>
      <c r="C13" s="358" t="n">
        <v>0.352267723469836</v>
      </c>
      <c r="D13" s="358" t="n">
        <v>-6.7207839695773</v>
      </c>
      <c r="E13" s="358" t="n">
        <v>-6.63269306154449</v>
      </c>
      <c r="F13" s="358" t="n">
        <v>-6.52447728608615</v>
      </c>
      <c r="G13" s="358" t="n">
        <v>-5.67732662594322</v>
      </c>
      <c r="H13" s="358"/>
      <c r="J13" s="341"/>
      <c r="K13" s="341"/>
      <c r="L13" s="341"/>
      <c r="M13" s="341"/>
      <c r="N13" s="341"/>
      <c r="O13" s="341"/>
      <c r="P13" s="341"/>
      <c r="Q13" s="341"/>
      <c r="R13" s="341"/>
    </row>
    <row r="14" customFormat="false" ht="12.75" hidden="false" customHeight="false" outlineLevel="0" collapsed="false">
      <c r="A14" s="348" t="s">
        <v>394</v>
      </c>
      <c r="B14" s="358" t="n">
        <v>1.91406249999999</v>
      </c>
      <c r="C14" s="358" t="n">
        <v>2.93215791490992</v>
      </c>
      <c r="D14" s="358" t="n">
        <v>-1.67566561161794</v>
      </c>
      <c r="E14" s="358" t="n">
        <v>-2.31016852868775</v>
      </c>
      <c r="F14" s="358" t="n">
        <v>-1.84144213994961</v>
      </c>
      <c r="G14" s="358" t="n">
        <v>-4.30489731437599</v>
      </c>
      <c r="H14" s="358"/>
      <c r="J14" s="341"/>
      <c r="K14" s="341"/>
      <c r="L14" s="341"/>
      <c r="M14" s="341"/>
      <c r="N14" s="341"/>
      <c r="O14" s="341"/>
      <c r="P14" s="341"/>
      <c r="Q14" s="341"/>
      <c r="R14" s="341"/>
    </row>
    <row r="15" customFormat="false" ht="12.75" hidden="false" customHeight="false" outlineLevel="0" collapsed="false">
      <c r="A15" s="348" t="s">
        <v>395</v>
      </c>
      <c r="B15" s="358" t="n">
        <v>-1.93861066235864</v>
      </c>
      <c r="C15" s="358" t="n">
        <v>5.27182866556836</v>
      </c>
      <c r="D15" s="358" t="n">
        <v>0.156494522691702</v>
      </c>
      <c r="E15" s="358" t="n">
        <v>-1.640625</v>
      </c>
      <c r="F15" s="358" t="n">
        <v>-2.14455917394758</v>
      </c>
      <c r="G15" s="358" t="n">
        <v>-5.51948051948052</v>
      </c>
      <c r="H15" s="358"/>
      <c r="J15" s="341"/>
      <c r="K15" s="341"/>
      <c r="L15" s="341"/>
      <c r="M15" s="341"/>
      <c r="N15" s="341"/>
      <c r="O15" s="341"/>
      <c r="P15" s="341"/>
      <c r="Q15" s="341"/>
      <c r="R15" s="341"/>
    </row>
    <row r="16" customFormat="false" ht="12.75" hidden="false" customHeight="false" outlineLevel="0" collapsed="false">
      <c r="A16" s="348" t="s">
        <v>396</v>
      </c>
      <c r="B16" s="358" t="n">
        <v>-5.22947925860548</v>
      </c>
      <c r="C16" s="358" t="n">
        <v>3.00349243306171</v>
      </c>
      <c r="D16" s="358" t="n">
        <v>-1.10759493670885</v>
      </c>
      <c r="E16" s="358" t="n">
        <v>-0.548571428571435</v>
      </c>
      <c r="F16" s="358" t="n">
        <v>-1.49390944610434</v>
      </c>
      <c r="G16" s="358" t="n">
        <v>3.42977134857676</v>
      </c>
      <c r="H16" s="358"/>
      <c r="J16" s="341"/>
      <c r="K16" s="341"/>
      <c r="L16" s="341"/>
      <c r="M16" s="341"/>
      <c r="N16" s="341"/>
      <c r="O16" s="341"/>
      <c r="P16" s="341"/>
      <c r="Q16" s="341"/>
      <c r="R16" s="341"/>
    </row>
    <row r="17" customFormat="false" ht="12.75" hidden="false" customHeight="false" outlineLevel="0" collapsed="false">
      <c r="A17" s="348" t="s">
        <v>397</v>
      </c>
      <c r="B17" s="358" t="n">
        <v>-18.2870534763156</v>
      </c>
      <c r="C17" s="358" t="n">
        <v>-13.8710238136624</v>
      </c>
      <c r="D17" s="358" t="n">
        <v>-20.4692230070636</v>
      </c>
      <c r="E17" s="358" t="n">
        <v>-22.9715155744465</v>
      </c>
      <c r="F17" s="358" t="n">
        <v>-27.0301433042333</v>
      </c>
      <c r="G17" s="358" t="n">
        <v>-26.4221218961625</v>
      </c>
      <c r="H17" s="358"/>
      <c r="J17" s="341"/>
      <c r="K17" s="341"/>
      <c r="L17" s="341"/>
      <c r="M17" s="341"/>
      <c r="N17" s="341"/>
      <c r="O17" s="341"/>
      <c r="P17" s="341"/>
      <c r="Q17" s="341"/>
      <c r="R17" s="341"/>
    </row>
    <row r="18" customFormat="false" ht="12.75" hidden="false" customHeight="false" outlineLevel="0" collapsed="false">
      <c r="A18" s="348" t="s">
        <v>398</v>
      </c>
      <c r="B18" s="358" t="n">
        <v>-0.519293593487774</v>
      </c>
      <c r="C18" s="358" t="n">
        <v>7.56290917604963</v>
      </c>
      <c r="D18" s="358" t="n">
        <v>3.29692409874586</v>
      </c>
      <c r="E18" s="358" t="n">
        <v>5.90790710742731</v>
      </c>
      <c r="F18" s="358" t="n">
        <v>0.983123137831115</v>
      </c>
      <c r="G18" s="358" t="n">
        <v>5.58112511683129</v>
      </c>
      <c r="H18" s="358"/>
      <c r="J18" s="341"/>
      <c r="K18" s="341"/>
      <c r="L18" s="341"/>
      <c r="M18" s="341"/>
      <c r="N18" s="341"/>
      <c r="O18" s="341"/>
      <c r="P18" s="341"/>
      <c r="Q18" s="341"/>
      <c r="R18" s="341"/>
    </row>
    <row r="19" customFormat="false" ht="12.75" hidden="false" customHeight="false" outlineLevel="0" collapsed="false">
      <c r="A19" s="348" t="s">
        <v>399</v>
      </c>
      <c r="B19" s="358" t="n">
        <v>2.82653704203798</v>
      </c>
      <c r="C19" s="358" t="n">
        <v>8.46537687122473</v>
      </c>
      <c r="D19" s="358" t="n">
        <v>15.9160613397902</v>
      </c>
      <c r="E19" s="358" t="n">
        <v>-5.27781646010304</v>
      </c>
      <c r="F19" s="358" t="n">
        <v>4.75105361168285</v>
      </c>
      <c r="G19" s="358" t="n">
        <v>3.77067203106361</v>
      </c>
      <c r="H19" s="358"/>
      <c r="J19" s="341"/>
      <c r="K19" s="341"/>
      <c r="L19" s="341"/>
      <c r="M19" s="341"/>
      <c r="N19" s="341"/>
      <c r="O19" s="341"/>
      <c r="P19" s="341"/>
      <c r="Q19" s="341"/>
      <c r="R19" s="341"/>
    </row>
    <row r="20" customFormat="false" ht="12.75" hidden="false" customHeight="false" outlineLevel="0" collapsed="false">
      <c r="A20" s="350" t="s">
        <v>256</v>
      </c>
      <c r="B20" s="359" t="n">
        <v>-1.47867109950747</v>
      </c>
      <c r="C20" s="359" t="n">
        <v>5.78675700538562</v>
      </c>
      <c r="D20" s="359" t="n">
        <v>2.56772126152902</v>
      </c>
      <c r="E20" s="359" t="n">
        <v>2.9971671388102</v>
      </c>
      <c r="F20" s="359" t="n">
        <v>0.15795305415196</v>
      </c>
      <c r="G20" s="359" t="n">
        <v>3.81176738274201</v>
      </c>
      <c r="H20" s="358"/>
      <c r="J20" s="341"/>
      <c r="K20" s="341"/>
      <c r="L20" s="341"/>
      <c r="M20" s="341"/>
      <c r="N20" s="341"/>
      <c r="O20" s="341"/>
      <c r="P20" s="341"/>
      <c r="Q20" s="341"/>
      <c r="R20" s="341"/>
    </row>
    <row r="21" customFormat="false" ht="12.75" hidden="false" customHeight="false" outlineLevel="0" collapsed="false">
      <c r="A21" s="341"/>
      <c r="B21" s="341"/>
      <c r="C21" s="341"/>
      <c r="D21" s="341"/>
      <c r="E21" s="341"/>
      <c r="F21" s="341"/>
      <c r="G21" s="341"/>
      <c r="H21" s="341"/>
      <c r="J21" s="341"/>
      <c r="K21" s="341"/>
      <c r="L21" s="341"/>
      <c r="M21" s="341"/>
      <c r="N21" s="341"/>
      <c r="O21" s="341"/>
      <c r="P21" s="341"/>
      <c r="Q21" s="341"/>
      <c r="R21" s="341"/>
    </row>
    <row r="22" customFormat="false" ht="12.75" hidden="false" customHeight="false" outlineLevel="0" collapsed="false">
      <c r="A22" s="341"/>
      <c r="B22" s="341"/>
      <c r="C22" s="341"/>
      <c r="D22" s="341"/>
      <c r="E22" s="341"/>
      <c r="F22" s="341"/>
      <c r="G22" s="341"/>
      <c r="H22" s="341"/>
      <c r="J22" s="341"/>
      <c r="K22" s="341"/>
      <c r="L22" s="341"/>
      <c r="M22" s="341"/>
      <c r="N22" s="341"/>
      <c r="O22" s="341"/>
      <c r="P22" s="341"/>
      <c r="Q22" s="341"/>
      <c r="R22" s="341"/>
    </row>
    <row r="23" customFormat="false" ht="12.75" hidden="false" customHeight="false" outlineLevel="0" collapsed="false">
      <c r="A23" s="347" t="s">
        <v>400</v>
      </c>
      <c r="B23" s="347"/>
      <c r="C23" s="347"/>
      <c r="D23" s="347"/>
      <c r="E23" s="347"/>
      <c r="F23" s="347"/>
      <c r="G23" s="347"/>
      <c r="H23" s="357"/>
      <c r="J23" s="341"/>
      <c r="K23" s="341"/>
      <c r="L23" s="341"/>
      <c r="M23" s="341"/>
      <c r="N23" s="341"/>
      <c r="O23" s="341"/>
      <c r="P23" s="341"/>
      <c r="Q23" s="341"/>
      <c r="R23" s="341"/>
    </row>
    <row r="24" customFormat="false" ht="12.75" hidden="false" customHeight="false" outlineLevel="0" collapsed="false">
      <c r="A24" s="341"/>
      <c r="B24" s="341"/>
      <c r="C24" s="341"/>
      <c r="D24" s="341"/>
      <c r="E24" s="341"/>
      <c r="F24" s="341"/>
      <c r="G24" s="341"/>
      <c r="H24" s="341"/>
      <c r="J24" s="341"/>
      <c r="K24" s="341"/>
      <c r="L24" s="341"/>
      <c r="M24" s="341"/>
      <c r="N24" s="341"/>
      <c r="O24" s="341"/>
      <c r="P24" s="341"/>
      <c r="Q24" s="341"/>
      <c r="R24" s="341"/>
    </row>
    <row r="25" customFormat="false" ht="12.75" hidden="false" customHeight="false" outlineLevel="0" collapsed="false">
      <c r="A25" s="348" t="s">
        <v>392</v>
      </c>
      <c r="B25" s="358" t="n">
        <v>-0.292256618335557</v>
      </c>
      <c r="C25" s="358" t="n">
        <v>1.41434262948208</v>
      </c>
      <c r="D25" s="358" t="n">
        <v>-2.03440244689507</v>
      </c>
      <c r="E25" s="358" t="n">
        <v>-1.58971127406049</v>
      </c>
      <c r="F25" s="358" t="n">
        <v>-3.46363186541316</v>
      </c>
      <c r="G25" s="358" t="n">
        <v>-3.78388156902946</v>
      </c>
      <c r="H25" s="358"/>
      <c r="J25" s="341"/>
      <c r="K25" s="341"/>
      <c r="L25" s="341"/>
      <c r="M25" s="341"/>
      <c r="N25" s="341"/>
      <c r="O25" s="341"/>
      <c r="P25" s="341"/>
      <c r="Q25" s="341"/>
      <c r="R25" s="341"/>
    </row>
    <row r="26" customFormat="false" ht="12.75" hidden="false" customHeight="false" outlineLevel="0" collapsed="false">
      <c r="A26" s="348" t="s">
        <v>393</v>
      </c>
      <c r="B26" s="358" t="n">
        <v>-9.02097902097903</v>
      </c>
      <c r="C26" s="358" t="n">
        <v>0.922367409684853</v>
      </c>
      <c r="D26" s="358" t="n">
        <v>-6.43564356435643</v>
      </c>
      <c r="E26" s="358" t="n">
        <v>-5.86080586080587</v>
      </c>
      <c r="F26" s="358" t="n">
        <v>-6.74448767833982</v>
      </c>
      <c r="G26" s="358" t="n">
        <v>-5.88780713954566</v>
      </c>
      <c r="H26" s="358"/>
      <c r="J26" s="341"/>
      <c r="K26" s="341"/>
      <c r="L26" s="341"/>
      <c r="M26" s="341"/>
      <c r="N26" s="341"/>
      <c r="O26" s="341"/>
      <c r="P26" s="341"/>
      <c r="Q26" s="341"/>
      <c r="R26" s="341"/>
    </row>
    <row r="27" customFormat="false" ht="12.75" hidden="false" customHeight="false" outlineLevel="0" collapsed="false">
      <c r="A27" s="348" t="s">
        <v>394</v>
      </c>
      <c r="B27" s="358" t="n">
        <v>-1.96257416704701</v>
      </c>
      <c r="C27" s="358" t="n">
        <v>2.42085661080074</v>
      </c>
      <c r="D27" s="358" t="n">
        <v>-4.18181818181819</v>
      </c>
      <c r="E27" s="358" t="n">
        <v>-2.41935483870968</v>
      </c>
      <c r="F27" s="358" t="n">
        <v>-5.00729217306758</v>
      </c>
      <c r="G27" s="358" t="n">
        <v>-0.76765609007164</v>
      </c>
      <c r="H27" s="358"/>
      <c r="J27" s="341"/>
      <c r="K27" s="341"/>
      <c r="L27" s="341"/>
      <c r="M27" s="341"/>
      <c r="N27" s="341"/>
      <c r="O27" s="341"/>
      <c r="P27" s="341"/>
      <c r="Q27" s="341"/>
      <c r="R27" s="341"/>
    </row>
    <row r="28" customFormat="false" ht="12.75" hidden="false" customHeight="false" outlineLevel="0" collapsed="false">
      <c r="A28" s="348" t="s">
        <v>395</v>
      </c>
      <c r="B28" s="358" t="n">
        <v>-7.08154506437768</v>
      </c>
      <c r="C28" s="358" t="n">
        <v>-2.88683602771363</v>
      </c>
      <c r="D28" s="358" t="n">
        <v>-6.42092746730083</v>
      </c>
      <c r="E28" s="358" t="n">
        <v>-5.46378653113088</v>
      </c>
      <c r="F28" s="358" t="n">
        <v>-8.60215053763442</v>
      </c>
      <c r="G28" s="358" t="n">
        <v>-2.05882352941177</v>
      </c>
      <c r="H28" s="358"/>
      <c r="J28" s="341"/>
      <c r="K28" s="341"/>
      <c r="L28" s="341"/>
      <c r="M28" s="341"/>
      <c r="N28" s="341"/>
      <c r="O28" s="341"/>
      <c r="P28" s="341"/>
      <c r="Q28" s="341"/>
      <c r="R28" s="341"/>
    </row>
    <row r="29" customFormat="false" ht="12.75" hidden="false" customHeight="false" outlineLevel="0" collapsed="false">
      <c r="A29" s="348" t="s">
        <v>396</v>
      </c>
      <c r="B29" s="358" t="n">
        <v>-8.60215053763442</v>
      </c>
      <c r="C29" s="358" t="n">
        <v>0.196078431372541</v>
      </c>
      <c r="D29" s="358" t="n">
        <v>-6.89823874755382</v>
      </c>
      <c r="E29" s="358" t="n">
        <v>-0.525486074619025</v>
      </c>
      <c r="F29" s="358" t="n">
        <v>-3.75066032752245</v>
      </c>
      <c r="G29" s="358" t="n">
        <v>6.09220636663008</v>
      </c>
      <c r="H29" s="358"/>
      <c r="J29" s="341"/>
      <c r="K29" s="341"/>
      <c r="L29" s="341"/>
      <c r="M29" s="341"/>
      <c r="N29" s="341"/>
      <c r="O29" s="341"/>
      <c r="P29" s="341"/>
      <c r="Q29" s="341"/>
      <c r="R29" s="341"/>
    </row>
    <row r="30" customFormat="false" ht="12.75" hidden="false" customHeight="false" outlineLevel="0" collapsed="false">
      <c r="A30" s="348" t="s">
        <v>397</v>
      </c>
      <c r="B30" s="358" t="n">
        <v>-11.4573785517874</v>
      </c>
      <c r="C30" s="358" t="n">
        <v>-3.72670807453416</v>
      </c>
      <c r="D30" s="358" t="n">
        <v>-9.56989247311827</v>
      </c>
      <c r="E30" s="358" t="n">
        <v>-12.6040428061831</v>
      </c>
      <c r="F30" s="358" t="n">
        <v>-11.9727891156463</v>
      </c>
      <c r="G30" s="358" t="n">
        <v>-10.8191653786708</v>
      </c>
      <c r="H30" s="358"/>
      <c r="J30" s="341"/>
      <c r="K30" s="341"/>
      <c r="L30" s="341"/>
      <c r="M30" s="341"/>
      <c r="N30" s="341"/>
      <c r="O30" s="341"/>
      <c r="P30" s="341"/>
      <c r="Q30" s="341"/>
      <c r="R30" s="341"/>
    </row>
    <row r="31" customFormat="false" ht="12.75" hidden="false" customHeight="false" outlineLevel="0" collapsed="false">
      <c r="A31" s="348" t="s">
        <v>398</v>
      </c>
      <c r="B31" s="358" t="n">
        <v>-2.94769130263917</v>
      </c>
      <c r="C31" s="358" t="n">
        <v>5.59010294098312</v>
      </c>
      <c r="D31" s="358" t="n">
        <v>0.996825001556374</v>
      </c>
      <c r="E31" s="358" t="n">
        <v>5.49906553116786</v>
      </c>
      <c r="F31" s="358" t="n">
        <v>-0.143264131849747</v>
      </c>
      <c r="G31" s="358" t="n">
        <v>3.9134688298679</v>
      </c>
      <c r="H31" s="358"/>
      <c r="J31" s="341"/>
      <c r="K31" s="341"/>
      <c r="L31" s="341"/>
      <c r="M31" s="341"/>
      <c r="N31" s="341"/>
      <c r="O31" s="341"/>
      <c r="P31" s="341"/>
      <c r="Q31" s="341"/>
      <c r="R31" s="341"/>
    </row>
    <row r="32" customFormat="false" ht="12.75" hidden="false" customHeight="false" outlineLevel="0" collapsed="false">
      <c r="A32" s="348" t="s">
        <v>399</v>
      </c>
      <c r="B32" s="358" t="n">
        <v>3.1040533931705</v>
      </c>
      <c r="C32" s="358" t="n">
        <v>8.32589285714285</v>
      </c>
      <c r="D32" s="358" t="n">
        <v>14.2875540902535</v>
      </c>
      <c r="E32" s="358" t="n">
        <v>-9.20871740551262</v>
      </c>
      <c r="F32" s="358" t="n">
        <v>1.2709445202929</v>
      </c>
      <c r="G32" s="358" t="n">
        <v>3.37524818001324</v>
      </c>
      <c r="H32" s="358"/>
      <c r="J32" s="341"/>
      <c r="K32" s="341"/>
      <c r="L32" s="341"/>
      <c r="M32" s="341"/>
      <c r="N32" s="341"/>
      <c r="O32" s="341"/>
      <c r="P32" s="341"/>
      <c r="Q32" s="341"/>
      <c r="R32" s="341"/>
    </row>
    <row r="33" s="341" customFormat="true" ht="12.75" hidden="false" customHeight="false" outlineLevel="0" collapsed="false">
      <c r="A33" s="350" t="s">
        <v>256</v>
      </c>
      <c r="B33" s="359" t="n">
        <v>-2.3895529483675</v>
      </c>
      <c r="C33" s="359" t="n">
        <v>5.3835800807537</v>
      </c>
      <c r="D33" s="359" t="n">
        <v>1.70835422353444</v>
      </c>
      <c r="E33" s="359" t="n">
        <v>3.51105674531449</v>
      </c>
      <c r="F33" s="359" t="n">
        <v>-0.3474665124984</v>
      </c>
      <c r="G33" s="359" t="n">
        <v>3.28972727201216</v>
      </c>
      <c r="H33" s="358"/>
      <c r="I33" s="340"/>
    </row>
    <row r="34" s="341" customFormat="true" ht="12.75" hidden="false" customHeight="false" outlineLevel="0" collapsed="false">
      <c r="A34" s="352"/>
      <c r="I34" s="340"/>
    </row>
    <row r="35" s="341" customFormat="true" ht="12.75" hidden="false" customHeight="false" outlineLevel="0" collapsed="false">
      <c r="A35" s="352"/>
      <c r="I35" s="340"/>
    </row>
    <row r="36" s="341" customFormat="true" ht="12.75" hidden="false" customHeight="false" outlineLevel="0" collapsed="false">
      <c r="A36" s="347" t="s">
        <v>89</v>
      </c>
      <c r="B36" s="347"/>
      <c r="C36" s="347"/>
      <c r="D36" s="347"/>
      <c r="E36" s="347"/>
      <c r="F36" s="347"/>
      <c r="G36" s="347"/>
      <c r="H36" s="357"/>
      <c r="I36" s="340"/>
    </row>
    <row r="37" s="341" customFormat="true" ht="12.75" hidden="false" customHeight="false" outlineLevel="0" collapsed="false">
      <c r="A37" s="352"/>
      <c r="I37" s="340"/>
    </row>
    <row r="38" s="341" customFormat="true" ht="12.75" hidden="false" customHeight="false" outlineLevel="0" collapsed="false">
      <c r="A38" s="348" t="s">
        <v>392</v>
      </c>
      <c r="B38" s="358" t="n">
        <v>0.579567910239916</v>
      </c>
      <c r="C38" s="358" t="n">
        <v>2.05174187082993</v>
      </c>
      <c r="D38" s="358" t="n">
        <v>-1.25332713130217</v>
      </c>
      <c r="E38" s="358" t="n">
        <v>-0.919868104260445</v>
      </c>
      <c r="F38" s="358" t="n">
        <v>-2.55279248821331</v>
      </c>
      <c r="G38" s="358" t="n">
        <v>-3.27424513471026</v>
      </c>
      <c r="H38" s="358"/>
      <c r="I38" s="340"/>
    </row>
    <row r="39" s="341" customFormat="true" ht="12.75" hidden="false" customHeight="false" outlineLevel="0" collapsed="false">
      <c r="A39" s="348" t="s">
        <v>393</v>
      </c>
      <c r="B39" s="358" t="n">
        <v>-8.58494817485354</v>
      </c>
      <c r="C39" s="358" t="n">
        <v>0.443677594281496</v>
      </c>
      <c r="D39" s="358" t="n">
        <v>-6.67484662576688</v>
      </c>
      <c r="E39" s="358" t="n">
        <v>-6.50801998422298</v>
      </c>
      <c r="F39" s="358" t="n">
        <v>-6.56025875404303</v>
      </c>
      <c r="G39" s="358" t="n">
        <v>-5.71149070659945</v>
      </c>
      <c r="H39" s="358"/>
      <c r="I39" s="340"/>
    </row>
    <row r="40" s="341" customFormat="true" ht="12.75" hidden="false" customHeight="false" outlineLevel="0" collapsed="false">
      <c r="A40" s="348" t="s">
        <v>394</v>
      </c>
      <c r="B40" s="358" t="n">
        <v>0.752291068253314</v>
      </c>
      <c r="C40" s="358" t="n">
        <v>2.78305729025252</v>
      </c>
      <c r="D40" s="358" t="n">
        <v>-2.4039096552635</v>
      </c>
      <c r="E40" s="358" t="n">
        <v>-2.34131817566653</v>
      </c>
      <c r="F40" s="358" t="n">
        <v>-2.7439024390244</v>
      </c>
      <c r="G40" s="358" t="n">
        <v>-3.32003419777715</v>
      </c>
      <c r="H40" s="358"/>
      <c r="I40" s="340"/>
    </row>
    <row r="41" s="341" customFormat="true" ht="12.75" hidden="false" customHeight="false" outlineLevel="0" collapsed="false">
      <c r="A41" s="348" t="s">
        <v>395</v>
      </c>
      <c r="B41" s="358" t="n">
        <v>-4.14746543778803</v>
      </c>
      <c r="C41" s="358" t="n">
        <v>1.875</v>
      </c>
      <c r="D41" s="358" t="n">
        <v>-2.45398773006134</v>
      </c>
      <c r="E41" s="358" t="n">
        <v>-3.09627479438799</v>
      </c>
      <c r="F41" s="358" t="n">
        <v>-4.54318522216674</v>
      </c>
      <c r="G41" s="358" t="n">
        <v>-4.28870292887029</v>
      </c>
      <c r="H41" s="358"/>
      <c r="I41" s="340"/>
    </row>
    <row r="42" s="341" customFormat="true" ht="12.75" hidden="false" customHeight="false" outlineLevel="0" collapsed="false">
      <c r="A42" s="348" t="s">
        <v>396</v>
      </c>
      <c r="B42" s="358" t="n">
        <v>-6.34240094618569</v>
      </c>
      <c r="C42" s="358" t="n">
        <v>2.09944751381215</v>
      </c>
      <c r="D42" s="358" t="n">
        <v>-2.93753865182437</v>
      </c>
      <c r="E42" s="358" t="n">
        <v>-0.541573749601781</v>
      </c>
      <c r="F42" s="358" t="n">
        <v>-2.17809096732864</v>
      </c>
      <c r="G42" s="358" t="n">
        <v>4.22396856581533</v>
      </c>
      <c r="H42" s="358"/>
      <c r="I42" s="340"/>
    </row>
    <row r="43" s="341" customFormat="true" ht="12.75" hidden="false" customHeight="false" outlineLevel="0" collapsed="false">
      <c r="A43" s="348" t="s">
        <v>397</v>
      </c>
      <c r="B43" s="358" t="n">
        <v>-18.0323385635661</v>
      </c>
      <c r="C43" s="358" t="n">
        <v>-13.4623404787722</v>
      </c>
      <c r="D43" s="358" t="n">
        <v>-19.9807228915663</v>
      </c>
      <c r="E43" s="358" t="n">
        <v>-22.4463984582029</v>
      </c>
      <c r="F43" s="358" t="n">
        <v>-26.1706919313505</v>
      </c>
      <c r="G43" s="358" t="n">
        <v>-25.3602608604186</v>
      </c>
      <c r="H43" s="358"/>
      <c r="I43" s="340"/>
    </row>
    <row r="44" s="341" customFormat="true" ht="12.75" hidden="false" customHeight="false" outlineLevel="0" collapsed="false">
      <c r="A44" s="348" t="s">
        <v>398</v>
      </c>
      <c r="B44" s="358" t="n">
        <v>-1.82870446814835</v>
      </c>
      <c r="C44" s="358" t="n">
        <v>6.51128173645392</v>
      </c>
      <c r="D44" s="358" t="n">
        <v>2.08143343479286</v>
      </c>
      <c r="E44" s="358" t="n">
        <v>5.69414973843858</v>
      </c>
      <c r="F44" s="358" t="n">
        <v>0.395293555166077</v>
      </c>
      <c r="G44" s="358" t="n">
        <v>4.71549120560586</v>
      </c>
      <c r="H44" s="358"/>
      <c r="I44" s="340"/>
    </row>
    <row r="45" s="341" customFormat="true" ht="12.75" hidden="false" customHeight="false" outlineLevel="0" collapsed="false">
      <c r="A45" s="348" t="s">
        <v>399</v>
      </c>
      <c r="B45" s="358" t="n">
        <v>2.96821760075197</v>
      </c>
      <c r="C45" s="358" t="n">
        <v>8.39407208774907</v>
      </c>
      <c r="D45" s="358" t="n">
        <v>15.0840855857041</v>
      </c>
      <c r="E45" s="358" t="n">
        <v>-7.27214516848281</v>
      </c>
      <c r="F45" s="358" t="n">
        <v>3.02230662046685</v>
      </c>
      <c r="G45" s="358" t="n">
        <v>3.57758414324701</v>
      </c>
      <c r="H45" s="358"/>
      <c r="I45" s="340"/>
    </row>
    <row r="46" s="341" customFormat="true" ht="12.75" hidden="false" customHeight="false" outlineLevel="0" collapsed="false">
      <c r="A46" s="350" t="s">
        <v>98</v>
      </c>
      <c r="B46" s="359" t="n">
        <v>-1.93843915743511</v>
      </c>
      <c r="C46" s="359" t="n">
        <v>5.58418943661047</v>
      </c>
      <c r="D46" s="359" t="n">
        <v>2.13677114965778</v>
      </c>
      <c r="E46" s="359" t="n">
        <v>3.25378840447871</v>
      </c>
      <c r="F46" s="359" t="n">
        <v>-0.0950673860000819</v>
      </c>
      <c r="G46" s="359" t="n">
        <v>3.55108670461198</v>
      </c>
      <c r="H46" s="358"/>
      <c r="I46" s="340"/>
    </row>
    <row r="47" s="341" customFormat="true" ht="12.75" hidden="false" customHeight="false" outlineLevel="0" collapsed="false">
      <c r="A47" s="339"/>
      <c r="I47" s="340"/>
    </row>
    <row r="48" s="341" customFormat="true" ht="12.75" hidden="false" customHeight="false" outlineLevel="0" collapsed="false">
      <c r="I48" s="340"/>
    </row>
    <row r="49" s="341" customFormat="true" ht="12.75" hidden="false" customHeight="false" outlineLevel="0" collapsed="false">
      <c r="I49" s="340"/>
    </row>
    <row r="50" s="341" customFormat="true" ht="12.75" hidden="false" customHeight="false" outlineLevel="0" collapsed="false">
      <c r="I50" s="340"/>
    </row>
    <row r="51" s="341" customFormat="true" ht="12.75" hidden="false" customHeight="false" outlineLevel="0" collapsed="false">
      <c r="I51" s="340"/>
    </row>
    <row r="52" s="341" customFormat="true" ht="12.75" hidden="false" customHeight="false" outlineLevel="0" collapsed="false">
      <c r="I52" s="340"/>
    </row>
    <row r="53" s="341" customFormat="true" ht="12.75" hidden="false" customHeight="false" outlineLevel="0" collapsed="false">
      <c r="I53" s="340"/>
    </row>
    <row r="54" s="341" customFormat="true" ht="12.75" hidden="false" customHeight="false" outlineLevel="0" collapsed="false">
      <c r="I54" s="340"/>
    </row>
    <row r="55" s="341" customFormat="true" ht="12.75" hidden="false" customHeight="false" outlineLevel="0" collapsed="false">
      <c r="I55" s="340"/>
    </row>
    <row r="56" s="341" customFormat="true" ht="12.75" hidden="false" customHeight="false" outlineLevel="0" collapsed="false">
      <c r="I56" s="340"/>
    </row>
    <row r="57" s="341" customFormat="true" ht="12.75" hidden="false" customHeight="false" outlineLevel="0" collapsed="false">
      <c r="I57" s="340"/>
    </row>
    <row r="58" s="341" customFormat="true" ht="12.75" hidden="false" customHeight="false" outlineLevel="0" collapsed="false">
      <c r="I58" s="340"/>
    </row>
    <row r="59" s="341" customFormat="true" ht="12.75" hidden="false" customHeight="false" outlineLevel="0" collapsed="false">
      <c r="I59" s="340"/>
    </row>
    <row r="60" s="341" customFormat="true" ht="12.75" hidden="false" customHeight="false" outlineLevel="0" collapsed="false">
      <c r="I60" s="340"/>
    </row>
    <row r="61" s="341" customFormat="true" ht="12.75" hidden="false" customHeight="false" outlineLevel="0" collapsed="false">
      <c r="I61" s="340"/>
    </row>
    <row r="62" s="341" customFormat="true" ht="12.75" hidden="false" customHeight="false" outlineLevel="0" collapsed="false">
      <c r="I62" s="340"/>
    </row>
    <row r="63" s="341" customFormat="true" ht="12.75" hidden="false" customHeight="false" outlineLevel="0" collapsed="false">
      <c r="I63" s="340"/>
    </row>
    <row r="64" s="341" customFormat="true" ht="12.75" hidden="false" customHeight="false" outlineLevel="0" collapsed="false">
      <c r="I64" s="340"/>
    </row>
    <row r="65" s="341" customFormat="true" ht="12.75" hidden="false" customHeight="false" outlineLevel="0" collapsed="false">
      <c r="I65" s="340"/>
    </row>
    <row r="66" s="341" customFormat="true" ht="12.75" hidden="false" customHeight="false" outlineLevel="0" collapsed="false">
      <c r="I66" s="340"/>
    </row>
    <row r="67" s="341" customFormat="true" ht="12.75" hidden="false" customHeight="false" outlineLevel="0" collapsed="false">
      <c r="I67" s="340"/>
    </row>
    <row r="68" s="341" customFormat="true" ht="12.75" hidden="false" customHeight="false" outlineLevel="0" collapsed="false">
      <c r="I68" s="340"/>
    </row>
    <row r="69" s="341" customFormat="true" ht="12.75" hidden="false" customHeight="false" outlineLevel="0" collapsed="false">
      <c r="I69" s="340"/>
    </row>
    <row r="70" s="341" customFormat="true" ht="12.75" hidden="false" customHeight="false" outlineLevel="0" collapsed="false">
      <c r="I70" s="340"/>
    </row>
    <row r="71" s="341" customFormat="true" ht="12.75" hidden="false" customHeight="false" outlineLevel="0" collapsed="false">
      <c r="I71" s="340"/>
    </row>
    <row r="72" s="341" customFormat="true" ht="12.75" hidden="false" customHeight="false" outlineLevel="0" collapsed="false">
      <c r="I72" s="340"/>
    </row>
    <row r="73" s="341" customFormat="true" ht="12.75" hidden="false" customHeight="false" outlineLevel="0" collapsed="false">
      <c r="I73" s="340"/>
    </row>
    <row r="74" s="341" customFormat="true" ht="12.75" hidden="false" customHeight="false" outlineLevel="0" collapsed="false">
      <c r="I74" s="340"/>
    </row>
    <row r="75" s="341" customFormat="true" ht="12.75" hidden="false" customHeight="false" outlineLevel="0" collapsed="false">
      <c r="I75" s="340"/>
    </row>
    <row r="76" s="341" customFormat="true" ht="12.75" hidden="false" customHeight="false" outlineLevel="0" collapsed="false">
      <c r="I76" s="340"/>
    </row>
    <row r="77" s="341" customFormat="true" ht="12.75" hidden="false" customHeight="false" outlineLevel="0" collapsed="false">
      <c r="I77" s="340"/>
    </row>
    <row r="78" s="341" customFormat="true" ht="12.75" hidden="false" customHeight="false" outlineLevel="0" collapsed="false">
      <c r="I78" s="340"/>
    </row>
    <row r="79" s="341" customFormat="true" ht="12.75" hidden="false" customHeight="false" outlineLevel="0" collapsed="false">
      <c r="I79" s="340"/>
    </row>
    <row r="80" s="341" customFormat="true" ht="12.75" hidden="false" customHeight="false" outlineLevel="0" collapsed="false">
      <c r="I80" s="340"/>
    </row>
    <row r="81" customFormat="false" ht="12.75" hidden="false" customHeight="false" outlineLevel="0" collapsed="false">
      <c r="A81" s="341"/>
      <c r="B81" s="341"/>
    </row>
  </sheetData>
  <mergeCells count="14">
    <mergeCell ref="A1:G1"/>
    <mergeCell ref="A2:G2"/>
    <mergeCell ref="A3:G3"/>
    <mergeCell ref="A5:A7"/>
    <mergeCell ref="B5:G5"/>
    <mergeCell ref="B6:B7"/>
    <mergeCell ref="C6:C7"/>
    <mergeCell ref="D6:D7"/>
    <mergeCell ref="E6:E7"/>
    <mergeCell ref="F6:F7"/>
    <mergeCell ref="G6:G7"/>
    <mergeCell ref="A10:G10"/>
    <mergeCell ref="A23:G23"/>
    <mergeCell ref="A36:G36"/>
  </mergeCells>
  <hyperlinks>
    <hyperlink ref="A1" location="Inhaltsverzeichnis!A1" display="Inhaltsverzeichnis"/>
  </hyperlinks>
  <printOptions headings="false" gridLines="false" gridLinesSet="true" horizontalCentered="false" verticalCentered="false"/>
  <pageMargins left="0.55" right="0.370138888888889" top="0.315277777777778" bottom="0.275694444444444"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C&amp;"MetaNormalLF-Roman,Regular"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21" width="11.42"/>
    <col collapsed="false" customWidth="true" hidden="false" outlineLevel="0" max="2" min="2" style="21" width="9.56"/>
    <col collapsed="false" customWidth="false" hidden="false" outlineLevel="0" max="7" min="3" style="21" width="11.42"/>
    <col collapsed="false" customWidth="true" hidden="false" outlineLevel="0" max="8" min="8" style="21" width="14.56"/>
    <col collapsed="false" customWidth="true" hidden="true" outlineLevel="0" max="9" min="9" style="21" width="1.85"/>
    <col collapsed="false" customWidth="false" hidden="false" outlineLevel="0" max="257" min="10" style="21" width="11.42"/>
  </cols>
  <sheetData>
    <row r="1" customFormat="false" ht="12.75" hidden="false" customHeight="false" outlineLevel="0" collapsed="false">
      <c r="A1" s="50" t="s">
        <v>59</v>
      </c>
      <c r="B1" s="50"/>
      <c r="C1" s="50"/>
      <c r="D1" s="50"/>
      <c r="E1" s="50"/>
      <c r="F1" s="50"/>
      <c r="G1" s="50"/>
      <c r="H1" s="50"/>
    </row>
    <row r="2" customFormat="false" ht="12.75" hidden="false" customHeight="false" outlineLevel="0" collapsed="false">
      <c r="A2" s="35"/>
      <c r="B2" s="35"/>
      <c r="C2" s="35"/>
      <c r="D2" s="35"/>
      <c r="E2" s="35"/>
      <c r="F2" s="35"/>
      <c r="G2" s="35"/>
      <c r="H2" s="35"/>
      <c r="I2" s="35"/>
    </row>
    <row r="3" customFormat="false" ht="14.25" hidden="false" customHeight="false" outlineLevel="0" collapsed="false">
      <c r="A3" s="51" t="s">
        <v>60</v>
      </c>
      <c r="B3" s="51"/>
      <c r="C3" s="51"/>
      <c r="D3" s="51"/>
      <c r="E3" s="51"/>
      <c r="F3" s="51"/>
      <c r="G3" s="51"/>
      <c r="H3" s="51"/>
      <c r="I3" s="51"/>
    </row>
    <row r="4" customFormat="false" ht="14.25" hidden="false" customHeight="false" outlineLevel="0" collapsed="false">
      <c r="A4" s="52"/>
      <c r="B4" s="52"/>
      <c r="C4" s="52"/>
      <c r="D4" s="52"/>
      <c r="E4" s="52"/>
      <c r="F4" s="52"/>
      <c r="G4" s="52"/>
      <c r="H4" s="52"/>
      <c r="I4" s="52"/>
    </row>
    <row r="6" s="28" customFormat="true" ht="26.25" hidden="false" customHeight="true" outlineLevel="0" collapsed="false">
      <c r="A6" s="53" t="s">
        <v>61</v>
      </c>
      <c r="B6" s="53"/>
      <c r="C6" s="53"/>
      <c r="D6" s="53"/>
      <c r="E6" s="53"/>
      <c r="F6" s="53"/>
      <c r="G6" s="53"/>
      <c r="H6" s="53"/>
    </row>
    <row r="7" s="28" customFormat="true" ht="9" hidden="false" customHeight="true" outlineLevel="0" collapsed="false">
      <c r="A7" s="43"/>
      <c r="B7" s="43"/>
      <c r="C7" s="43"/>
      <c r="D7" s="43"/>
      <c r="E7" s="43"/>
      <c r="F7" s="43"/>
      <c r="G7" s="43"/>
      <c r="H7" s="43"/>
    </row>
    <row r="8" s="28" customFormat="true" ht="24.75" hidden="false" customHeight="true" outlineLevel="0" collapsed="false">
      <c r="A8" s="53" t="s">
        <v>62</v>
      </c>
      <c r="B8" s="53"/>
      <c r="C8" s="53"/>
      <c r="D8" s="53"/>
      <c r="E8" s="53"/>
      <c r="F8" s="53"/>
      <c r="G8" s="53"/>
      <c r="H8" s="53"/>
    </row>
    <row r="9" s="28" customFormat="true" ht="12" hidden="false" customHeight="false" outlineLevel="0" collapsed="false">
      <c r="A9" s="43"/>
      <c r="B9" s="43"/>
      <c r="C9" s="43"/>
      <c r="D9" s="43"/>
      <c r="E9" s="43"/>
      <c r="F9" s="43"/>
      <c r="G9" s="43"/>
      <c r="H9" s="43"/>
    </row>
    <row r="10" s="49" customFormat="true" ht="39.75" hidden="false" customHeight="true" outlineLevel="0" collapsed="false">
      <c r="A10" s="53" t="s">
        <v>63</v>
      </c>
      <c r="B10" s="53"/>
      <c r="C10" s="53"/>
      <c r="D10" s="53"/>
      <c r="E10" s="53"/>
      <c r="F10" s="53"/>
      <c r="G10" s="53"/>
      <c r="H10" s="53"/>
    </row>
    <row r="11" s="35" customFormat="true" ht="12.75" hidden="false" customHeight="false" outlineLevel="0" collapsed="false">
      <c r="A11" s="54"/>
      <c r="B11" s="54"/>
      <c r="C11" s="54"/>
      <c r="D11" s="54"/>
      <c r="E11" s="54"/>
      <c r="F11" s="54"/>
      <c r="G11" s="54"/>
      <c r="H11" s="54"/>
    </row>
    <row r="12" s="35" customFormat="true" ht="14.25" hidden="false" customHeight="true" outlineLevel="0" collapsed="false">
      <c r="A12" s="55" t="s">
        <v>64</v>
      </c>
      <c r="B12" s="55"/>
      <c r="C12" s="55"/>
      <c r="D12" s="55"/>
      <c r="E12" s="55"/>
      <c r="F12" s="55"/>
      <c r="G12" s="55"/>
      <c r="H12" s="55"/>
    </row>
    <row r="14" s="28" customFormat="true" ht="12" hidden="false" customHeight="false" outlineLevel="0" collapsed="false">
      <c r="A14" s="56" t="s">
        <v>65</v>
      </c>
      <c r="B14" s="56"/>
      <c r="C14" s="56"/>
      <c r="D14" s="56"/>
      <c r="E14" s="56"/>
      <c r="F14" s="56"/>
      <c r="G14" s="56"/>
      <c r="H14" s="56"/>
    </row>
    <row r="15" s="28" customFormat="true" ht="12" hidden="false" customHeight="false" outlineLevel="0" collapsed="false"/>
    <row r="16" s="28" customFormat="true" ht="12" hidden="false" customHeight="false" outlineLevel="0" collapsed="false"/>
    <row r="17" s="28" customFormat="true" ht="12" hidden="false" customHeight="false" outlineLevel="0" collapsed="false"/>
    <row r="19" customFormat="false" ht="14.25" hidden="false" customHeight="false" outlineLevel="0" collapsed="false">
      <c r="A19" s="57" t="s">
        <v>66</v>
      </c>
      <c r="B19" s="57"/>
      <c r="C19" s="57"/>
      <c r="D19" s="57"/>
      <c r="E19" s="57"/>
      <c r="F19" s="57"/>
      <c r="G19" s="57"/>
      <c r="H19" s="57"/>
      <c r="I19" s="57"/>
    </row>
    <row r="21" s="28" customFormat="true" ht="12" hidden="false" customHeight="false" outlineLevel="0" collapsed="false">
      <c r="C21" s="28" t="s">
        <v>67</v>
      </c>
      <c r="D21" s="28" t="s">
        <v>68</v>
      </c>
      <c r="E21" s="28" t="s">
        <v>69</v>
      </c>
    </row>
    <row r="22" s="28" customFormat="true" ht="12" hidden="false" customHeight="false" outlineLevel="0" collapsed="false"/>
    <row r="23" s="28" customFormat="true" ht="12" hidden="false" customHeight="false" outlineLevel="0" collapsed="false">
      <c r="C23" s="28" t="s">
        <v>70</v>
      </c>
      <c r="D23" s="28" t="s">
        <v>68</v>
      </c>
      <c r="E23" s="28" t="s">
        <v>71</v>
      </c>
    </row>
    <row r="24" s="28" customFormat="true" ht="12" hidden="false" customHeight="false" outlineLevel="0" collapsed="false">
      <c r="E24" s="28" t="s">
        <v>72</v>
      </c>
    </row>
    <row r="25" s="28" customFormat="true" ht="12" hidden="false" customHeight="false" outlineLevel="0" collapsed="false"/>
    <row r="27" customFormat="false" ht="14.25" hidden="false" customHeight="false" outlineLevel="0" collapsed="false">
      <c r="A27" s="57" t="s">
        <v>73</v>
      </c>
      <c r="B27" s="57"/>
      <c r="C27" s="57"/>
      <c r="D27" s="57"/>
      <c r="E27" s="57"/>
      <c r="F27" s="57"/>
      <c r="G27" s="57"/>
      <c r="H27" s="57"/>
      <c r="I27" s="57"/>
    </row>
    <row r="29" s="28" customFormat="true" ht="12" hidden="false" customHeight="false" outlineLevel="0" collapsed="false">
      <c r="C29" s="28" t="s">
        <v>74</v>
      </c>
      <c r="D29" s="28" t="s">
        <v>68</v>
      </c>
      <c r="E29" s="28" t="s">
        <v>75</v>
      </c>
    </row>
    <row r="30" s="28" customFormat="true" ht="12" hidden="false" customHeight="false" outlineLevel="0" collapsed="false"/>
    <row r="31" s="28" customFormat="true" ht="12" hidden="false" customHeight="false" outlineLevel="0" collapsed="false">
      <c r="C31" s="28" t="s">
        <v>76</v>
      </c>
      <c r="D31" s="28" t="s">
        <v>68</v>
      </c>
      <c r="E31" s="28" t="s">
        <v>77</v>
      </c>
    </row>
    <row r="32" s="28" customFormat="true" ht="12" hidden="false" customHeight="false" outlineLevel="0" collapsed="false"/>
    <row r="33" s="28" customFormat="true" ht="12" hidden="false" customHeight="false" outlineLevel="0" collapsed="false">
      <c r="C33" s="28" t="s">
        <v>78</v>
      </c>
      <c r="D33" s="28" t="s">
        <v>68</v>
      </c>
      <c r="E33" s="28" t="s">
        <v>79</v>
      </c>
    </row>
    <row r="34" s="28" customFormat="true" ht="12" hidden="false" customHeight="false" outlineLevel="0" collapsed="false"/>
    <row r="35" s="28" customFormat="true" ht="12" hidden="false" customHeight="false" outlineLevel="0" collapsed="false">
      <c r="C35" s="28" t="s">
        <v>80</v>
      </c>
      <c r="D35" s="28" t="s">
        <v>68</v>
      </c>
      <c r="E35" s="28" t="s">
        <v>81</v>
      </c>
    </row>
    <row r="36" s="28" customFormat="true" ht="12" hidden="false" customHeight="false" outlineLevel="0" collapsed="false"/>
    <row r="37" s="28" customFormat="true" ht="12" hidden="false" customHeight="false" outlineLevel="0" collapsed="false">
      <c r="C37" s="28" t="s">
        <v>82</v>
      </c>
      <c r="D37" s="28" t="s">
        <v>68</v>
      </c>
      <c r="E37" s="28" t="s">
        <v>83</v>
      </c>
    </row>
    <row r="38" s="28" customFormat="true" ht="12" hidden="false" customHeight="false" outlineLevel="0" collapsed="false"/>
    <row r="39" s="28" customFormat="true" ht="12" hidden="false" customHeight="false" outlineLevel="0" collapsed="false"/>
    <row r="40" s="28" customFormat="true" ht="28.5" hidden="false" customHeight="true" outlineLevel="0" collapsed="false">
      <c r="A40" s="53" t="s">
        <v>84</v>
      </c>
      <c r="B40" s="53"/>
      <c r="C40" s="53"/>
      <c r="D40" s="53"/>
      <c r="E40" s="53"/>
      <c r="F40" s="53"/>
      <c r="G40" s="53"/>
      <c r="H40" s="53"/>
      <c r="I40" s="53"/>
    </row>
    <row r="41" customFormat="false" ht="12.75" hidden="false" customHeight="false" outlineLevel="0" collapsed="false">
      <c r="A41" s="58"/>
      <c r="B41" s="58"/>
      <c r="C41" s="58"/>
      <c r="D41" s="58"/>
      <c r="E41" s="58"/>
      <c r="F41" s="58"/>
      <c r="G41" s="58"/>
      <c r="H41" s="58"/>
      <c r="I41" s="58"/>
    </row>
    <row r="42" customFormat="false" ht="12.75" hidden="false" customHeight="false" outlineLevel="0" collapsed="false">
      <c r="A42" s="58"/>
      <c r="B42" s="58"/>
      <c r="C42" s="58"/>
      <c r="D42" s="58"/>
      <c r="E42" s="58"/>
      <c r="F42" s="58"/>
      <c r="G42" s="58"/>
      <c r="H42" s="58"/>
      <c r="I42" s="58"/>
    </row>
  </sheetData>
  <mergeCells count="12">
    <mergeCell ref="A1:H1"/>
    <mergeCell ref="A3:I3"/>
    <mergeCell ref="A6:H6"/>
    <mergeCell ref="A8:H8"/>
    <mergeCell ref="A10:H10"/>
    <mergeCell ref="A12:H12"/>
    <mergeCell ref="A14:H14"/>
    <mergeCell ref="A19:I19"/>
    <mergeCell ref="A27:I27"/>
    <mergeCell ref="A40:I40"/>
    <mergeCell ref="A41:I41"/>
    <mergeCell ref="A42:I42"/>
  </mergeCells>
  <hyperlinks>
    <hyperlink ref="A1" location="Inhaltsverzeichnis!A1" display="Inhaltsverzeichnis"/>
  </hyperlinks>
  <printOptions headings="false" gridLines="false" gridLinesSet="true" horizontalCentered="false" verticalCentered="false"/>
  <pageMargins left="0.315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9" style="0" width="8.99"/>
  </cols>
  <sheetData>
    <row r="1" customFormat="false" ht="12.75" hidden="false" customHeight="false" outlineLevel="0" collapsed="false">
      <c r="A1" s="31" t="s">
        <v>59</v>
      </c>
      <c r="B1" s="31"/>
      <c r="C1" s="31"/>
      <c r="D1" s="31"/>
      <c r="E1" s="31"/>
      <c r="F1" s="31"/>
      <c r="G1" s="31"/>
      <c r="H1" s="31"/>
      <c r="I1" s="31"/>
    </row>
  </sheetData>
  <mergeCells count="1">
    <mergeCell ref="A1:I1"/>
  </mergeCells>
  <hyperlinks>
    <hyperlink ref="A1" location="Inhaltsverzeichnis!A1" display="Inhaltsverzeichnis"/>
  </hyperlinks>
  <printOptions headings="false" gridLines="false" gridLinesSet="true" horizontalCentered="false" verticalCentered="false"/>
  <pageMargins left="0.620138888888889" right="0.490277777777778" top="0.470138888888889" bottom="0.984027777777778" header="0.511811023622047" footer="0.679861111111111"/>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31" t="s">
        <v>59</v>
      </c>
      <c r="B1" s="31"/>
      <c r="C1" s="31"/>
      <c r="D1" s="31"/>
      <c r="E1" s="31"/>
      <c r="F1" s="31"/>
      <c r="G1" s="31"/>
      <c r="H1" s="31"/>
    </row>
    <row r="2" customFormat="false" ht="15" hidden="false" customHeight="false" outlineLevel="0" collapsed="false">
      <c r="A2" s="59" t="s">
        <v>85</v>
      </c>
      <c r="B2" s="59"/>
      <c r="C2" s="59"/>
      <c r="D2" s="59"/>
      <c r="E2" s="59"/>
      <c r="F2" s="59"/>
      <c r="G2" s="59"/>
      <c r="H2" s="59"/>
    </row>
    <row r="3" customFormat="false" ht="12.75" hidden="false" customHeight="false" outlineLevel="0" collapsed="false">
      <c r="I3" s="60"/>
    </row>
    <row r="4" customFormat="false" ht="12.75" hidden="false" customHeight="false" outlineLevel="0" collapsed="false">
      <c r="I4" s="60"/>
    </row>
    <row r="5" customFormat="false" ht="12.75" hidden="false" customHeight="false" outlineLevel="0" collapsed="false">
      <c r="I5" s="60"/>
    </row>
    <row r="50" customFormat="false" ht="9.75" hidden="false" customHeight="true" outlineLevel="0" collapsed="false"/>
  </sheetData>
  <mergeCells count="2">
    <mergeCell ref="A1:H1"/>
    <mergeCell ref="A2:H2"/>
  </mergeCells>
  <hyperlinks>
    <hyperlink ref="A1" location="Inhaltsverzeichnis!A1" display="Inhaltsverzeichnis"/>
  </hyperlinks>
  <printOptions headings="false" gridLines="false" gridLinesSet="true" horizontalCentered="false" verticalCentered="false"/>
  <pageMargins left="0.590277777777778" right="0.65" top="0.270138888888889" bottom="0.492361111111111" header="0.511811023622047" footer="0.492361111111111"/>
  <pageSetup paperSize="9" scale="98" fitToWidth="1" fitToHeight="1" pageOrder="downThenOver" orientation="portrait" blackAndWhite="false" draft="false" cellComments="none" horizontalDpi="300" verticalDpi="300" copies="1"/>
  <headerFooter differentFirst="false" differentOddEven="false">
    <oddHeader/>
    <oddFooter>&amp;C&amp;"MetaNormalLF-Roman,Regular"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257" min="1" style="61" width="11.42"/>
  </cols>
  <sheetData>
    <row r="1" customFormat="false" ht="13.5" hidden="false" customHeight="true" outlineLevel="0" collapsed="false">
      <c r="A1" s="62" t="s">
        <v>59</v>
      </c>
      <c r="B1" s="62"/>
      <c r="C1" s="62"/>
      <c r="D1" s="62"/>
      <c r="E1" s="62"/>
      <c r="F1" s="62"/>
      <c r="G1" s="62"/>
      <c r="H1" s="62"/>
      <c r="I1" s="62"/>
    </row>
    <row r="2" customFormat="false" ht="12.75" hidden="false" customHeight="true" outlineLevel="0" collapsed="false">
      <c r="A2" s="63"/>
      <c r="B2" s="63"/>
      <c r="C2" s="63"/>
      <c r="D2" s="63"/>
      <c r="E2" s="63"/>
      <c r="F2" s="63"/>
      <c r="G2" s="63"/>
      <c r="H2" s="63"/>
      <c r="I2" s="63"/>
    </row>
    <row r="3" customFormat="false" ht="15.75" hidden="false" customHeight="false" outlineLevel="0" collapsed="false">
      <c r="A3" s="64"/>
      <c r="B3" s="65"/>
      <c r="C3" s="65"/>
      <c r="D3" s="65"/>
      <c r="E3" s="65"/>
      <c r="F3" s="65"/>
      <c r="G3" s="65"/>
      <c r="H3" s="65"/>
    </row>
    <row r="4" customFormat="false" ht="15.75" hidden="false" customHeight="false" outlineLevel="0" collapsed="false">
      <c r="A4" s="64"/>
      <c r="B4" s="65"/>
      <c r="C4" s="65"/>
      <c r="D4" s="65"/>
      <c r="E4" s="65"/>
      <c r="F4" s="65"/>
      <c r="G4" s="65"/>
      <c r="H4" s="65"/>
    </row>
    <row r="7" customFormat="false" ht="18" hidden="false" customHeight="true" outlineLevel="0" collapsed="false"/>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3.5" hidden="false" customHeight="true" outlineLevel="0" collapsed="false">
      <c r="A25" s="63"/>
      <c r="B25" s="63"/>
      <c r="C25" s="63"/>
      <c r="D25" s="63"/>
      <c r="E25" s="63"/>
      <c r="F25" s="63"/>
      <c r="G25" s="63"/>
      <c r="H25" s="63"/>
      <c r="I25" s="63"/>
    </row>
    <row r="32" customFormat="false" ht="12.75" hidden="false" customHeight="false" outlineLevel="0" collapsed="false">
      <c r="A32" s="66"/>
      <c r="B32" s="66"/>
      <c r="C32" s="66"/>
      <c r="D32" s="66"/>
      <c r="E32" s="66"/>
      <c r="F32" s="66"/>
      <c r="G32" s="66"/>
      <c r="H32" s="66"/>
    </row>
    <row r="33" customFormat="false" ht="12.75" hidden="false" customHeight="false" outlineLevel="0" collapsed="false">
      <c r="A33" s="66"/>
      <c r="B33" s="66"/>
      <c r="C33" s="66"/>
      <c r="D33" s="66"/>
      <c r="E33" s="66"/>
      <c r="F33" s="66"/>
      <c r="G33" s="66"/>
      <c r="H33" s="66"/>
    </row>
    <row r="34" customFormat="false" ht="12.75" hidden="false" customHeight="false" outlineLevel="0" collapsed="false">
      <c r="A34" s="66"/>
      <c r="B34" s="66"/>
      <c r="C34" s="66"/>
      <c r="D34" s="66"/>
      <c r="E34" s="66"/>
      <c r="F34" s="66"/>
      <c r="G34" s="66"/>
      <c r="H34" s="66"/>
    </row>
    <row r="35" customFormat="false" ht="12.75" hidden="false" customHeight="false" outlineLevel="0" collapsed="false">
      <c r="A35" s="66"/>
      <c r="B35" s="66"/>
      <c r="C35" s="66"/>
      <c r="D35" s="66"/>
      <c r="E35" s="66"/>
      <c r="F35" s="66"/>
      <c r="G35" s="66"/>
      <c r="H35" s="66"/>
    </row>
    <row r="36" customFormat="false" ht="12.75" hidden="false" customHeight="false" outlineLevel="0" collapsed="false">
      <c r="A36" s="66"/>
      <c r="B36" s="66"/>
      <c r="C36" s="66"/>
      <c r="D36" s="66"/>
      <c r="E36" s="66"/>
      <c r="F36" s="66"/>
      <c r="G36" s="66"/>
      <c r="H36" s="66"/>
    </row>
    <row r="37" customFormat="false" ht="12.75" hidden="false" customHeight="false" outlineLevel="0" collapsed="false">
      <c r="A37" s="66"/>
      <c r="B37" s="66"/>
      <c r="C37" s="66"/>
      <c r="D37" s="66"/>
      <c r="E37" s="66"/>
      <c r="F37" s="66"/>
      <c r="G37" s="66"/>
      <c r="H37" s="66"/>
    </row>
    <row r="38" customFormat="false" ht="12.75" hidden="false" customHeight="false" outlineLevel="0" collapsed="false">
      <c r="A38" s="66"/>
      <c r="B38" s="66"/>
      <c r="C38" s="66"/>
      <c r="D38" s="66"/>
      <c r="E38" s="66"/>
      <c r="F38" s="66"/>
      <c r="G38" s="66"/>
      <c r="H38" s="66"/>
    </row>
    <row r="39" customFormat="false" ht="12.75" hidden="false" customHeight="false" outlineLevel="0" collapsed="false">
      <c r="A39" s="66"/>
      <c r="B39" s="66"/>
      <c r="C39" s="66"/>
      <c r="D39" s="66"/>
      <c r="E39" s="66"/>
      <c r="F39" s="66"/>
      <c r="G39" s="66"/>
      <c r="H39" s="66"/>
    </row>
    <row r="40" customFormat="false" ht="12.75" hidden="false" customHeight="false" outlineLevel="0" collapsed="false">
      <c r="A40" s="66"/>
      <c r="B40" s="66"/>
      <c r="C40" s="66"/>
      <c r="D40" s="66"/>
      <c r="E40" s="66"/>
      <c r="F40" s="66"/>
      <c r="G40" s="66"/>
      <c r="H40" s="66"/>
    </row>
    <row r="41" customFormat="false" ht="12.75" hidden="false" customHeight="false" outlineLevel="0" collapsed="false">
      <c r="A41" s="66"/>
      <c r="B41" s="66"/>
      <c r="C41" s="66"/>
      <c r="D41" s="66"/>
      <c r="E41" s="66"/>
      <c r="F41" s="66"/>
      <c r="G41" s="66"/>
      <c r="H41" s="66"/>
    </row>
    <row r="42" customFormat="false" ht="12.75" hidden="false" customHeight="false" outlineLevel="0" collapsed="false">
      <c r="A42" s="66"/>
      <c r="B42" s="66"/>
      <c r="C42" s="66"/>
      <c r="D42" s="66"/>
      <c r="E42" s="66"/>
      <c r="F42" s="66"/>
      <c r="G42" s="66"/>
      <c r="H42" s="66"/>
    </row>
    <row r="43" customFormat="false" ht="12.75" hidden="false" customHeight="false" outlineLevel="0" collapsed="false">
      <c r="A43" s="66"/>
      <c r="B43" s="66"/>
      <c r="C43" s="66"/>
      <c r="D43" s="66"/>
      <c r="E43" s="66"/>
      <c r="F43" s="66"/>
      <c r="G43" s="66"/>
      <c r="H43" s="66"/>
    </row>
    <row r="44" customFormat="false" ht="12.75" hidden="false" customHeight="false" outlineLevel="0" collapsed="false">
      <c r="A44" s="66"/>
      <c r="B44" s="66"/>
      <c r="C44" s="66"/>
      <c r="D44" s="66"/>
      <c r="E44" s="66"/>
      <c r="F44" s="66"/>
      <c r="G44" s="66"/>
      <c r="H44" s="66"/>
    </row>
    <row r="45" customFormat="false" ht="12.75" hidden="false" customHeight="false" outlineLevel="0" collapsed="false">
      <c r="A45" s="66"/>
      <c r="B45" s="66"/>
      <c r="C45" s="66"/>
      <c r="D45" s="66"/>
      <c r="E45" s="66"/>
      <c r="F45" s="66"/>
      <c r="G45" s="66"/>
      <c r="H45" s="66"/>
    </row>
    <row r="46" customFormat="false" ht="12.75" hidden="false" customHeight="false" outlineLevel="0" collapsed="false">
      <c r="A46" s="66"/>
      <c r="B46" s="66"/>
      <c r="C46" s="66"/>
      <c r="D46" s="66"/>
      <c r="E46" s="66"/>
      <c r="F46" s="66"/>
      <c r="G46" s="66"/>
      <c r="H46" s="66"/>
    </row>
    <row r="47" customFormat="false" ht="12.75" hidden="false" customHeight="false" outlineLevel="0" collapsed="false">
      <c r="A47" s="66"/>
      <c r="B47" s="66"/>
      <c r="C47" s="66"/>
      <c r="D47" s="66"/>
      <c r="E47" s="66"/>
      <c r="F47" s="66"/>
      <c r="G47" s="66"/>
      <c r="H47" s="66"/>
    </row>
    <row r="48" customFormat="false" ht="12.75" hidden="false" customHeight="false" outlineLevel="0" collapsed="false">
      <c r="A48" s="66"/>
      <c r="B48" s="66"/>
      <c r="C48" s="66"/>
      <c r="D48" s="66"/>
      <c r="E48" s="66"/>
      <c r="F48" s="66"/>
      <c r="G48" s="66"/>
      <c r="H48" s="66"/>
    </row>
    <row r="49" customFormat="false" ht="12.75" hidden="false" customHeight="false" outlineLevel="0" collapsed="false">
      <c r="A49" s="66"/>
      <c r="B49" s="66"/>
      <c r="C49" s="66"/>
      <c r="D49" s="66"/>
      <c r="E49" s="66"/>
      <c r="F49" s="66"/>
      <c r="G49" s="66"/>
      <c r="H49" s="66"/>
    </row>
    <row r="50" customFormat="false" ht="12.75" hidden="false" customHeight="false" outlineLevel="0" collapsed="false">
      <c r="A50" s="66"/>
      <c r="B50" s="66"/>
      <c r="C50" s="66"/>
      <c r="D50" s="66"/>
      <c r="E50" s="66"/>
      <c r="F50" s="66"/>
      <c r="G50" s="66"/>
      <c r="H50" s="66"/>
    </row>
    <row r="51" customFormat="false" ht="12.75" hidden="false" customHeight="false" outlineLevel="0" collapsed="false">
      <c r="A51" s="66"/>
      <c r="B51" s="66"/>
      <c r="C51" s="66"/>
      <c r="D51" s="66"/>
      <c r="E51" s="66"/>
      <c r="F51" s="66"/>
      <c r="G51" s="66"/>
      <c r="H51" s="66"/>
    </row>
    <row r="52" customFormat="false" ht="20.25" hidden="false" customHeight="true" outlineLevel="0" collapsed="false">
      <c r="A52" s="66"/>
      <c r="B52" s="66"/>
      <c r="C52" s="66"/>
      <c r="D52" s="66"/>
      <c r="E52" s="66"/>
      <c r="F52" s="66"/>
      <c r="G52" s="66"/>
      <c r="H52" s="66"/>
    </row>
    <row r="53" customFormat="false" ht="11.25" hidden="false" customHeight="true" outlineLevel="0" collapsed="false">
      <c r="A53" s="66"/>
      <c r="B53" s="66"/>
      <c r="C53" s="66"/>
      <c r="D53" s="66"/>
      <c r="E53" s="66"/>
      <c r="F53" s="66"/>
      <c r="G53" s="66"/>
      <c r="H53" s="66"/>
    </row>
    <row r="54" customFormat="false" ht="12.75" hidden="false" customHeight="false" outlineLevel="0" collapsed="false">
      <c r="A54" s="66"/>
      <c r="B54" s="66"/>
      <c r="C54" s="66"/>
      <c r="D54" s="66"/>
      <c r="E54" s="66"/>
      <c r="F54" s="66"/>
      <c r="G54" s="66"/>
      <c r="H54" s="66"/>
    </row>
    <row r="55" customFormat="false" ht="12.75" hidden="false" customHeight="false" outlineLevel="0" collapsed="false">
      <c r="A55" s="66"/>
      <c r="B55" s="66"/>
      <c r="C55" s="66"/>
      <c r="D55" s="66"/>
      <c r="E55" s="66"/>
      <c r="F55" s="66"/>
      <c r="G55" s="66"/>
      <c r="H55" s="66"/>
    </row>
    <row r="58" customFormat="false" ht="12.75" hidden="false" customHeight="false" outlineLevel="0" collapsed="false">
      <c r="G58" s="67"/>
    </row>
  </sheetData>
  <mergeCells count="1">
    <mergeCell ref="A1:I1"/>
  </mergeCells>
  <hyperlinks>
    <hyperlink ref="A1" location="Inhaltsverzeichnis!A1" display="Inhaltsverzeichnis"/>
  </hyperlinks>
  <printOptions headings="false" gridLines="false" gridLinesSet="true" horizontalCentered="false" verticalCentered="false"/>
  <pageMargins left="0.270138888888889" right="0.236111111111111" top="0.220138888888889" bottom="0.236111111111111" header="0.511811023622047" footer="0.236111111111111"/>
  <pageSetup paperSize="9" scale="96" fitToWidth="1" fitToHeight="1" pageOrder="downThenOver" orientation="portrait" blackAndWhite="false" draft="false" cellComments="none" horizontalDpi="300" verticalDpi="300" copies="1"/>
  <headerFooter differentFirst="false" differentOddEven="false">
    <oddHeader/>
    <oddFooter>&amp;C&amp;"MetaNormalLF-Roman,Regular"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8" width="1.7"/>
    <col collapsed="false" customWidth="true" hidden="false" outlineLevel="0" max="2" min="2" style="3" width="24.7"/>
    <col collapsed="false" customWidth="true" hidden="false" outlineLevel="0" max="3" min="3" style="3" width="1.7"/>
    <col collapsed="false" customWidth="false" hidden="false" outlineLevel="0" max="8" min="4" style="3" width="11.42"/>
    <col collapsed="false" customWidth="false" hidden="false" outlineLevel="0" max="9" min="9" style="68" width="11.42"/>
    <col collapsed="false" customWidth="false" hidden="false" outlineLevel="0" max="257" min="10" style="3" width="11.42"/>
  </cols>
  <sheetData>
    <row r="1" customFormat="false" ht="12.75" hidden="false" customHeight="false" outlineLevel="0" collapsed="false">
      <c r="A1" s="50" t="s">
        <v>59</v>
      </c>
      <c r="B1" s="50"/>
      <c r="C1" s="50"/>
      <c r="D1" s="50"/>
      <c r="E1" s="50"/>
      <c r="F1" s="50"/>
      <c r="G1" s="50"/>
      <c r="H1" s="50"/>
      <c r="I1" s="50"/>
    </row>
    <row r="2" s="68" customFormat="true" ht="12.75" hidden="false" customHeight="false" outlineLevel="0" collapsed="false">
      <c r="B2" s="69" t="s">
        <v>86</v>
      </c>
      <c r="C2" s="69"/>
      <c r="D2" s="69"/>
      <c r="E2" s="69"/>
      <c r="F2" s="69"/>
      <c r="G2" s="69"/>
      <c r="H2" s="69"/>
      <c r="I2" s="69"/>
    </row>
    <row r="3" customFormat="false" ht="12.75" hidden="false" customHeight="false" outlineLevel="0" collapsed="false">
      <c r="B3" s="69" t="s">
        <v>87</v>
      </c>
      <c r="C3" s="69"/>
      <c r="D3" s="69"/>
      <c r="E3" s="69"/>
      <c r="F3" s="69"/>
      <c r="G3" s="69"/>
      <c r="H3" s="69"/>
      <c r="I3" s="69"/>
    </row>
    <row r="4" customFormat="false" ht="12.75" hidden="false" customHeight="false" outlineLevel="0" collapsed="false">
      <c r="B4" s="68"/>
      <c r="C4" s="68"/>
      <c r="D4" s="68"/>
      <c r="E4" s="68"/>
      <c r="F4" s="68"/>
      <c r="G4" s="68"/>
      <c r="H4" s="68"/>
    </row>
    <row r="5" customFormat="false" ht="12.75" hidden="false" customHeight="true" outlineLevel="0" collapsed="false">
      <c r="B5" s="70" t="s">
        <v>88</v>
      </c>
      <c r="C5" s="70"/>
      <c r="D5" s="71" t="s">
        <v>89</v>
      </c>
      <c r="E5" s="71"/>
      <c r="F5" s="71" t="s">
        <v>90</v>
      </c>
      <c r="G5" s="71"/>
      <c r="H5" s="72" t="s">
        <v>91</v>
      </c>
      <c r="I5" s="72"/>
    </row>
    <row r="6" customFormat="false" ht="12.75" hidden="false" customHeight="false" outlineLevel="0" collapsed="false">
      <c r="B6" s="70"/>
      <c r="C6" s="70"/>
      <c r="D6" s="71"/>
      <c r="E6" s="71"/>
      <c r="F6" s="71"/>
      <c r="G6" s="71"/>
      <c r="H6" s="72"/>
      <c r="I6" s="72"/>
    </row>
    <row r="7" customFormat="false" ht="5.1" hidden="false" customHeight="true" outlineLevel="0" collapsed="false">
      <c r="B7" s="70"/>
      <c r="C7" s="70"/>
      <c r="D7" s="71"/>
      <c r="E7" s="71"/>
      <c r="F7" s="71"/>
      <c r="G7" s="71"/>
      <c r="H7" s="72"/>
      <c r="I7" s="72"/>
    </row>
    <row r="8" customFormat="false" ht="12.75" hidden="false" customHeight="false" outlineLevel="0" collapsed="false">
      <c r="A8" s="73"/>
      <c r="B8" s="70"/>
      <c r="C8" s="70"/>
      <c r="D8" s="71" t="s">
        <v>92</v>
      </c>
      <c r="E8" s="74" t="s">
        <v>93</v>
      </c>
      <c r="F8" s="71" t="s">
        <v>92</v>
      </c>
      <c r="G8" s="74" t="s">
        <v>93</v>
      </c>
      <c r="H8" s="71" t="s">
        <v>92</v>
      </c>
      <c r="I8" s="75" t="s">
        <v>93</v>
      </c>
    </row>
    <row r="9" customFormat="false" ht="14.25" hidden="false" customHeight="false" outlineLevel="0" collapsed="false">
      <c r="A9" s="76"/>
      <c r="B9" s="70"/>
      <c r="C9" s="70"/>
      <c r="D9" s="71"/>
      <c r="E9" s="77" t="s">
        <v>94</v>
      </c>
      <c r="F9" s="71"/>
      <c r="G9" s="77" t="s">
        <v>94</v>
      </c>
      <c r="H9" s="71"/>
      <c r="I9" s="78" t="s">
        <v>94</v>
      </c>
    </row>
    <row r="10" customFormat="false" ht="12.75" hidden="false" customHeight="false" outlineLevel="0" collapsed="false">
      <c r="A10" s="76"/>
      <c r="B10" s="73"/>
      <c r="C10" s="73"/>
      <c r="D10" s="73"/>
      <c r="E10" s="79"/>
      <c r="F10" s="73"/>
      <c r="G10" s="79"/>
      <c r="H10" s="73"/>
      <c r="I10" s="79"/>
    </row>
    <row r="11" customFormat="false" ht="12.75" hidden="false" customHeight="false" outlineLevel="0" collapsed="false">
      <c r="A11" s="76"/>
      <c r="B11" s="80" t="s">
        <v>95</v>
      </c>
      <c r="C11" s="80"/>
      <c r="D11" s="80"/>
      <c r="E11" s="80"/>
      <c r="F11" s="80"/>
      <c r="G11" s="80"/>
      <c r="H11" s="80"/>
      <c r="I11" s="80"/>
    </row>
    <row r="12" customFormat="false" ht="12.75" hidden="false" customHeight="false" outlineLevel="0" collapsed="false">
      <c r="B12" s="79"/>
      <c r="C12" s="79"/>
      <c r="D12" s="79"/>
      <c r="E12" s="79"/>
      <c r="F12" s="79"/>
      <c r="G12" s="79"/>
      <c r="H12" s="79"/>
      <c r="I12" s="79"/>
    </row>
    <row r="13" customFormat="false" ht="15" hidden="false" customHeight="true" outlineLevel="0" collapsed="false">
      <c r="B13" s="81" t="s">
        <v>96</v>
      </c>
      <c r="C13" s="81"/>
      <c r="D13" s="82" t="n">
        <f aca="false">SUM(F13+H13)</f>
        <v>3658107</v>
      </c>
      <c r="E13" s="83" t="n">
        <v>91</v>
      </c>
      <c r="F13" s="84" t="n">
        <v>3457971</v>
      </c>
      <c r="G13" s="83" t="n">
        <v>95</v>
      </c>
      <c r="H13" s="84" t="n">
        <v>200136</v>
      </c>
      <c r="I13" s="85" t="n">
        <v>55</v>
      </c>
    </row>
    <row r="14" customFormat="false" ht="15" hidden="false" customHeight="true" outlineLevel="0" collapsed="false">
      <c r="B14" s="81" t="s">
        <v>97</v>
      </c>
      <c r="C14" s="81"/>
      <c r="D14" s="82" t="n">
        <f aca="false">SUM(F14+H14)</f>
        <v>3443575</v>
      </c>
      <c r="E14" s="83" t="n">
        <v>83</v>
      </c>
      <c r="F14" s="84" t="n">
        <v>3302073</v>
      </c>
      <c r="G14" s="83" t="n">
        <v>86</v>
      </c>
      <c r="H14" s="84" t="n">
        <v>141502</v>
      </c>
      <c r="I14" s="85" t="n">
        <v>40</v>
      </c>
    </row>
    <row r="15" customFormat="false" ht="15" hidden="false" customHeight="true" outlineLevel="0" collapsed="false">
      <c r="B15" s="86" t="s">
        <v>98</v>
      </c>
      <c r="C15" s="86"/>
      <c r="D15" s="87" t="n">
        <f aca="false">SUM(D13:D14)</f>
        <v>7101682</v>
      </c>
      <c r="E15" s="88" t="n">
        <v>87</v>
      </c>
      <c r="F15" s="89" t="n">
        <f aca="false">SUM(F13:F14)</f>
        <v>6760044</v>
      </c>
      <c r="G15" s="88" t="n">
        <v>91</v>
      </c>
      <c r="H15" s="89" t="n">
        <f aca="false">SUM(H13:H14)</f>
        <v>341638</v>
      </c>
      <c r="I15" s="88" t="n">
        <v>48</v>
      </c>
    </row>
    <row r="16" customFormat="false" ht="12.75" hidden="false" customHeight="false" outlineLevel="0" collapsed="false">
      <c r="B16" s="68"/>
      <c r="C16" s="68"/>
      <c r="D16" s="90"/>
      <c r="E16" s="91"/>
      <c r="F16" s="90"/>
      <c r="G16" s="91"/>
      <c r="H16" s="90"/>
      <c r="I16" s="91"/>
    </row>
    <row r="17" customFormat="false" ht="12.75" hidden="false" customHeight="false" outlineLevel="0" collapsed="false">
      <c r="B17" s="92" t="s">
        <v>99</v>
      </c>
      <c r="C17" s="92"/>
      <c r="D17" s="92"/>
      <c r="E17" s="92"/>
      <c r="F17" s="92"/>
      <c r="G17" s="92"/>
      <c r="H17" s="92"/>
      <c r="I17" s="92"/>
    </row>
    <row r="18" customFormat="false" ht="12.75" hidden="false" customHeight="false" outlineLevel="0" collapsed="false">
      <c r="B18" s="79"/>
      <c r="C18" s="79"/>
      <c r="D18" s="93"/>
      <c r="E18" s="94"/>
      <c r="F18" s="93"/>
      <c r="G18" s="94"/>
      <c r="H18" s="93"/>
      <c r="I18" s="94"/>
    </row>
    <row r="19" customFormat="false" ht="15" hidden="false" customHeight="true" outlineLevel="0" collapsed="false">
      <c r="B19" s="81" t="s">
        <v>100</v>
      </c>
      <c r="C19" s="81"/>
      <c r="D19" s="82" t="n">
        <f aca="false">SUM(F19+H19)</f>
        <v>14275</v>
      </c>
      <c r="E19" s="83" t="n">
        <v>5</v>
      </c>
      <c r="F19" s="95" t="n">
        <v>13825</v>
      </c>
      <c r="G19" s="83" t="n">
        <v>5</v>
      </c>
      <c r="H19" s="96" t="n">
        <v>450</v>
      </c>
      <c r="I19" s="85" t="n">
        <v>3</v>
      </c>
    </row>
    <row r="20" customFormat="false" ht="15" hidden="false" customHeight="true" outlineLevel="0" collapsed="false">
      <c r="B20" s="81" t="s">
        <v>101</v>
      </c>
      <c r="C20" s="81"/>
      <c r="D20" s="82" t="n">
        <f aca="false">SUM(F20+H20)</f>
        <v>109044</v>
      </c>
      <c r="E20" s="83" t="n">
        <v>13</v>
      </c>
      <c r="F20" s="95" t="n">
        <v>101202</v>
      </c>
      <c r="G20" s="83" t="n">
        <v>13</v>
      </c>
      <c r="H20" s="96" t="n">
        <v>7842</v>
      </c>
      <c r="I20" s="83" t="n">
        <v>13</v>
      </c>
    </row>
    <row r="21" customFormat="false" ht="15" hidden="false" customHeight="true" outlineLevel="0" collapsed="false">
      <c r="B21" s="81" t="s">
        <v>102</v>
      </c>
      <c r="C21" s="81"/>
      <c r="D21" s="82" t="n">
        <f aca="false">SUM(F21+H21)</f>
        <v>160405</v>
      </c>
      <c r="E21" s="83" t="n">
        <v>17</v>
      </c>
      <c r="F21" s="95" t="n">
        <v>147752</v>
      </c>
      <c r="G21" s="83" t="n">
        <v>18</v>
      </c>
      <c r="H21" s="96" t="n">
        <v>12653</v>
      </c>
      <c r="I21" s="83" t="n">
        <v>13</v>
      </c>
    </row>
    <row r="22" customFormat="false" ht="15" hidden="false" customHeight="true" outlineLevel="0" collapsed="false">
      <c r="B22" s="81" t="s">
        <v>103</v>
      </c>
      <c r="C22" s="81"/>
      <c r="D22" s="82" t="n">
        <f aca="false">SUM(F22+H22)</f>
        <v>210081</v>
      </c>
      <c r="E22" s="83" t="n">
        <v>22</v>
      </c>
      <c r="F22" s="95" t="n">
        <v>193392</v>
      </c>
      <c r="G22" s="83" t="n">
        <v>24</v>
      </c>
      <c r="H22" s="96" t="n">
        <v>16689</v>
      </c>
      <c r="I22" s="83" t="n">
        <v>11</v>
      </c>
    </row>
    <row r="23" customFormat="false" ht="15" hidden="false" customHeight="true" outlineLevel="0" collapsed="false">
      <c r="B23" s="81" t="s">
        <v>104</v>
      </c>
      <c r="C23" s="81"/>
      <c r="D23" s="82" t="n">
        <f aca="false">SUM(F23+H23)</f>
        <v>417603</v>
      </c>
      <c r="E23" s="83" t="n">
        <v>34</v>
      </c>
      <c r="F23" s="95" t="n">
        <v>387057</v>
      </c>
      <c r="G23" s="83" t="n">
        <v>36</v>
      </c>
      <c r="H23" s="96" t="n">
        <v>30546</v>
      </c>
      <c r="I23" s="83" t="n">
        <v>21</v>
      </c>
    </row>
    <row r="24" customFormat="false" ht="15" hidden="false" customHeight="true" outlineLevel="0" collapsed="false">
      <c r="B24" s="81" t="s">
        <v>105</v>
      </c>
      <c r="C24" s="81"/>
      <c r="D24" s="82" t="n">
        <f aca="false">SUM(F24+H24)</f>
        <v>874509</v>
      </c>
      <c r="E24" s="83" t="n">
        <v>67</v>
      </c>
      <c r="F24" s="95" t="n">
        <v>826877</v>
      </c>
      <c r="G24" s="83" t="n">
        <v>68</v>
      </c>
      <c r="H24" s="96" t="n">
        <v>47632</v>
      </c>
      <c r="I24" s="83" t="n">
        <v>47</v>
      </c>
    </row>
    <row r="25" customFormat="false" ht="15" hidden="false" customHeight="true" outlineLevel="0" collapsed="false">
      <c r="B25" s="81" t="s">
        <v>106</v>
      </c>
      <c r="C25" s="81"/>
      <c r="D25" s="82" t="n">
        <f aca="false">SUM(F25+H25)</f>
        <v>1452236</v>
      </c>
      <c r="E25" s="83" t="n">
        <v>149</v>
      </c>
      <c r="F25" s="95" t="n">
        <v>1338671</v>
      </c>
      <c r="G25" s="83" t="n">
        <v>149</v>
      </c>
      <c r="H25" s="96" t="n">
        <v>113565</v>
      </c>
      <c r="I25" s="83" t="n">
        <v>147</v>
      </c>
    </row>
    <row r="26" customFormat="false" ht="15" hidden="false" customHeight="true" outlineLevel="0" collapsed="false">
      <c r="B26" s="81" t="s">
        <v>107</v>
      </c>
      <c r="C26" s="81"/>
      <c r="D26" s="82" t="n">
        <f aca="false">SUM(F26+H26)</f>
        <v>3863529</v>
      </c>
      <c r="E26" s="83" t="n">
        <v>229</v>
      </c>
      <c r="F26" s="95" t="n">
        <v>3751268</v>
      </c>
      <c r="G26" s="83" t="n">
        <v>231</v>
      </c>
      <c r="H26" s="96" t="n">
        <v>112261</v>
      </c>
      <c r="I26" s="83" t="n">
        <v>168</v>
      </c>
    </row>
    <row r="27" customFormat="false" ht="12.75" hidden="true" customHeight="false" outlineLevel="0" collapsed="false">
      <c r="B27" s="68"/>
      <c r="C27" s="97"/>
      <c r="D27" s="98" t="n">
        <v>6633466</v>
      </c>
      <c r="E27" s="98" t="n">
        <v>557.063425713049</v>
      </c>
      <c r="F27" s="98" t="n">
        <v>6409571</v>
      </c>
      <c r="G27" s="99" t="n">
        <v>566.2312585696</v>
      </c>
      <c r="H27" s="98" t="n">
        <v>223895</v>
      </c>
      <c r="I27" s="99" t="n">
        <v>380.827556350533</v>
      </c>
    </row>
    <row r="28" customFormat="false" ht="12.75" hidden="false" customHeight="false" outlineLevel="0" collapsed="false">
      <c r="B28" s="68"/>
      <c r="C28" s="68"/>
      <c r="D28" s="98"/>
      <c r="E28" s="98"/>
      <c r="F28" s="98"/>
      <c r="G28" s="99"/>
      <c r="H28" s="98"/>
      <c r="I28" s="99"/>
    </row>
    <row r="29" customFormat="false" ht="12.75" hidden="false" customHeight="false" outlineLevel="0" collapsed="false">
      <c r="B29" s="92" t="s">
        <v>108</v>
      </c>
      <c r="C29" s="92"/>
      <c r="D29" s="92"/>
      <c r="E29" s="92"/>
      <c r="F29" s="92"/>
      <c r="G29" s="92"/>
      <c r="H29" s="92"/>
      <c r="I29" s="92"/>
    </row>
    <row r="30" customFormat="false" ht="12.75" hidden="false" customHeight="false" outlineLevel="0" collapsed="false">
      <c r="B30" s="79"/>
      <c r="C30" s="79"/>
      <c r="D30" s="93"/>
      <c r="E30" s="94"/>
      <c r="F30" s="93"/>
      <c r="G30" s="94"/>
      <c r="H30" s="93"/>
      <c r="I30" s="94"/>
    </row>
    <row r="31" customFormat="false" ht="15" hidden="false" customHeight="true" outlineLevel="0" collapsed="false">
      <c r="B31" s="100" t="s">
        <v>109</v>
      </c>
      <c r="C31" s="100"/>
      <c r="D31" s="82" t="n">
        <f aca="false">SUM(F31+H31)</f>
        <v>795684</v>
      </c>
      <c r="E31" s="83" t="n">
        <v>74</v>
      </c>
      <c r="F31" s="95" t="n">
        <v>724788</v>
      </c>
      <c r="G31" s="83" t="n">
        <v>76</v>
      </c>
      <c r="H31" s="96" t="n">
        <v>70896</v>
      </c>
      <c r="I31" s="85" t="n">
        <v>56</v>
      </c>
    </row>
    <row r="32" customFormat="false" ht="15" hidden="false" customHeight="true" outlineLevel="0" collapsed="false">
      <c r="B32" s="100" t="s">
        <v>110</v>
      </c>
      <c r="C32" s="100"/>
      <c r="D32" s="82" t="n">
        <f aca="false">SUM(F32+H32)</f>
        <v>1142897</v>
      </c>
      <c r="E32" s="83" t="n">
        <v>91</v>
      </c>
      <c r="F32" s="95" t="n">
        <v>1080518</v>
      </c>
      <c r="G32" s="83" t="n">
        <v>95</v>
      </c>
      <c r="H32" s="96" t="n">
        <v>62379</v>
      </c>
      <c r="I32" s="85" t="n">
        <v>54</v>
      </c>
    </row>
    <row r="33" customFormat="false" ht="15" hidden="false" customHeight="true" outlineLevel="0" collapsed="false">
      <c r="B33" s="100" t="s">
        <v>111</v>
      </c>
      <c r="C33" s="100"/>
      <c r="D33" s="82" t="n">
        <f aca="false">SUM(F33+H33)</f>
        <v>342968</v>
      </c>
      <c r="E33" s="83" t="n">
        <v>100</v>
      </c>
      <c r="F33" s="95" t="n">
        <v>321660</v>
      </c>
      <c r="G33" s="83" t="n">
        <v>108</v>
      </c>
      <c r="H33" s="96" t="n">
        <v>21308</v>
      </c>
      <c r="I33" s="85" t="n">
        <v>45</v>
      </c>
    </row>
    <row r="34" customFormat="false" ht="15" hidden="false" customHeight="true" outlineLevel="0" collapsed="false">
      <c r="B34" s="100" t="s">
        <v>112</v>
      </c>
      <c r="C34" s="100"/>
      <c r="D34" s="82" t="n">
        <f aca="false">SUM(F34+H34)</f>
        <v>221629</v>
      </c>
      <c r="E34" s="83" t="n">
        <v>88</v>
      </c>
      <c r="F34" s="95" t="n">
        <v>220777</v>
      </c>
      <c r="G34" s="83" t="n">
        <v>90</v>
      </c>
      <c r="H34" s="96" t="n">
        <v>852</v>
      </c>
      <c r="I34" s="85" t="n">
        <v>13</v>
      </c>
    </row>
    <row r="35" customFormat="false" ht="15" hidden="false" customHeight="true" outlineLevel="0" collapsed="false">
      <c r="B35" s="100" t="s">
        <v>113</v>
      </c>
      <c r="C35" s="100"/>
      <c r="D35" s="82" t="n">
        <f aca="false">SUM(F35+H35)</f>
        <v>59734</v>
      </c>
      <c r="E35" s="83" t="n">
        <v>90</v>
      </c>
      <c r="F35" s="95" t="n">
        <v>55674</v>
      </c>
      <c r="G35" s="83" t="n">
        <v>96</v>
      </c>
      <c r="H35" s="96" t="n">
        <v>4060</v>
      </c>
      <c r="I35" s="85" t="n">
        <v>49</v>
      </c>
    </row>
    <row r="36" customFormat="false" ht="15" hidden="false" customHeight="true" outlineLevel="0" collapsed="false">
      <c r="B36" s="100" t="s">
        <v>114</v>
      </c>
      <c r="C36" s="100"/>
      <c r="D36" s="82" t="n">
        <f aca="false">SUM(F36+H36)</f>
        <v>127237</v>
      </c>
      <c r="E36" s="83" t="n">
        <v>72</v>
      </c>
      <c r="F36" s="95" t="n">
        <v>116673</v>
      </c>
      <c r="G36" s="83" t="n">
        <v>76</v>
      </c>
      <c r="H36" s="96" t="n">
        <v>10564</v>
      </c>
      <c r="I36" s="85" t="n">
        <v>44</v>
      </c>
    </row>
    <row r="37" customFormat="false" ht="15" hidden="false" customHeight="true" outlineLevel="0" collapsed="false">
      <c r="B37" s="100" t="s">
        <v>115</v>
      </c>
      <c r="C37" s="100"/>
      <c r="D37" s="82" t="n">
        <f aca="false">SUM(F37+H37)</f>
        <v>578842</v>
      </c>
      <c r="E37" s="83" t="n">
        <v>95</v>
      </c>
      <c r="F37" s="95" t="n">
        <v>531271</v>
      </c>
      <c r="G37" s="83" t="n">
        <v>99</v>
      </c>
      <c r="H37" s="96" t="n">
        <v>47571</v>
      </c>
      <c r="I37" s="85" t="n">
        <v>71</v>
      </c>
    </row>
    <row r="38" customFormat="false" ht="15" hidden="false" customHeight="true" outlineLevel="0" collapsed="false">
      <c r="B38" s="100" t="s">
        <v>116</v>
      </c>
      <c r="C38" s="100"/>
      <c r="D38" s="82" t="n">
        <f aca="false">SUM(F38+H38)</f>
        <v>153567</v>
      </c>
      <c r="E38" s="83" t="n">
        <v>93</v>
      </c>
      <c r="F38" s="95" t="n">
        <v>153108</v>
      </c>
      <c r="G38" s="83" t="n">
        <v>95</v>
      </c>
      <c r="H38" s="96" t="n">
        <v>459</v>
      </c>
      <c r="I38" s="85" t="n">
        <v>12</v>
      </c>
    </row>
    <row r="39" customFormat="false" ht="15" hidden="false" customHeight="true" outlineLevel="0" collapsed="false">
      <c r="B39" s="100" t="s">
        <v>117</v>
      </c>
      <c r="C39" s="100"/>
      <c r="D39" s="82" t="n">
        <f aca="false">SUM(F39+H39)</f>
        <v>688337</v>
      </c>
      <c r="E39" s="83" t="n">
        <v>87</v>
      </c>
      <c r="F39" s="95" t="n">
        <v>671029</v>
      </c>
      <c r="G39" s="83" t="n">
        <v>91</v>
      </c>
      <c r="H39" s="96" t="n">
        <v>17308</v>
      </c>
      <c r="I39" s="85" t="n">
        <v>33</v>
      </c>
    </row>
    <row r="40" customFormat="false" ht="15" hidden="false" customHeight="true" outlineLevel="0" collapsed="false">
      <c r="B40" s="100" t="s">
        <v>118</v>
      </c>
      <c r="C40" s="100"/>
      <c r="D40" s="82" t="n">
        <f aca="false">SUM(F40+H40)</f>
        <v>1656455</v>
      </c>
      <c r="E40" s="83" t="n">
        <v>93</v>
      </c>
      <c r="F40" s="95" t="n">
        <v>1571947</v>
      </c>
      <c r="G40" s="83" t="n">
        <v>98</v>
      </c>
      <c r="H40" s="96" t="n">
        <v>84508</v>
      </c>
      <c r="I40" s="85" t="n">
        <v>45</v>
      </c>
    </row>
    <row r="41" customFormat="false" ht="15" hidden="false" customHeight="true" outlineLevel="0" collapsed="false">
      <c r="B41" s="100" t="s">
        <v>119</v>
      </c>
      <c r="C41" s="100"/>
      <c r="D41" s="82" t="n">
        <f aca="false">SUM(F41+H41)</f>
        <v>317402</v>
      </c>
      <c r="E41" s="83" t="n">
        <v>79</v>
      </c>
      <c r="F41" s="95" t="n">
        <v>306746</v>
      </c>
      <c r="G41" s="83" t="n">
        <v>83</v>
      </c>
      <c r="H41" s="96" t="n">
        <v>10656</v>
      </c>
      <c r="I41" s="85" t="n">
        <v>35</v>
      </c>
    </row>
    <row r="42" customFormat="false" ht="15" hidden="false" customHeight="true" outlineLevel="0" collapsed="false">
      <c r="B42" s="100" t="s">
        <v>120</v>
      </c>
      <c r="C42" s="100"/>
      <c r="D42" s="82" t="n">
        <f aca="false">SUM(F42+H42)</f>
        <v>89481</v>
      </c>
      <c r="E42" s="83" t="n">
        <v>88</v>
      </c>
      <c r="F42" s="95" t="n">
        <v>86908</v>
      </c>
      <c r="G42" s="83" t="n">
        <v>93</v>
      </c>
      <c r="H42" s="96" t="n">
        <v>2573</v>
      </c>
      <c r="I42" s="85" t="n">
        <v>30</v>
      </c>
    </row>
    <row r="43" customFormat="false" ht="15" hidden="false" customHeight="true" outlineLevel="0" collapsed="false">
      <c r="B43" s="100" t="s">
        <v>121</v>
      </c>
      <c r="C43" s="100"/>
      <c r="D43" s="82" t="n">
        <f aca="false">SUM(F43+H43)</f>
        <v>325328</v>
      </c>
      <c r="E43" s="83" t="n">
        <v>78</v>
      </c>
      <c r="F43" s="95" t="n">
        <v>323699</v>
      </c>
      <c r="G43" s="83" t="n">
        <v>80</v>
      </c>
      <c r="H43" s="96" t="n">
        <v>1629</v>
      </c>
      <c r="I43" s="85" t="n">
        <v>14</v>
      </c>
    </row>
    <row r="44" customFormat="false" ht="15" hidden="false" customHeight="true" outlineLevel="0" collapsed="false">
      <c r="B44" s="100" t="s">
        <v>122</v>
      </c>
      <c r="C44" s="100"/>
      <c r="D44" s="82" t="n">
        <f aca="false">SUM(F44+H44)</f>
        <v>171293</v>
      </c>
      <c r="E44" s="83" t="n">
        <v>73</v>
      </c>
      <c r="F44" s="95" t="n">
        <v>170682</v>
      </c>
      <c r="G44" s="83" t="n">
        <v>74</v>
      </c>
      <c r="H44" s="96" t="n">
        <v>611</v>
      </c>
      <c r="I44" s="85" t="n">
        <v>14</v>
      </c>
    </row>
    <row r="45" customFormat="false" ht="15" hidden="false" customHeight="true" outlineLevel="0" collapsed="false">
      <c r="B45" s="100" t="s">
        <v>123</v>
      </c>
      <c r="C45" s="100"/>
      <c r="D45" s="82" t="n">
        <f aca="false">SUM(F45+H45)</f>
        <v>248176</v>
      </c>
      <c r="E45" s="83" t="n">
        <v>88</v>
      </c>
      <c r="F45" s="95" t="n">
        <v>242394</v>
      </c>
      <c r="G45" s="83" t="n">
        <v>90</v>
      </c>
      <c r="H45" s="96" t="n">
        <v>5782</v>
      </c>
      <c r="I45" s="85" t="n">
        <v>40</v>
      </c>
    </row>
    <row r="46" s="68" customFormat="true" ht="15" hidden="false" customHeight="true" outlineLevel="0" collapsed="false">
      <c r="B46" s="100" t="s">
        <v>124</v>
      </c>
      <c r="C46" s="100"/>
      <c r="D46" s="82" t="n">
        <f aca="false">SUM(F46+H46)</f>
        <v>182652</v>
      </c>
      <c r="E46" s="83" t="n">
        <v>81</v>
      </c>
      <c r="F46" s="95" t="n">
        <v>182170</v>
      </c>
      <c r="G46" s="83" t="n">
        <v>83</v>
      </c>
      <c r="H46" s="96" t="n">
        <v>482</v>
      </c>
      <c r="I46" s="85" t="n">
        <v>10</v>
      </c>
    </row>
    <row r="47" customFormat="false" ht="12.75" hidden="true" customHeight="false" outlineLevel="0" collapsed="false">
      <c r="D47" s="101" t="n">
        <v>6633466</v>
      </c>
      <c r="E47" s="101" t="n">
        <v>1244.22430355972</v>
      </c>
      <c r="F47" s="101" t="n">
        <v>6409571</v>
      </c>
      <c r="G47" s="102" t="n">
        <v>1244.72592466011</v>
      </c>
      <c r="H47" s="101" t="n">
        <v>223895</v>
      </c>
      <c r="I47" s="99" t="n">
        <v>350.214755371919</v>
      </c>
    </row>
    <row r="48" customFormat="false" ht="12.75" hidden="false" customHeight="false" outlineLevel="0" collapsed="false">
      <c r="D48" s="101"/>
      <c r="E48" s="101"/>
      <c r="F48" s="101"/>
      <c r="G48" s="102"/>
      <c r="H48" s="101"/>
      <c r="I48" s="99"/>
    </row>
    <row r="49" customFormat="false" ht="12.75" hidden="false" customHeight="false" outlineLevel="0" collapsed="false">
      <c r="B49" s="103" t="s">
        <v>125</v>
      </c>
      <c r="C49" s="103"/>
      <c r="D49" s="103"/>
      <c r="E49" s="103"/>
      <c r="F49" s="103"/>
      <c r="G49" s="103"/>
      <c r="H49" s="103"/>
      <c r="I49" s="103"/>
    </row>
    <row r="50" customFormat="false" ht="12.75" hidden="false" customHeight="false" outlineLevel="0" collapsed="false">
      <c r="D50" s="101"/>
      <c r="E50" s="101"/>
      <c r="F50" s="101"/>
      <c r="G50" s="102"/>
      <c r="H50" s="101"/>
      <c r="I50" s="99"/>
    </row>
    <row r="51" customFormat="false" ht="15" hidden="false" customHeight="true" outlineLevel="0" collapsed="false">
      <c r="B51" s="104" t="s">
        <v>126</v>
      </c>
      <c r="C51" s="104"/>
      <c r="D51" s="82" t="n">
        <f aca="false">SUM(F51+H51)</f>
        <v>2170575</v>
      </c>
      <c r="E51" s="105" t="s">
        <v>127</v>
      </c>
      <c r="F51" s="106" t="n">
        <v>2056093</v>
      </c>
      <c r="G51" s="105" t="s">
        <v>127</v>
      </c>
      <c r="H51" s="106" t="n">
        <v>114482</v>
      </c>
      <c r="I51" s="105" t="s">
        <v>127</v>
      </c>
    </row>
    <row r="52" customFormat="false" ht="15" hidden="false" customHeight="true" outlineLevel="0" collapsed="false">
      <c r="B52" s="104" t="s">
        <v>128</v>
      </c>
      <c r="C52" s="104"/>
      <c r="D52" s="82" t="n">
        <f aca="false">SUM(F52+H52)</f>
        <v>1143002</v>
      </c>
      <c r="E52" s="105" t="s">
        <v>127</v>
      </c>
      <c r="F52" s="106" t="n">
        <v>1082477</v>
      </c>
      <c r="G52" s="105" t="s">
        <v>127</v>
      </c>
      <c r="H52" s="106" t="n">
        <v>60525</v>
      </c>
      <c r="I52" s="105" t="s">
        <v>127</v>
      </c>
    </row>
    <row r="53" customFormat="false" ht="15" hidden="false" customHeight="true" outlineLevel="0" collapsed="false">
      <c r="B53" s="104" t="s">
        <v>129</v>
      </c>
      <c r="C53" s="104"/>
      <c r="D53" s="82" t="n">
        <f aca="false">SUM(F53+H53)</f>
        <v>791562</v>
      </c>
      <c r="E53" s="105" t="s">
        <v>127</v>
      </c>
      <c r="F53" s="106" t="n">
        <v>752261</v>
      </c>
      <c r="G53" s="105" t="s">
        <v>127</v>
      </c>
      <c r="H53" s="106" t="n">
        <v>39301</v>
      </c>
      <c r="I53" s="105" t="s">
        <v>127</v>
      </c>
    </row>
    <row r="54" customFormat="false" ht="15" hidden="false" customHeight="true" outlineLevel="0" collapsed="false">
      <c r="B54" s="104" t="s">
        <v>130</v>
      </c>
      <c r="C54" s="104"/>
      <c r="D54" s="82" t="n">
        <f aca="false">SUM(F54+H54)</f>
        <v>861327</v>
      </c>
      <c r="E54" s="105" t="s">
        <v>127</v>
      </c>
      <c r="F54" s="106" t="n">
        <v>822720</v>
      </c>
      <c r="G54" s="105" t="s">
        <v>127</v>
      </c>
      <c r="H54" s="106" t="n">
        <v>38607</v>
      </c>
      <c r="I54" s="105" t="s">
        <v>127</v>
      </c>
    </row>
    <row r="55" customFormat="false" ht="15" hidden="false" customHeight="true" outlineLevel="0" collapsed="false">
      <c r="B55" s="104" t="s">
        <v>131</v>
      </c>
      <c r="C55" s="104"/>
      <c r="D55" s="82" t="n">
        <f aca="false">SUM(F55+H55)</f>
        <v>369167</v>
      </c>
      <c r="E55" s="105" t="s">
        <v>127</v>
      </c>
      <c r="F55" s="106" t="n">
        <v>354170</v>
      </c>
      <c r="G55" s="105" t="s">
        <v>127</v>
      </c>
      <c r="H55" s="106" t="n">
        <v>14997</v>
      </c>
      <c r="I55" s="105" t="s">
        <v>127</v>
      </c>
    </row>
    <row r="56" customFormat="false" ht="15" hidden="false" customHeight="true" outlineLevel="0" collapsed="false">
      <c r="B56" s="104" t="s">
        <v>132</v>
      </c>
      <c r="C56" s="104"/>
      <c r="D56" s="82" t="n">
        <f aca="false">SUM(F56+H56)</f>
        <v>1766049</v>
      </c>
      <c r="E56" s="105" t="s">
        <v>127</v>
      </c>
      <c r="F56" s="106" t="n">
        <v>1692323</v>
      </c>
      <c r="G56" s="105" t="s">
        <v>127</v>
      </c>
      <c r="H56" s="106" t="n">
        <v>73726</v>
      </c>
      <c r="I56" s="105" t="s">
        <v>127</v>
      </c>
    </row>
    <row r="57" customFormat="false" ht="12.75" hidden="false" customHeight="false" outlineLevel="0" collapsed="false">
      <c r="D57" s="101"/>
      <c r="E57" s="101"/>
      <c r="F57" s="101"/>
      <c r="G57" s="102"/>
      <c r="H57" s="101"/>
      <c r="I57" s="99"/>
    </row>
    <row r="58" customFormat="false" ht="17.25" hidden="false" customHeight="true" outlineLevel="0" collapsed="false">
      <c r="B58" s="107" t="s">
        <v>133</v>
      </c>
    </row>
  </sheetData>
  <mergeCells count="47">
    <mergeCell ref="A1:I1"/>
    <mergeCell ref="B2:I2"/>
    <mergeCell ref="B3:I3"/>
    <mergeCell ref="B5:C9"/>
    <mergeCell ref="D5:E7"/>
    <mergeCell ref="F5:G7"/>
    <mergeCell ref="H5:I7"/>
    <mergeCell ref="D8:D9"/>
    <mergeCell ref="F8:F9"/>
    <mergeCell ref="H8:H9"/>
    <mergeCell ref="B11:I11"/>
    <mergeCell ref="B13:C13"/>
    <mergeCell ref="B14:C14"/>
    <mergeCell ref="B15:C15"/>
    <mergeCell ref="B17:I17"/>
    <mergeCell ref="B19:C19"/>
    <mergeCell ref="B20:C20"/>
    <mergeCell ref="B21:C21"/>
    <mergeCell ref="B22:C22"/>
    <mergeCell ref="B23:C23"/>
    <mergeCell ref="B24:C24"/>
    <mergeCell ref="B25:C25"/>
    <mergeCell ref="B26:C26"/>
    <mergeCell ref="B29:I29"/>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9:I49"/>
    <mergeCell ref="B51:C51"/>
    <mergeCell ref="B52:C52"/>
    <mergeCell ref="B53:C53"/>
    <mergeCell ref="B54:C54"/>
    <mergeCell ref="B55:C55"/>
    <mergeCell ref="B56:C56"/>
  </mergeCells>
  <hyperlinks>
    <hyperlink ref="A1" location="Inhaltsverzeichnis!A1" display="Inhaltsverzeichnis"/>
  </hyperlinks>
  <printOptions headings="false" gridLines="false" gridLinesSet="true" horizontalCentered="true" verticalCentered="false"/>
  <pageMargins left="0.433333333333333" right="0.7875" top="0.7875" bottom="0.236111111111111" header="0.39375" footer="0.236111111111111"/>
  <pageSetup paperSize="9" scale="90" fitToWidth="1" fitToHeight="1" pageOrder="downThenOver" orientation="portrait" blackAndWhite="false" draft="false" cellComments="none" horizontalDpi="300" verticalDpi="300" copies="1"/>
  <headerFooter differentFirst="false" differentOddEven="false">
    <oddHeader>&amp;R&amp;14 </oddHeader>
    <oddFooter>&amp;C&amp;"MetaNormalLF-Roman,Regular"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9" zeroHeight="false" outlineLevelRow="0" outlineLevelCol="0"/>
  <cols>
    <col collapsed="false" customWidth="true" hidden="false" outlineLevel="0" max="1" min="1" style="108" width="4.99"/>
    <col collapsed="false" customWidth="true" hidden="false" outlineLevel="0" max="4" min="2" style="108" width="2.7"/>
    <col collapsed="false" customWidth="true" hidden="false" outlineLevel="0" max="5" min="5" style="108" width="49.7"/>
    <col collapsed="false" customWidth="true" hidden="false" outlineLevel="0" max="6" min="6" style="108" width="11.99"/>
    <col collapsed="false" customWidth="true" hidden="false" outlineLevel="0" max="19" min="7" style="108" width="7.56"/>
    <col collapsed="false" customWidth="true" hidden="false" outlineLevel="0" max="20" min="20" style="108" width="8.7"/>
    <col collapsed="false" customWidth="true" hidden="false" outlineLevel="0" max="21" min="21" style="108" width="5.13"/>
    <col collapsed="false" customWidth="false" hidden="false" outlineLevel="0" max="257" min="22" style="108" width="11.42"/>
  </cols>
  <sheetData>
    <row r="1" customFormat="false" ht="11.25" hidden="false" customHeight="true" outlineLevel="0" collapsed="false">
      <c r="A1" s="50" t="s">
        <v>59</v>
      </c>
      <c r="B1" s="50"/>
      <c r="C1" s="50"/>
      <c r="D1" s="50"/>
      <c r="E1" s="50"/>
      <c r="F1" s="50"/>
      <c r="G1" s="50"/>
      <c r="H1" s="50"/>
      <c r="I1" s="50"/>
      <c r="J1" s="50"/>
      <c r="K1" s="50"/>
      <c r="L1" s="50"/>
      <c r="M1" s="50"/>
      <c r="N1" s="50"/>
      <c r="O1" s="50"/>
      <c r="P1" s="50"/>
      <c r="Q1" s="50"/>
      <c r="R1" s="50"/>
      <c r="S1" s="50"/>
      <c r="T1" s="50"/>
      <c r="U1" s="50"/>
    </row>
    <row r="2" s="111" customFormat="true" ht="12" hidden="false" customHeight="false" outlineLevel="0" collapsed="false">
      <c r="A2" s="109" t="s">
        <v>134</v>
      </c>
      <c r="B2" s="109"/>
      <c r="C2" s="109"/>
      <c r="D2" s="109"/>
      <c r="E2" s="109"/>
      <c r="F2" s="109"/>
      <c r="G2" s="109"/>
      <c r="H2" s="109"/>
      <c r="I2" s="110" t="s">
        <v>135</v>
      </c>
      <c r="J2" s="110"/>
      <c r="K2" s="110"/>
      <c r="L2" s="110"/>
      <c r="M2" s="110"/>
      <c r="N2" s="110"/>
      <c r="O2" s="110"/>
      <c r="P2" s="110"/>
      <c r="Q2" s="110"/>
      <c r="R2" s="110"/>
      <c r="S2" s="110"/>
      <c r="T2" s="110"/>
      <c r="U2" s="110"/>
    </row>
    <row r="3" s="111" customFormat="true" ht="12" hidden="false" customHeight="false" outlineLevel="0" collapsed="false">
      <c r="A3" s="112"/>
      <c r="B3" s="113"/>
      <c r="C3" s="113"/>
      <c r="D3" s="113"/>
      <c r="E3" s="113"/>
      <c r="F3" s="113"/>
      <c r="G3" s="113"/>
      <c r="H3" s="113"/>
      <c r="I3" s="114"/>
      <c r="J3" s="114"/>
      <c r="K3" s="114"/>
      <c r="L3" s="114"/>
      <c r="M3" s="114"/>
      <c r="N3" s="114"/>
      <c r="O3" s="114"/>
      <c r="P3" s="114"/>
      <c r="Q3" s="114"/>
      <c r="R3" s="114"/>
      <c r="S3" s="114"/>
      <c r="T3" s="114"/>
      <c r="U3" s="114"/>
    </row>
    <row r="4" customFormat="false" ht="4.5" hidden="false" customHeight="true" outlineLevel="0" collapsed="false"/>
    <row r="5" customFormat="false" ht="15" hidden="false" customHeight="true" outlineLevel="0" collapsed="false">
      <c r="A5" s="115" t="s">
        <v>136</v>
      </c>
      <c r="B5" s="116" t="s">
        <v>137</v>
      </c>
      <c r="C5" s="116"/>
      <c r="D5" s="116"/>
      <c r="E5" s="116"/>
      <c r="F5" s="117" t="s">
        <v>89</v>
      </c>
      <c r="G5" s="117" t="s">
        <v>138</v>
      </c>
      <c r="H5" s="117"/>
      <c r="I5" s="117"/>
      <c r="J5" s="117"/>
      <c r="K5" s="117"/>
      <c r="L5" s="117"/>
      <c r="M5" s="117"/>
      <c r="N5" s="117"/>
      <c r="O5" s="117"/>
      <c r="P5" s="117"/>
      <c r="Q5" s="117"/>
      <c r="R5" s="117"/>
      <c r="S5" s="117"/>
      <c r="T5" s="117"/>
      <c r="U5" s="118" t="s">
        <v>136</v>
      </c>
    </row>
    <row r="6" customFormat="false" ht="9" hidden="false" customHeight="true" outlineLevel="0" collapsed="false">
      <c r="A6" s="115"/>
      <c r="B6" s="116"/>
      <c r="C6" s="116"/>
      <c r="D6" s="116"/>
      <c r="E6" s="116"/>
      <c r="F6" s="117"/>
      <c r="G6" s="116" t="s">
        <v>139</v>
      </c>
      <c r="H6" s="116" t="s">
        <v>140</v>
      </c>
      <c r="I6" s="119" t="s">
        <v>141</v>
      </c>
      <c r="J6" s="119" t="s">
        <v>142</v>
      </c>
      <c r="K6" s="117" t="s">
        <v>143</v>
      </c>
      <c r="L6" s="117" t="s">
        <v>144</v>
      </c>
      <c r="M6" s="117" t="s">
        <v>145</v>
      </c>
      <c r="N6" s="117" t="s">
        <v>146</v>
      </c>
      <c r="O6" s="117" t="s">
        <v>147</v>
      </c>
      <c r="P6" s="117" t="s">
        <v>148</v>
      </c>
      <c r="Q6" s="117" t="s">
        <v>149</v>
      </c>
      <c r="R6" s="117" t="s">
        <v>150</v>
      </c>
      <c r="S6" s="117" t="s">
        <v>151</v>
      </c>
      <c r="T6" s="120" t="s">
        <v>152</v>
      </c>
      <c r="U6" s="118"/>
    </row>
    <row r="7" customFormat="false" ht="16.5" hidden="false" customHeight="true" outlineLevel="0" collapsed="false">
      <c r="A7" s="115"/>
      <c r="B7" s="116"/>
      <c r="C7" s="116"/>
      <c r="D7" s="116"/>
      <c r="E7" s="116"/>
      <c r="F7" s="117"/>
      <c r="G7" s="116"/>
      <c r="H7" s="116"/>
      <c r="I7" s="119"/>
      <c r="J7" s="119"/>
      <c r="K7" s="117"/>
      <c r="L7" s="117"/>
      <c r="M7" s="117"/>
      <c r="N7" s="117"/>
      <c r="O7" s="117"/>
      <c r="P7" s="117"/>
      <c r="Q7" s="117"/>
      <c r="R7" s="117"/>
      <c r="S7" s="117"/>
      <c r="T7" s="120" t="s">
        <v>153</v>
      </c>
      <c r="U7" s="118"/>
    </row>
    <row r="8" customFormat="false" ht="3.75" hidden="false" customHeight="true" outlineLevel="0" collapsed="false">
      <c r="A8" s="121"/>
      <c r="B8" s="122"/>
      <c r="C8" s="123"/>
      <c r="D8" s="123"/>
      <c r="E8" s="123"/>
      <c r="F8" s="124"/>
      <c r="U8" s="124"/>
    </row>
    <row r="9" customFormat="false" ht="9" hidden="false" customHeight="false" outlineLevel="0" collapsed="false">
      <c r="A9" s="121"/>
      <c r="B9" s="125" t="s">
        <v>154</v>
      </c>
      <c r="C9" s="122"/>
      <c r="D9" s="122"/>
      <c r="E9" s="122"/>
      <c r="F9" s="126"/>
      <c r="U9" s="126"/>
    </row>
    <row r="10" customFormat="false" ht="9" hidden="false" customHeight="false" outlineLevel="0" collapsed="false">
      <c r="A10" s="127" t="n">
        <v>1</v>
      </c>
      <c r="B10" s="128"/>
      <c r="C10" s="129" t="s">
        <v>155</v>
      </c>
      <c r="D10" s="129"/>
      <c r="E10" s="129"/>
      <c r="F10" s="130" t="n">
        <v>15704</v>
      </c>
      <c r="G10" s="131" t="n">
        <v>80</v>
      </c>
      <c r="H10" s="131" t="n">
        <v>39</v>
      </c>
      <c r="I10" s="131" t="n">
        <v>270</v>
      </c>
      <c r="J10" s="131" t="n">
        <v>98</v>
      </c>
      <c r="K10" s="131" t="n">
        <v>357</v>
      </c>
      <c r="L10" s="131" t="n">
        <v>607</v>
      </c>
      <c r="M10" s="131" t="n">
        <v>1190</v>
      </c>
      <c r="N10" s="131" t="n">
        <v>2124</v>
      </c>
      <c r="O10" s="131" t="n">
        <v>1244</v>
      </c>
      <c r="P10" s="131" t="n">
        <v>492</v>
      </c>
      <c r="Q10" s="131" t="n">
        <v>672</v>
      </c>
      <c r="R10" s="131" t="n">
        <v>1450</v>
      </c>
      <c r="S10" s="131" t="n">
        <v>1585</v>
      </c>
      <c r="T10" s="131" t="n">
        <v>5496</v>
      </c>
      <c r="U10" s="132" t="n">
        <v>1</v>
      </c>
    </row>
    <row r="11" customFormat="false" ht="9" hidden="false" customHeight="false" outlineLevel="0" collapsed="false">
      <c r="A11" s="127" t="n">
        <v>2</v>
      </c>
      <c r="B11" s="128"/>
      <c r="C11" s="129" t="s">
        <v>156</v>
      </c>
      <c r="D11" s="129"/>
      <c r="E11" s="129"/>
      <c r="F11" s="130" t="n">
        <v>40395</v>
      </c>
      <c r="G11" s="131" t="n">
        <v>20</v>
      </c>
      <c r="H11" s="131" t="n">
        <v>8</v>
      </c>
      <c r="I11" s="131" t="n">
        <v>89</v>
      </c>
      <c r="J11" s="131" t="n">
        <v>39</v>
      </c>
      <c r="K11" s="131" t="n">
        <v>242</v>
      </c>
      <c r="L11" s="131" t="n">
        <v>682</v>
      </c>
      <c r="M11" s="131" t="n">
        <v>2199</v>
      </c>
      <c r="N11" s="131" t="n">
        <v>4756</v>
      </c>
      <c r="O11" s="131" t="n">
        <v>3087</v>
      </c>
      <c r="P11" s="131" t="n">
        <v>1380</v>
      </c>
      <c r="Q11" s="131" t="n">
        <v>1838</v>
      </c>
      <c r="R11" s="131" t="n">
        <v>4805</v>
      </c>
      <c r="S11" s="131" t="n">
        <v>5709</v>
      </c>
      <c r="T11" s="131" t="n">
        <v>15541</v>
      </c>
      <c r="U11" s="132" t="n">
        <v>2</v>
      </c>
    </row>
    <row r="12" customFormat="false" ht="9" hidden="false" customHeight="false" outlineLevel="0" collapsed="false">
      <c r="A12" s="127" t="n">
        <v>3</v>
      </c>
      <c r="B12" s="128"/>
      <c r="C12" s="129" t="s">
        <v>157</v>
      </c>
      <c r="D12" s="129"/>
      <c r="E12" s="129"/>
      <c r="F12" s="130" t="n">
        <v>2226</v>
      </c>
      <c r="G12" s="131" t="n">
        <v>6</v>
      </c>
      <c r="H12" s="131" t="n">
        <v>4</v>
      </c>
      <c r="I12" s="131" t="n">
        <v>19</v>
      </c>
      <c r="J12" s="131" t="n">
        <v>9</v>
      </c>
      <c r="K12" s="131" t="n">
        <v>53</v>
      </c>
      <c r="L12" s="131" t="n">
        <v>82</v>
      </c>
      <c r="M12" s="131" t="n">
        <v>185</v>
      </c>
      <c r="N12" s="131" t="n">
        <v>413</v>
      </c>
      <c r="O12" s="131" t="n">
        <v>193</v>
      </c>
      <c r="P12" s="131" t="n">
        <v>70</v>
      </c>
      <c r="Q12" s="131" t="n">
        <v>98</v>
      </c>
      <c r="R12" s="131" t="n">
        <v>213</v>
      </c>
      <c r="S12" s="131" t="n">
        <v>259</v>
      </c>
      <c r="T12" s="131" t="n">
        <v>622</v>
      </c>
      <c r="U12" s="132" t="n">
        <v>3</v>
      </c>
    </row>
    <row r="13" customFormat="false" ht="9" hidden="false" customHeight="false" outlineLevel="0" collapsed="false">
      <c r="A13" s="127" t="n">
        <v>4</v>
      </c>
      <c r="B13" s="128"/>
      <c r="C13" s="129" t="s">
        <v>158</v>
      </c>
      <c r="D13" s="129"/>
      <c r="E13" s="129"/>
      <c r="F13" s="130" t="n">
        <v>7405</v>
      </c>
      <c r="G13" s="131" t="n">
        <v>4</v>
      </c>
      <c r="H13" s="133" t="n">
        <v>3</v>
      </c>
      <c r="I13" s="131" t="n">
        <v>21</v>
      </c>
      <c r="J13" s="131" t="n">
        <v>12</v>
      </c>
      <c r="K13" s="131" t="n">
        <v>41</v>
      </c>
      <c r="L13" s="131" t="n">
        <v>101</v>
      </c>
      <c r="M13" s="131" t="n">
        <v>274</v>
      </c>
      <c r="N13" s="131" t="n">
        <v>659</v>
      </c>
      <c r="O13" s="131" t="n">
        <v>500</v>
      </c>
      <c r="P13" s="131" t="n">
        <v>271</v>
      </c>
      <c r="Q13" s="131" t="n">
        <v>330</v>
      </c>
      <c r="R13" s="131" t="n">
        <v>918</v>
      </c>
      <c r="S13" s="131" t="n">
        <v>1244</v>
      </c>
      <c r="T13" s="131" t="n">
        <v>3027</v>
      </c>
      <c r="U13" s="132" t="n">
        <v>4</v>
      </c>
    </row>
    <row r="14" customFormat="false" ht="9" hidden="false" customHeight="false" outlineLevel="0" collapsed="false">
      <c r="A14" s="127" t="n">
        <v>5</v>
      </c>
      <c r="B14" s="128"/>
      <c r="C14" s="129" t="s">
        <v>159</v>
      </c>
      <c r="D14" s="129"/>
      <c r="E14" s="129"/>
      <c r="F14" s="130" t="n">
        <v>1528</v>
      </c>
      <c r="G14" s="134" t="n">
        <v>3</v>
      </c>
      <c r="H14" s="131" t="n">
        <v>2</v>
      </c>
      <c r="I14" s="131" t="n">
        <v>12</v>
      </c>
      <c r="J14" s="131" t="n">
        <v>7</v>
      </c>
      <c r="K14" s="131" t="n">
        <v>28</v>
      </c>
      <c r="L14" s="131" t="n">
        <v>73</v>
      </c>
      <c r="M14" s="131" t="n">
        <v>115</v>
      </c>
      <c r="N14" s="131" t="n">
        <v>235</v>
      </c>
      <c r="O14" s="131" t="n">
        <v>121</v>
      </c>
      <c r="P14" s="131" t="n">
        <v>49</v>
      </c>
      <c r="Q14" s="131" t="n">
        <v>52</v>
      </c>
      <c r="R14" s="131" t="n">
        <v>172</v>
      </c>
      <c r="S14" s="131" t="n">
        <v>159</v>
      </c>
      <c r="T14" s="131" t="n">
        <v>500</v>
      </c>
      <c r="U14" s="132" t="n">
        <v>5</v>
      </c>
    </row>
    <row r="15" customFormat="false" ht="9" hidden="false" customHeight="false" outlineLevel="0" collapsed="false">
      <c r="A15" s="127" t="n">
        <v>6</v>
      </c>
      <c r="B15" s="128"/>
      <c r="C15" s="129" t="s">
        <v>160</v>
      </c>
      <c r="D15" s="129"/>
      <c r="E15" s="129"/>
      <c r="F15" s="130" t="n">
        <v>1538</v>
      </c>
      <c r="G15" s="131" t="n">
        <v>4</v>
      </c>
      <c r="H15" s="133" t="n">
        <v>3</v>
      </c>
      <c r="I15" s="131" t="n">
        <v>7</v>
      </c>
      <c r="J15" s="131" t="n">
        <v>9</v>
      </c>
      <c r="K15" s="131" t="n">
        <v>17</v>
      </c>
      <c r="L15" s="131" t="n">
        <v>77</v>
      </c>
      <c r="M15" s="131" t="n">
        <v>125</v>
      </c>
      <c r="N15" s="131" t="n">
        <v>213</v>
      </c>
      <c r="O15" s="131" t="n">
        <v>129</v>
      </c>
      <c r="P15" s="131" t="n">
        <v>50</v>
      </c>
      <c r="Q15" s="131" t="n">
        <v>75</v>
      </c>
      <c r="R15" s="131" t="n">
        <v>169</v>
      </c>
      <c r="S15" s="131" t="n">
        <v>192</v>
      </c>
      <c r="T15" s="131" t="n">
        <v>468</v>
      </c>
      <c r="U15" s="132" t="n">
        <v>6</v>
      </c>
    </row>
    <row r="16" customFormat="false" ht="9" hidden="false" customHeight="false" outlineLevel="0" collapsed="false">
      <c r="A16" s="127" t="n">
        <v>7</v>
      </c>
      <c r="B16" s="128"/>
      <c r="C16" s="128"/>
      <c r="D16" s="128"/>
      <c r="E16" s="135" t="s">
        <v>161</v>
      </c>
      <c r="F16" s="136" t="n">
        <v>68796</v>
      </c>
      <c r="G16" s="137" t="n">
        <v>117</v>
      </c>
      <c r="H16" s="137" t="n">
        <v>59</v>
      </c>
      <c r="I16" s="137" t="n">
        <v>418</v>
      </c>
      <c r="J16" s="137" t="n">
        <v>174</v>
      </c>
      <c r="K16" s="137" t="n">
        <v>738</v>
      </c>
      <c r="L16" s="137" t="n">
        <v>1622</v>
      </c>
      <c r="M16" s="137" t="n">
        <v>4088</v>
      </c>
      <c r="N16" s="137" t="n">
        <v>8400</v>
      </c>
      <c r="O16" s="137" t="n">
        <v>5274</v>
      </c>
      <c r="P16" s="137" t="n">
        <v>2312</v>
      </c>
      <c r="Q16" s="137" t="n">
        <v>3065</v>
      </c>
      <c r="R16" s="137" t="n">
        <v>7727</v>
      </c>
      <c r="S16" s="137" t="n">
        <v>9148</v>
      </c>
      <c r="T16" s="137" t="n">
        <v>25654</v>
      </c>
      <c r="U16" s="132" t="n">
        <v>7</v>
      </c>
    </row>
    <row r="17" customFormat="false" ht="9" hidden="false" customHeight="false" outlineLevel="0" collapsed="false">
      <c r="A17" s="121"/>
      <c r="B17" s="125" t="s">
        <v>162</v>
      </c>
      <c r="C17" s="122"/>
      <c r="D17" s="122"/>
      <c r="E17" s="122"/>
      <c r="F17" s="126"/>
      <c r="G17" s="131"/>
      <c r="H17" s="131"/>
      <c r="I17" s="131"/>
      <c r="J17" s="131"/>
      <c r="K17" s="131"/>
      <c r="L17" s="131"/>
      <c r="M17" s="131"/>
      <c r="N17" s="131"/>
      <c r="O17" s="131"/>
      <c r="P17" s="131"/>
      <c r="Q17" s="131"/>
      <c r="R17" s="131"/>
      <c r="S17" s="131"/>
      <c r="T17" s="131"/>
      <c r="U17" s="132"/>
    </row>
    <row r="18" customFormat="false" ht="9" hidden="false" customHeight="false" outlineLevel="0" collapsed="false">
      <c r="A18" s="127" t="n">
        <v>8</v>
      </c>
      <c r="B18" s="128"/>
      <c r="C18" s="129" t="s">
        <v>155</v>
      </c>
      <c r="D18" s="129"/>
      <c r="E18" s="129"/>
      <c r="F18" s="130" t="n">
        <v>54621</v>
      </c>
      <c r="G18" s="131" t="n">
        <v>114</v>
      </c>
      <c r="H18" s="131" t="n">
        <v>100</v>
      </c>
      <c r="I18" s="131" t="n">
        <v>651</v>
      </c>
      <c r="J18" s="131" t="n">
        <v>292</v>
      </c>
      <c r="K18" s="131" t="n">
        <v>975</v>
      </c>
      <c r="L18" s="131" t="n">
        <v>1916</v>
      </c>
      <c r="M18" s="131" t="n">
        <v>4132</v>
      </c>
      <c r="N18" s="131" t="n">
        <v>8076</v>
      </c>
      <c r="O18" s="131" t="n">
        <v>5394</v>
      </c>
      <c r="P18" s="131" t="n">
        <v>2440</v>
      </c>
      <c r="Q18" s="131" t="n">
        <v>3387</v>
      </c>
      <c r="R18" s="131" t="n">
        <v>6860</v>
      </c>
      <c r="S18" s="131" t="n">
        <v>6301</v>
      </c>
      <c r="T18" s="131" t="n">
        <v>13983</v>
      </c>
      <c r="U18" s="132" t="n">
        <v>8</v>
      </c>
    </row>
    <row r="19" customFormat="false" ht="9" hidden="false" customHeight="false" outlineLevel="0" collapsed="false">
      <c r="A19" s="127" t="n">
        <v>9</v>
      </c>
      <c r="B19" s="128"/>
      <c r="C19" s="129" t="s">
        <v>156</v>
      </c>
      <c r="D19" s="129"/>
      <c r="E19" s="129"/>
      <c r="F19" s="130" t="n">
        <v>177179</v>
      </c>
      <c r="G19" s="131" t="n">
        <v>59</v>
      </c>
      <c r="H19" s="131" t="n">
        <v>78</v>
      </c>
      <c r="I19" s="131" t="n">
        <v>491</v>
      </c>
      <c r="J19" s="131" t="n">
        <v>268</v>
      </c>
      <c r="K19" s="131" t="n">
        <v>1009</v>
      </c>
      <c r="L19" s="131" t="n">
        <v>2661</v>
      </c>
      <c r="M19" s="131" t="n">
        <v>7688</v>
      </c>
      <c r="N19" s="131" t="n">
        <v>19867</v>
      </c>
      <c r="O19" s="131" t="n">
        <v>16787</v>
      </c>
      <c r="P19" s="131" t="n">
        <v>8261</v>
      </c>
      <c r="Q19" s="131" t="n">
        <v>11096</v>
      </c>
      <c r="R19" s="131" t="n">
        <v>24660</v>
      </c>
      <c r="S19" s="131" t="n">
        <v>25912</v>
      </c>
      <c r="T19" s="131" t="n">
        <v>58342</v>
      </c>
      <c r="U19" s="132" t="n">
        <v>9</v>
      </c>
    </row>
    <row r="20" customFormat="false" ht="9" hidden="false" customHeight="false" outlineLevel="0" collapsed="false">
      <c r="A20" s="127" t="n">
        <v>10</v>
      </c>
      <c r="B20" s="128"/>
      <c r="C20" s="129" t="s">
        <v>157</v>
      </c>
      <c r="D20" s="129"/>
      <c r="E20" s="129"/>
      <c r="F20" s="130" t="n">
        <v>21295</v>
      </c>
      <c r="G20" s="131" t="n">
        <v>31</v>
      </c>
      <c r="H20" s="131" t="n">
        <v>19</v>
      </c>
      <c r="I20" s="131" t="n">
        <v>119</v>
      </c>
      <c r="J20" s="131" t="n">
        <v>43</v>
      </c>
      <c r="K20" s="131" t="n">
        <v>187</v>
      </c>
      <c r="L20" s="131" t="n">
        <v>428</v>
      </c>
      <c r="M20" s="131" t="n">
        <v>954</v>
      </c>
      <c r="N20" s="131" t="n">
        <v>2892</v>
      </c>
      <c r="O20" s="131" t="n">
        <v>2346</v>
      </c>
      <c r="P20" s="131" t="n">
        <v>1242</v>
      </c>
      <c r="Q20" s="131" t="n">
        <v>1762</v>
      </c>
      <c r="R20" s="131" t="n">
        <v>3442</v>
      </c>
      <c r="S20" s="131" t="n">
        <v>2764</v>
      </c>
      <c r="T20" s="131" t="n">
        <v>5066</v>
      </c>
      <c r="U20" s="132" t="n">
        <v>10</v>
      </c>
    </row>
    <row r="21" customFormat="false" ht="9" hidden="false" customHeight="false" outlineLevel="0" collapsed="false">
      <c r="A21" s="127" t="n">
        <v>11</v>
      </c>
      <c r="B21" s="128"/>
      <c r="C21" s="129" t="s">
        <v>158</v>
      </c>
      <c r="D21" s="129"/>
      <c r="E21" s="129"/>
      <c r="F21" s="130" t="n">
        <v>578756</v>
      </c>
      <c r="G21" s="131" t="n">
        <v>176</v>
      </c>
      <c r="H21" s="131" t="n">
        <v>167</v>
      </c>
      <c r="I21" s="131" t="n">
        <v>1075</v>
      </c>
      <c r="J21" s="131" t="n">
        <v>504</v>
      </c>
      <c r="K21" s="131" t="n">
        <v>2092</v>
      </c>
      <c r="L21" s="131" t="n">
        <v>4506</v>
      </c>
      <c r="M21" s="131" t="n">
        <v>12827</v>
      </c>
      <c r="N21" s="131" t="n">
        <v>39311</v>
      </c>
      <c r="O21" s="131" t="n">
        <v>43719</v>
      </c>
      <c r="P21" s="131" t="n">
        <v>24287</v>
      </c>
      <c r="Q21" s="131" t="n">
        <v>34811</v>
      </c>
      <c r="R21" s="131" t="n">
        <v>77218</v>
      </c>
      <c r="S21" s="131" t="n">
        <v>92591</v>
      </c>
      <c r="T21" s="131" t="n">
        <v>245472</v>
      </c>
      <c r="U21" s="132" t="n">
        <v>11</v>
      </c>
    </row>
    <row r="22" customFormat="false" ht="9" hidden="false" customHeight="false" outlineLevel="0" collapsed="false">
      <c r="A22" s="127" t="n">
        <v>12</v>
      </c>
      <c r="B22" s="128"/>
      <c r="C22" s="129" t="s">
        <v>159</v>
      </c>
      <c r="D22" s="129"/>
      <c r="E22" s="129"/>
      <c r="F22" s="130" t="n">
        <v>50147</v>
      </c>
      <c r="G22" s="131" t="n">
        <v>35</v>
      </c>
      <c r="H22" s="131" t="n">
        <v>57</v>
      </c>
      <c r="I22" s="131" t="n">
        <v>342</v>
      </c>
      <c r="J22" s="131" t="n">
        <v>195</v>
      </c>
      <c r="K22" s="131" t="n">
        <v>694</v>
      </c>
      <c r="L22" s="131" t="n">
        <v>1469</v>
      </c>
      <c r="M22" s="131" t="n">
        <v>2969</v>
      </c>
      <c r="N22" s="131" t="n">
        <v>5965</v>
      </c>
      <c r="O22" s="131" t="n">
        <v>4432</v>
      </c>
      <c r="P22" s="131" t="n">
        <v>2092</v>
      </c>
      <c r="Q22" s="131" t="n">
        <v>2904</v>
      </c>
      <c r="R22" s="131" t="n">
        <v>6505</v>
      </c>
      <c r="S22" s="131" t="n">
        <v>7065</v>
      </c>
      <c r="T22" s="131" t="n">
        <v>15423</v>
      </c>
      <c r="U22" s="132" t="n">
        <v>12</v>
      </c>
    </row>
    <row r="23" customFormat="false" ht="9" hidden="false" customHeight="false" outlineLevel="0" collapsed="false">
      <c r="A23" s="127" t="n">
        <v>13</v>
      </c>
      <c r="B23" s="128"/>
      <c r="C23" s="129" t="s">
        <v>163</v>
      </c>
      <c r="D23" s="129"/>
      <c r="E23" s="129"/>
      <c r="F23" s="130" t="n">
        <v>18881</v>
      </c>
      <c r="G23" s="131" t="n">
        <v>11</v>
      </c>
      <c r="H23" s="131" t="n">
        <v>4</v>
      </c>
      <c r="I23" s="131" t="n">
        <v>60</v>
      </c>
      <c r="J23" s="131" t="n">
        <v>30</v>
      </c>
      <c r="K23" s="131" t="n">
        <v>125</v>
      </c>
      <c r="L23" s="131" t="n">
        <v>251</v>
      </c>
      <c r="M23" s="131" t="n">
        <v>676</v>
      </c>
      <c r="N23" s="131" t="n">
        <v>1790</v>
      </c>
      <c r="O23" s="131" t="n">
        <v>1550</v>
      </c>
      <c r="P23" s="131" t="n">
        <v>764</v>
      </c>
      <c r="Q23" s="131" t="n">
        <v>1115</v>
      </c>
      <c r="R23" s="131" t="n">
        <v>2569</v>
      </c>
      <c r="S23" s="131" t="n">
        <v>2782</v>
      </c>
      <c r="T23" s="131" t="n">
        <v>7154</v>
      </c>
      <c r="U23" s="132" t="n">
        <v>13</v>
      </c>
    </row>
    <row r="24" customFormat="false" ht="9" hidden="false" customHeight="false" outlineLevel="0" collapsed="false">
      <c r="A24" s="127" t="n">
        <v>14</v>
      </c>
      <c r="B24" s="128"/>
      <c r="C24" s="129" t="s">
        <v>164</v>
      </c>
      <c r="D24" s="129"/>
      <c r="E24" s="129"/>
      <c r="F24" s="130" t="n">
        <v>95810</v>
      </c>
      <c r="G24" s="131" t="n">
        <v>96</v>
      </c>
      <c r="H24" s="131" t="n">
        <v>89</v>
      </c>
      <c r="I24" s="131" t="n">
        <v>795</v>
      </c>
      <c r="J24" s="131" t="n">
        <v>374</v>
      </c>
      <c r="K24" s="131" t="n">
        <v>1331</v>
      </c>
      <c r="L24" s="131" t="n">
        <v>2767</v>
      </c>
      <c r="M24" s="131" t="n">
        <v>5803</v>
      </c>
      <c r="N24" s="131" t="n">
        <v>12137</v>
      </c>
      <c r="O24" s="131" t="n">
        <v>9324</v>
      </c>
      <c r="P24" s="131" t="n">
        <v>4378</v>
      </c>
      <c r="Q24" s="131" t="n">
        <v>5957</v>
      </c>
      <c r="R24" s="131" t="n">
        <v>12412</v>
      </c>
      <c r="S24" s="131" t="n">
        <v>12931</v>
      </c>
      <c r="T24" s="131" t="n">
        <v>27416</v>
      </c>
      <c r="U24" s="132" t="n">
        <v>14</v>
      </c>
    </row>
    <row r="25" customFormat="false" ht="9" hidden="false" customHeight="false" outlineLevel="0" collapsed="false">
      <c r="A25" s="127" t="n">
        <v>15</v>
      </c>
      <c r="B25" s="128"/>
      <c r="C25" s="128"/>
      <c r="D25" s="128"/>
      <c r="E25" s="135" t="s">
        <v>161</v>
      </c>
      <c r="F25" s="136" t="n">
        <v>996689</v>
      </c>
      <c r="G25" s="137" t="n">
        <v>522</v>
      </c>
      <c r="H25" s="137" t="n">
        <v>514</v>
      </c>
      <c r="I25" s="137" t="n">
        <v>3533</v>
      </c>
      <c r="J25" s="137" t="n">
        <v>1706</v>
      </c>
      <c r="K25" s="137" t="n">
        <v>6413</v>
      </c>
      <c r="L25" s="137" t="n">
        <v>13998</v>
      </c>
      <c r="M25" s="137" t="n">
        <v>35049</v>
      </c>
      <c r="N25" s="137" t="n">
        <v>90038</v>
      </c>
      <c r="O25" s="137" t="n">
        <v>83552</v>
      </c>
      <c r="P25" s="137" t="n">
        <v>43464</v>
      </c>
      <c r="Q25" s="137" t="n">
        <v>61032</v>
      </c>
      <c r="R25" s="137" t="n">
        <v>133666</v>
      </c>
      <c r="S25" s="137" t="n">
        <v>150346</v>
      </c>
      <c r="T25" s="137" t="n">
        <v>372856</v>
      </c>
      <c r="U25" s="132" t="n">
        <v>15</v>
      </c>
    </row>
    <row r="26" customFormat="false" ht="9" hidden="false" customHeight="false" outlineLevel="0" collapsed="false">
      <c r="A26" s="121"/>
      <c r="B26" s="125" t="s">
        <v>165</v>
      </c>
      <c r="C26" s="122"/>
      <c r="D26" s="122"/>
      <c r="E26" s="122"/>
      <c r="F26" s="126"/>
      <c r="G26" s="131"/>
      <c r="H26" s="131"/>
      <c r="I26" s="131"/>
      <c r="J26" s="131"/>
      <c r="K26" s="131"/>
      <c r="L26" s="131"/>
      <c r="M26" s="131"/>
      <c r="N26" s="131"/>
      <c r="O26" s="131"/>
      <c r="P26" s="131"/>
      <c r="Q26" s="131"/>
      <c r="R26" s="131"/>
      <c r="S26" s="131"/>
      <c r="T26" s="131"/>
      <c r="U26" s="132"/>
    </row>
    <row r="27" customFormat="false" ht="9" hidden="false" customHeight="false" outlineLevel="0" collapsed="false">
      <c r="A27" s="121"/>
      <c r="B27" s="125" t="s">
        <v>166</v>
      </c>
      <c r="C27" s="125"/>
      <c r="D27" s="125"/>
      <c r="E27" s="125"/>
      <c r="F27" s="126"/>
      <c r="G27" s="131"/>
      <c r="H27" s="131"/>
      <c r="I27" s="131"/>
      <c r="J27" s="131"/>
      <c r="K27" s="131"/>
      <c r="L27" s="131"/>
      <c r="M27" s="131"/>
      <c r="N27" s="131"/>
      <c r="O27" s="131"/>
      <c r="P27" s="131"/>
      <c r="Q27" s="131"/>
      <c r="R27" s="131"/>
      <c r="S27" s="131"/>
      <c r="T27" s="131"/>
      <c r="U27" s="132"/>
    </row>
    <row r="28" customFormat="false" ht="9" hidden="false" customHeight="false" outlineLevel="0" collapsed="false">
      <c r="A28" s="127" t="n">
        <v>16</v>
      </c>
      <c r="B28" s="128"/>
      <c r="C28" s="129" t="s">
        <v>167</v>
      </c>
      <c r="D28" s="129"/>
      <c r="E28" s="129"/>
      <c r="F28" s="130" t="n">
        <v>3553</v>
      </c>
      <c r="G28" s="133" t="n">
        <v>0</v>
      </c>
      <c r="H28" s="133" t="n">
        <v>1</v>
      </c>
      <c r="I28" s="131" t="n">
        <v>10</v>
      </c>
      <c r="J28" s="131" t="n">
        <v>3</v>
      </c>
      <c r="K28" s="131" t="n">
        <v>22</v>
      </c>
      <c r="L28" s="131" t="n">
        <v>45</v>
      </c>
      <c r="M28" s="131" t="n">
        <v>169</v>
      </c>
      <c r="N28" s="131" t="n">
        <v>450</v>
      </c>
      <c r="O28" s="131" t="n">
        <v>344</v>
      </c>
      <c r="P28" s="131" t="n">
        <v>126</v>
      </c>
      <c r="Q28" s="131" t="n">
        <v>188</v>
      </c>
      <c r="R28" s="131" t="n">
        <v>512</v>
      </c>
      <c r="S28" s="131" t="n">
        <v>575</v>
      </c>
      <c r="T28" s="131" t="n">
        <v>1108</v>
      </c>
      <c r="U28" s="132" t="n">
        <v>16</v>
      </c>
    </row>
    <row r="29" customFormat="false" ht="9" hidden="false" customHeight="false" outlineLevel="0" collapsed="false">
      <c r="A29" s="127" t="n">
        <v>17</v>
      </c>
      <c r="B29" s="128"/>
      <c r="C29" s="129" t="s">
        <v>168</v>
      </c>
      <c r="D29" s="129"/>
      <c r="E29" s="129"/>
      <c r="F29" s="130" t="n">
        <v>374204</v>
      </c>
      <c r="G29" s="131" t="n">
        <v>15</v>
      </c>
      <c r="H29" s="131" t="n">
        <v>21</v>
      </c>
      <c r="I29" s="131" t="n">
        <v>160</v>
      </c>
      <c r="J29" s="131" t="n">
        <v>203</v>
      </c>
      <c r="K29" s="131" t="n">
        <v>885</v>
      </c>
      <c r="L29" s="131" t="n">
        <v>2465</v>
      </c>
      <c r="M29" s="131" t="n">
        <v>9221</v>
      </c>
      <c r="N29" s="131" t="n">
        <v>34102</v>
      </c>
      <c r="O29" s="131" t="n">
        <v>37022</v>
      </c>
      <c r="P29" s="131" t="n">
        <v>21025</v>
      </c>
      <c r="Q29" s="131" t="n">
        <v>30493</v>
      </c>
      <c r="R29" s="131" t="n">
        <v>64554</v>
      </c>
      <c r="S29" s="131" t="n">
        <v>60022</v>
      </c>
      <c r="T29" s="131" t="n">
        <v>114016</v>
      </c>
      <c r="U29" s="132" t="n">
        <v>17</v>
      </c>
    </row>
    <row r="30" customFormat="false" ht="9" hidden="false" customHeight="false" outlineLevel="0" collapsed="false">
      <c r="A30" s="127" t="n">
        <v>18</v>
      </c>
      <c r="B30" s="128"/>
      <c r="C30" s="129" t="s">
        <v>169</v>
      </c>
      <c r="D30" s="129"/>
      <c r="E30" s="129"/>
      <c r="F30" s="130" t="n">
        <v>482342</v>
      </c>
      <c r="G30" s="131" t="n">
        <v>36</v>
      </c>
      <c r="H30" s="131" t="n">
        <v>31</v>
      </c>
      <c r="I30" s="131" t="n">
        <v>287</v>
      </c>
      <c r="J30" s="131" t="n">
        <v>151</v>
      </c>
      <c r="K30" s="131" t="n">
        <v>691</v>
      </c>
      <c r="L30" s="131" t="n">
        <v>1996</v>
      </c>
      <c r="M30" s="131" t="n">
        <v>8456</v>
      </c>
      <c r="N30" s="131" t="n">
        <v>32751</v>
      </c>
      <c r="O30" s="131" t="n">
        <v>38647</v>
      </c>
      <c r="P30" s="131" t="n">
        <v>22974</v>
      </c>
      <c r="Q30" s="131" t="n">
        <v>34147</v>
      </c>
      <c r="R30" s="131" t="n">
        <v>74033</v>
      </c>
      <c r="S30" s="131" t="n">
        <v>82669</v>
      </c>
      <c r="T30" s="131" t="n">
        <v>185473</v>
      </c>
      <c r="U30" s="132" t="n">
        <v>18</v>
      </c>
    </row>
    <row r="31" customFormat="false" ht="9" hidden="false" customHeight="false" outlineLevel="0" collapsed="false">
      <c r="A31" s="127" t="n">
        <v>19</v>
      </c>
      <c r="B31" s="128"/>
      <c r="C31" s="129" t="s">
        <v>170</v>
      </c>
      <c r="D31" s="129"/>
      <c r="E31" s="129"/>
      <c r="F31" s="130" t="n">
        <v>25634</v>
      </c>
      <c r="G31" s="131" t="n">
        <v>2</v>
      </c>
      <c r="H31" s="131" t="n">
        <v>5</v>
      </c>
      <c r="I31" s="131" t="n">
        <v>46</v>
      </c>
      <c r="J31" s="131" t="n">
        <v>19</v>
      </c>
      <c r="K31" s="131" t="n">
        <v>105</v>
      </c>
      <c r="L31" s="131" t="n">
        <v>224</v>
      </c>
      <c r="M31" s="131" t="n">
        <v>791</v>
      </c>
      <c r="N31" s="131" t="n">
        <v>2161</v>
      </c>
      <c r="O31" s="131" t="n">
        <v>1711</v>
      </c>
      <c r="P31" s="131" t="n">
        <v>814</v>
      </c>
      <c r="Q31" s="131" t="n">
        <v>1131</v>
      </c>
      <c r="R31" s="131" t="n">
        <v>3425</v>
      </c>
      <c r="S31" s="131" t="n">
        <v>4479</v>
      </c>
      <c r="T31" s="131" t="n">
        <v>10721</v>
      </c>
      <c r="U31" s="132" t="n">
        <v>19</v>
      </c>
    </row>
    <row r="32" customFormat="false" ht="9" hidden="false" customHeight="false" outlineLevel="0" collapsed="false">
      <c r="A32" s="127" t="n">
        <v>20</v>
      </c>
      <c r="B32" s="128"/>
      <c r="C32" s="128"/>
      <c r="D32" s="128"/>
      <c r="E32" s="135" t="s">
        <v>161</v>
      </c>
      <c r="F32" s="136" t="n">
        <v>885733</v>
      </c>
      <c r="G32" s="137" t="n">
        <v>53</v>
      </c>
      <c r="H32" s="137" t="n">
        <v>58</v>
      </c>
      <c r="I32" s="137" t="n">
        <v>503</v>
      </c>
      <c r="J32" s="137" t="n">
        <v>376</v>
      </c>
      <c r="K32" s="137" t="n">
        <v>1703</v>
      </c>
      <c r="L32" s="137" t="n">
        <v>4730</v>
      </c>
      <c r="M32" s="137" t="n">
        <v>18637</v>
      </c>
      <c r="N32" s="137" t="n">
        <v>69464</v>
      </c>
      <c r="O32" s="137" t="n">
        <v>77724</v>
      </c>
      <c r="P32" s="137" t="n">
        <v>44939</v>
      </c>
      <c r="Q32" s="137" t="n">
        <v>65959</v>
      </c>
      <c r="R32" s="137" t="n">
        <v>142524</v>
      </c>
      <c r="S32" s="137" t="n">
        <v>147745</v>
      </c>
      <c r="T32" s="137" t="n">
        <v>311318</v>
      </c>
      <c r="U32" s="132" t="n">
        <v>20</v>
      </c>
    </row>
    <row r="33" customFormat="false" ht="9" hidden="false" customHeight="false" outlineLevel="0" collapsed="false">
      <c r="A33" s="127"/>
      <c r="B33" s="125" t="s">
        <v>171</v>
      </c>
      <c r="C33" s="128"/>
      <c r="D33" s="128"/>
      <c r="E33" s="122"/>
      <c r="F33" s="126"/>
      <c r="G33" s="131"/>
      <c r="H33" s="131"/>
      <c r="I33" s="131"/>
      <c r="J33" s="131"/>
      <c r="K33" s="131"/>
      <c r="L33" s="131"/>
      <c r="M33" s="131"/>
      <c r="N33" s="131"/>
      <c r="O33" s="131"/>
      <c r="P33" s="131"/>
      <c r="Q33" s="131"/>
      <c r="R33" s="131"/>
      <c r="S33" s="131"/>
      <c r="T33" s="131"/>
      <c r="U33" s="132"/>
    </row>
    <row r="34" customFormat="false" ht="9" hidden="false" customHeight="false" outlineLevel="0" collapsed="false">
      <c r="A34" s="127" t="n">
        <v>21</v>
      </c>
      <c r="B34" s="128"/>
      <c r="C34" s="129" t="s">
        <v>172</v>
      </c>
      <c r="D34" s="129"/>
      <c r="E34" s="129"/>
      <c r="F34" s="130" t="n">
        <v>75826</v>
      </c>
      <c r="G34" s="131" t="n">
        <v>177</v>
      </c>
      <c r="H34" s="131" t="n">
        <v>171</v>
      </c>
      <c r="I34" s="131" t="n">
        <v>1035</v>
      </c>
      <c r="J34" s="131" t="n">
        <v>478</v>
      </c>
      <c r="K34" s="131" t="n">
        <v>1628</v>
      </c>
      <c r="L34" s="131" t="n">
        <v>2747</v>
      </c>
      <c r="M34" s="131" t="n">
        <v>4322</v>
      </c>
      <c r="N34" s="131" t="n">
        <v>6529</v>
      </c>
      <c r="O34" s="131" t="n">
        <v>3812</v>
      </c>
      <c r="P34" s="131" t="n">
        <v>1590</v>
      </c>
      <c r="Q34" s="131" t="n">
        <v>2099</v>
      </c>
      <c r="R34" s="131" t="n">
        <v>5062</v>
      </c>
      <c r="S34" s="131" t="n">
        <v>6950</v>
      </c>
      <c r="T34" s="131" t="n">
        <v>39226</v>
      </c>
      <c r="U34" s="132" t="n">
        <v>21</v>
      </c>
    </row>
    <row r="35" customFormat="false" ht="9" hidden="false" customHeight="false" outlineLevel="0" collapsed="false">
      <c r="A35" s="127" t="n">
        <v>22</v>
      </c>
      <c r="B35" s="128"/>
      <c r="C35" s="129" t="s">
        <v>173</v>
      </c>
      <c r="D35" s="129"/>
      <c r="E35" s="129"/>
      <c r="F35" s="130" t="n">
        <v>50759</v>
      </c>
      <c r="G35" s="131" t="n">
        <v>72</v>
      </c>
      <c r="H35" s="131" t="n">
        <v>65</v>
      </c>
      <c r="I35" s="131" t="n">
        <v>434</v>
      </c>
      <c r="J35" s="131" t="n">
        <v>188</v>
      </c>
      <c r="K35" s="131" t="n">
        <v>579</v>
      </c>
      <c r="L35" s="131" t="n">
        <v>995</v>
      </c>
      <c r="M35" s="131" t="n">
        <v>1618</v>
      </c>
      <c r="N35" s="131" t="n">
        <v>2887</v>
      </c>
      <c r="O35" s="131" t="n">
        <v>1925</v>
      </c>
      <c r="P35" s="131" t="n">
        <v>785</v>
      </c>
      <c r="Q35" s="131" t="n">
        <v>1155</v>
      </c>
      <c r="R35" s="131" t="n">
        <v>2946</v>
      </c>
      <c r="S35" s="131" t="n">
        <v>4544</v>
      </c>
      <c r="T35" s="131" t="n">
        <v>32566</v>
      </c>
      <c r="U35" s="132" t="n">
        <v>22</v>
      </c>
    </row>
    <row r="36" customFormat="false" ht="9" hidden="false" customHeight="false" outlineLevel="0" collapsed="false">
      <c r="A36" s="127" t="n">
        <v>23</v>
      </c>
      <c r="B36" s="128"/>
      <c r="C36" s="129" t="s">
        <v>174</v>
      </c>
      <c r="D36" s="129"/>
      <c r="E36" s="129"/>
      <c r="F36" s="130" t="n">
        <v>226358</v>
      </c>
      <c r="G36" s="131" t="n">
        <v>188</v>
      </c>
      <c r="H36" s="131" t="n">
        <v>216</v>
      </c>
      <c r="I36" s="131" t="n">
        <v>1731</v>
      </c>
      <c r="J36" s="131" t="n">
        <v>789</v>
      </c>
      <c r="K36" s="131" t="n">
        <v>2660</v>
      </c>
      <c r="L36" s="131" t="n">
        <v>4695</v>
      </c>
      <c r="M36" s="131" t="n">
        <v>8863</v>
      </c>
      <c r="N36" s="131" t="n">
        <v>19321</v>
      </c>
      <c r="O36" s="131" t="n">
        <v>15852</v>
      </c>
      <c r="P36" s="131" t="n">
        <v>7807</v>
      </c>
      <c r="Q36" s="131" t="n">
        <v>10650</v>
      </c>
      <c r="R36" s="131" t="n">
        <v>23587</v>
      </c>
      <c r="S36" s="131" t="n">
        <v>27664</v>
      </c>
      <c r="T36" s="131" t="n">
        <v>102335</v>
      </c>
      <c r="U36" s="132" t="n">
        <v>23</v>
      </c>
    </row>
    <row r="37" customFormat="false" ht="9" hidden="false" customHeight="false" outlineLevel="0" collapsed="false">
      <c r="A37" s="127" t="n">
        <v>24</v>
      </c>
      <c r="B37" s="128"/>
      <c r="C37" s="128"/>
      <c r="D37" s="128"/>
      <c r="E37" s="135" t="s">
        <v>161</v>
      </c>
      <c r="F37" s="136" t="n">
        <v>352943</v>
      </c>
      <c r="G37" s="137" t="n">
        <v>437</v>
      </c>
      <c r="H37" s="137" t="n">
        <v>452</v>
      </c>
      <c r="I37" s="137" t="n">
        <v>3200</v>
      </c>
      <c r="J37" s="137" t="n">
        <v>1455</v>
      </c>
      <c r="K37" s="137" t="n">
        <v>4867</v>
      </c>
      <c r="L37" s="137" t="n">
        <v>8437</v>
      </c>
      <c r="M37" s="137" t="n">
        <v>14803</v>
      </c>
      <c r="N37" s="137" t="n">
        <v>28737</v>
      </c>
      <c r="O37" s="137" t="n">
        <v>21589</v>
      </c>
      <c r="P37" s="137" t="n">
        <v>10182</v>
      </c>
      <c r="Q37" s="137" t="n">
        <v>13904</v>
      </c>
      <c r="R37" s="137" t="n">
        <v>31595</v>
      </c>
      <c r="S37" s="137" t="n">
        <v>39158</v>
      </c>
      <c r="T37" s="137" t="n">
        <v>174127</v>
      </c>
      <c r="U37" s="132" t="n">
        <v>24</v>
      </c>
    </row>
    <row r="38" customFormat="false" ht="9" hidden="false" customHeight="false" outlineLevel="0" collapsed="false">
      <c r="A38" s="127"/>
      <c r="B38" s="125" t="s">
        <v>175</v>
      </c>
      <c r="C38" s="128"/>
      <c r="D38" s="128"/>
      <c r="E38" s="122"/>
      <c r="F38" s="126"/>
      <c r="G38" s="131"/>
      <c r="H38" s="131"/>
      <c r="I38" s="131"/>
      <c r="J38" s="131"/>
      <c r="K38" s="131"/>
      <c r="L38" s="131"/>
      <c r="M38" s="131"/>
      <c r="N38" s="131"/>
      <c r="O38" s="131"/>
      <c r="P38" s="131"/>
      <c r="Q38" s="131"/>
      <c r="R38" s="131"/>
      <c r="S38" s="131"/>
      <c r="T38" s="131"/>
      <c r="U38" s="132"/>
    </row>
    <row r="39" customFormat="false" ht="9" hidden="false" customHeight="false" outlineLevel="0" collapsed="false">
      <c r="A39" s="127"/>
      <c r="B39" s="125" t="s">
        <v>176</v>
      </c>
      <c r="C39" s="128"/>
      <c r="D39" s="128"/>
      <c r="E39" s="122"/>
      <c r="F39" s="126"/>
      <c r="G39" s="131"/>
      <c r="H39" s="131"/>
      <c r="I39" s="131"/>
      <c r="J39" s="131"/>
      <c r="K39" s="131"/>
      <c r="L39" s="131"/>
      <c r="M39" s="131"/>
      <c r="N39" s="131"/>
      <c r="O39" s="131"/>
      <c r="P39" s="131"/>
      <c r="Q39" s="131"/>
      <c r="R39" s="131"/>
      <c r="S39" s="131"/>
      <c r="T39" s="131"/>
      <c r="U39" s="132"/>
    </row>
    <row r="40" customFormat="false" ht="9" hidden="false" customHeight="false" outlineLevel="0" collapsed="false">
      <c r="A40" s="127" t="n">
        <v>25</v>
      </c>
      <c r="B40" s="128"/>
      <c r="C40" s="129" t="s">
        <v>177</v>
      </c>
      <c r="D40" s="129"/>
      <c r="E40" s="129"/>
      <c r="F40" s="130" t="n">
        <v>6979</v>
      </c>
      <c r="G40" s="131" t="n">
        <v>24</v>
      </c>
      <c r="H40" s="131" t="n">
        <v>53</v>
      </c>
      <c r="I40" s="131" t="n">
        <v>257</v>
      </c>
      <c r="J40" s="131" t="n">
        <v>94</v>
      </c>
      <c r="K40" s="131" t="n">
        <v>292</v>
      </c>
      <c r="L40" s="131" t="n">
        <v>371</v>
      </c>
      <c r="M40" s="131" t="n">
        <v>682</v>
      </c>
      <c r="N40" s="131" t="n">
        <v>1158</v>
      </c>
      <c r="O40" s="131" t="n">
        <v>756</v>
      </c>
      <c r="P40" s="131" t="n">
        <v>354</v>
      </c>
      <c r="Q40" s="131" t="n">
        <v>420</v>
      </c>
      <c r="R40" s="131" t="n">
        <v>822</v>
      </c>
      <c r="S40" s="131" t="n">
        <v>628</v>
      </c>
      <c r="T40" s="131" t="n">
        <v>1068</v>
      </c>
      <c r="U40" s="132" t="n">
        <v>25</v>
      </c>
    </row>
    <row r="41" customFormat="false" ht="9" hidden="false" customHeight="false" outlineLevel="0" collapsed="false">
      <c r="A41" s="127" t="n">
        <v>26</v>
      </c>
      <c r="B41" s="128"/>
      <c r="C41" s="129" t="s">
        <v>178</v>
      </c>
      <c r="D41" s="129"/>
      <c r="E41" s="129"/>
      <c r="F41" s="130" t="n">
        <v>26398</v>
      </c>
      <c r="G41" s="131" t="n">
        <v>241</v>
      </c>
      <c r="H41" s="131" t="n">
        <v>236</v>
      </c>
      <c r="I41" s="131" t="n">
        <v>901</v>
      </c>
      <c r="J41" s="131" t="n">
        <v>354</v>
      </c>
      <c r="K41" s="131" t="n">
        <v>1372</v>
      </c>
      <c r="L41" s="131" t="n">
        <v>2361</v>
      </c>
      <c r="M41" s="131" t="n">
        <v>3580</v>
      </c>
      <c r="N41" s="131" t="n">
        <v>4116</v>
      </c>
      <c r="O41" s="131" t="n">
        <v>1968</v>
      </c>
      <c r="P41" s="131" t="n">
        <v>877</v>
      </c>
      <c r="Q41" s="131" t="n">
        <v>1000</v>
      </c>
      <c r="R41" s="131" t="n">
        <v>2194</v>
      </c>
      <c r="S41" s="131" t="n">
        <v>2193</v>
      </c>
      <c r="T41" s="131" t="n">
        <v>5005</v>
      </c>
      <c r="U41" s="132" t="n">
        <v>26</v>
      </c>
    </row>
    <row r="42" customFormat="false" ht="9" hidden="false" customHeight="false" outlineLevel="0" collapsed="false">
      <c r="A42" s="127" t="n">
        <v>27</v>
      </c>
      <c r="B42" s="128"/>
      <c r="C42" s="138" t="s">
        <v>179</v>
      </c>
      <c r="D42" s="138"/>
      <c r="E42" s="138"/>
      <c r="F42" s="139"/>
      <c r="G42" s="131"/>
      <c r="H42" s="131"/>
      <c r="I42" s="131"/>
      <c r="J42" s="131"/>
      <c r="L42" s="131"/>
      <c r="M42" s="131"/>
      <c r="N42" s="131"/>
      <c r="O42" s="131"/>
      <c r="P42" s="131"/>
      <c r="Q42" s="131"/>
      <c r="S42" s="131"/>
      <c r="T42" s="131"/>
      <c r="U42" s="132"/>
    </row>
    <row r="43" customFormat="false" ht="9" hidden="false" customHeight="false" outlineLevel="0" collapsed="false">
      <c r="A43" s="127"/>
      <c r="B43" s="128"/>
      <c r="C43" s="128"/>
      <c r="D43" s="129" t="s">
        <v>180</v>
      </c>
      <c r="E43" s="129"/>
      <c r="F43" s="130" t="n">
        <v>21725</v>
      </c>
      <c r="G43" s="131" t="n">
        <v>238</v>
      </c>
      <c r="H43" s="131" t="n">
        <v>296</v>
      </c>
      <c r="I43" s="131" t="n">
        <v>1471</v>
      </c>
      <c r="J43" s="131" t="n">
        <v>548</v>
      </c>
      <c r="K43" s="131" t="n">
        <v>1655</v>
      </c>
      <c r="L43" s="131" t="n">
        <v>2642</v>
      </c>
      <c r="M43" s="131" t="n">
        <v>3647</v>
      </c>
      <c r="N43" s="131" t="n">
        <v>3427</v>
      </c>
      <c r="O43" s="131" t="n">
        <v>1455</v>
      </c>
      <c r="P43" s="131" t="n">
        <v>607</v>
      </c>
      <c r="Q43" s="131" t="n">
        <v>780</v>
      </c>
      <c r="R43" s="131" t="n">
        <v>1497</v>
      </c>
      <c r="S43" s="131" t="n">
        <v>1410</v>
      </c>
      <c r="T43" s="131" t="n">
        <v>2052</v>
      </c>
      <c r="U43" s="132" t="n">
        <v>27</v>
      </c>
    </row>
    <row r="44" customFormat="false" ht="9" hidden="false" customHeight="false" outlineLevel="0" collapsed="false">
      <c r="A44" s="127" t="n">
        <v>28</v>
      </c>
      <c r="B44" s="128"/>
      <c r="C44" s="129" t="s">
        <v>181</v>
      </c>
      <c r="D44" s="129"/>
      <c r="E44" s="129"/>
      <c r="F44" s="130" t="n">
        <v>231412</v>
      </c>
      <c r="G44" s="131" t="n">
        <v>338</v>
      </c>
      <c r="H44" s="131" t="n">
        <v>354</v>
      </c>
      <c r="I44" s="131" t="n">
        <v>2354</v>
      </c>
      <c r="J44" s="131" t="n">
        <v>998</v>
      </c>
      <c r="K44" s="131" t="n">
        <v>2964</v>
      </c>
      <c r="L44" s="131" t="n">
        <v>4811</v>
      </c>
      <c r="M44" s="131" t="n">
        <v>9166</v>
      </c>
      <c r="N44" s="131" t="n">
        <v>19689</v>
      </c>
      <c r="O44" s="131" t="n">
        <v>19949</v>
      </c>
      <c r="P44" s="131" t="n">
        <v>11693</v>
      </c>
      <c r="Q44" s="131" t="n">
        <v>17158</v>
      </c>
      <c r="R44" s="131" t="n">
        <v>32551</v>
      </c>
      <c r="S44" s="131" t="n">
        <v>30967</v>
      </c>
      <c r="T44" s="131" t="n">
        <v>78420</v>
      </c>
      <c r="U44" s="132" t="n">
        <v>28</v>
      </c>
    </row>
    <row r="45" customFormat="false" ht="9" hidden="false" customHeight="false" outlineLevel="0" collapsed="false">
      <c r="A45" s="127" t="n">
        <v>29</v>
      </c>
      <c r="B45" s="128"/>
      <c r="C45" s="129" t="s">
        <v>182</v>
      </c>
      <c r="D45" s="129"/>
      <c r="E45" s="129"/>
      <c r="F45" s="139" t="n">
        <v>8360</v>
      </c>
      <c r="G45" s="133" t="n">
        <v>1</v>
      </c>
      <c r="H45" s="131" t="n">
        <v>1</v>
      </c>
      <c r="I45" s="131" t="n">
        <v>36</v>
      </c>
      <c r="J45" s="131" t="n">
        <v>17</v>
      </c>
      <c r="K45" s="131" t="n">
        <v>65</v>
      </c>
      <c r="L45" s="131" t="n">
        <v>137</v>
      </c>
      <c r="M45" s="131" t="n">
        <v>264</v>
      </c>
      <c r="N45" s="131" t="n">
        <v>577</v>
      </c>
      <c r="O45" s="131" t="n">
        <v>589</v>
      </c>
      <c r="P45" s="131" t="n">
        <v>331</v>
      </c>
      <c r="Q45" s="131" t="n">
        <v>518</v>
      </c>
      <c r="R45" s="131" t="n">
        <v>1291</v>
      </c>
      <c r="S45" s="131" t="n">
        <v>1085</v>
      </c>
      <c r="T45" s="131" t="n">
        <v>3448</v>
      </c>
      <c r="U45" s="132" t="n">
        <v>29</v>
      </c>
    </row>
    <row r="46" customFormat="false" ht="9" hidden="false" customHeight="false" outlineLevel="0" collapsed="false">
      <c r="A46" s="127" t="n">
        <v>30</v>
      </c>
      <c r="B46" s="128"/>
      <c r="C46" s="128"/>
      <c r="D46" s="128"/>
      <c r="E46" s="135" t="s">
        <v>161</v>
      </c>
      <c r="F46" s="136" t="n">
        <v>294874</v>
      </c>
      <c r="G46" s="137" t="n">
        <v>842</v>
      </c>
      <c r="H46" s="137" t="n">
        <v>940</v>
      </c>
      <c r="I46" s="137" t="n">
        <v>5019</v>
      </c>
      <c r="J46" s="137" t="n">
        <v>2011</v>
      </c>
      <c r="K46" s="137" t="n">
        <v>6348</v>
      </c>
      <c r="L46" s="137" t="n">
        <v>10322</v>
      </c>
      <c r="M46" s="137" t="n">
        <v>17339</v>
      </c>
      <c r="N46" s="137" t="n">
        <v>28967</v>
      </c>
      <c r="O46" s="137" t="n">
        <v>24717</v>
      </c>
      <c r="P46" s="137" t="n">
        <v>13862</v>
      </c>
      <c r="Q46" s="137" t="n">
        <v>19876</v>
      </c>
      <c r="R46" s="137" t="n">
        <v>38355</v>
      </c>
      <c r="S46" s="137" t="n">
        <v>36283</v>
      </c>
      <c r="T46" s="137" t="n">
        <v>89993</v>
      </c>
      <c r="U46" s="132" t="n">
        <v>30</v>
      </c>
    </row>
    <row r="47" customFormat="false" ht="9" hidden="false" customHeight="false" outlineLevel="0" collapsed="false">
      <c r="A47" s="127"/>
      <c r="B47" s="125" t="s">
        <v>183</v>
      </c>
      <c r="C47" s="128"/>
      <c r="D47" s="128"/>
      <c r="E47" s="122"/>
      <c r="F47" s="126"/>
      <c r="G47" s="131"/>
      <c r="H47" s="131"/>
      <c r="I47" s="131"/>
      <c r="J47" s="131"/>
      <c r="K47" s="131"/>
      <c r="L47" s="131"/>
      <c r="M47" s="131"/>
      <c r="N47" s="131"/>
      <c r="O47" s="131"/>
      <c r="P47" s="131"/>
      <c r="Q47" s="131"/>
      <c r="R47" s="131"/>
      <c r="S47" s="131"/>
      <c r="T47" s="131"/>
      <c r="U47" s="132"/>
    </row>
    <row r="48" customFormat="false" ht="9" hidden="false" customHeight="false" outlineLevel="0" collapsed="false">
      <c r="A48" s="127"/>
      <c r="B48" s="125" t="s">
        <v>184</v>
      </c>
      <c r="C48" s="128"/>
      <c r="D48" s="128"/>
      <c r="E48" s="122"/>
      <c r="F48" s="126"/>
      <c r="G48" s="131"/>
      <c r="H48" s="131"/>
      <c r="I48" s="131"/>
      <c r="J48" s="131"/>
      <c r="K48" s="131"/>
      <c r="L48" s="131"/>
      <c r="M48" s="131"/>
      <c r="N48" s="131"/>
      <c r="O48" s="131"/>
      <c r="P48" s="131"/>
      <c r="Q48" s="131"/>
      <c r="R48" s="131"/>
      <c r="S48" s="131"/>
      <c r="T48" s="131"/>
      <c r="U48" s="132"/>
    </row>
    <row r="49" customFormat="false" ht="9" hidden="false" customHeight="false" outlineLevel="0" collapsed="false">
      <c r="A49" s="127" t="n">
        <v>31</v>
      </c>
      <c r="B49" s="128"/>
      <c r="C49" s="129" t="s">
        <v>185</v>
      </c>
      <c r="D49" s="129"/>
      <c r="E49" s="129"/>
      <c r="F49" s="130" t="n">
        <v>1836</v>
      </c>
      <c r="G49" s="133" t="n">
        <v>0</v>
      </c>
      <c r="H49" s="134" t="n">
        <v>1</v>
      </c>
      <c r="I49" s="131" t="n">
        <v>13</v>
      </c>
      <c r="J49" s="131" t="n">
        <v>6</v>
      </c>
      <c r="K49" s="131" t="n">
        <v>95</v>
      </c>
      <c r="L49" s="131" t="n">
        <v>151</v>
      </c>
      <c r="M49" s="131" t="n">
        <v>341</v>
      </c>
      <c r="N49" s="131" t="n">
        <v>453</v>
      </c>
      <c r="O49" s="131" t="n">
        <v>219</v>
      </c>
      <c r="P49" s="131" t="n">
        <v>64</v>
      </c>
      <c r="Q49" s="131" t="n">
        <v>67</v>
      </c>
      <c r="R49" s="131" t="n">
        <v>162</v>
      </c>
      <c r="S49" s="131" t="n">
        <v>110</v>
      </c>
      <c r="T49" s="131" t="n">
        <v>154</v>
      </c>
      <c r="U49" s="132" t="n">
        <v>31</v>
      </c>
    </row>
    <row r="50" customFormat="false" ht="9" hidden="false" customHeight="false" outlineLevel="0" collapsed="false">
      <c r="A50" s="127" t="n">
        <v>32</v>
      </c>
      <c r="B50" s="128"/>
      <c r="C50" s="129" t="s">
        <v>186</v>
      </c>
      <c r="D50" s="129"/>
      <c r="E50" s="129"/>
      <c r="F50" s="130" t="n">
        <v>3805</v>
      </c>
      <c r="G50" s="131" t="n">
        <v>213</v>
      </c>
      <c r="H50" s="131" t="n">
        <v>144</v>
      </c>
      <c r="I50" s="131" t="n">
        <v>324</v>
      </c>
      <c r="J50" s="131" t="n">
        <v>27</v>
      </c>
      <c r="K50" s="131" t="n">
        <v>101</v>
      </c>
      <c r="L50" s="131" t="n">
        <v>146</v>
      </c>
      <c r="M50" s="131" t="n">
        <v>300</v>
      </c>
      <c r="N50" s="131" t="n">
        <v>562</v>
      </c>
      <c r="O50" s="131" t="n">
        <v>319</v>
      </c>
      <c r="P50" s="131" t="n">
        <v>116</v>
      </c>
      <c r="Q50" s="131" t="n">
        <v>179</v>
      </c>
      <c r="R50" s="131" t="n">
        <v>364</v>
      </c>
      <c r="S50" s="131" t="n">
        <v>341</v>
      </c>
      <c r="T50" s="131" t="n">
        <v>669</v>
      </c>
      <c r="U50" s="132" t="n">
        <v>32</v>
      </c>
    </row>
    <row r="51" customFormat="false" ht="9" hidden="false" customHeight="false" outlineLevel="0" collapsed="false">
      <c r="A51" s="127" t="n">
        <v>33</v>
      </c>
      <c r="B51" s="128"/>
      <c r="C51" s="129" t="s">
        <v>187</v>
      </c>
      <c r="D51" s="129"/>
      <c r="E51" s="129"/>
      <c r="F51" s="130" t="n">
        <v>173200</v>
      </c>
      <c r="G51" s="133" t="n">
        <v>0</v>
      </c>
      <c r="H51" s="133" t="n">
        <v>0</v>
      </c>
      <c r="I51" s="134" t="n">
        <v>8</v>
      </c>
      <c r="J51" s="134" t="n">
        <v>4</v>
      </c>
      <c r="K51" s="131" t="n">
        <v>36</v>
      </c>
      <c r="L51" s="131" t="n">
        <v>1059</v>
      </c>
      <c r="M51" s="131" t="n">
        <v>9262</v>
      </c>
      <c r="N51" s="131" t="n">
        <v>32156</v>
      </c>
      <c r="O51" s="131" t="n">
        <v>22325</v>
      </c>
      <c r="P51" s="131" t="n">
        <v>10198</v>
      </c>
      <c r="Q51" s="131" t="n">
        <v>13057</v>
      </c>
      <c r="R51" s="131" t="n">
        <v>27142</v>
      </c>
      <c r="S51" s="131" t="n">
        <v>23803</v>
      </c>
      <c r="T51" s="131" t="n">
        <v>34150</v>
      </c>
      <c r="U51" s="132" t="n">
        <v>33</v>
      </c>
    </row>
    <row r="52" customFormat="false" ht="9" hidden="false" customHeight="false" outlineLevel="0" collapsed="false">
      <c r="A52" s="127" t="n">
        <v>34</v>
      </c>
      <c r="B52" s="128"/>
      <c r="C52" s="128"/>
      <c r="D52" s="128"/>
      <c r="E52" s="135" t="s">
        <v>161</v>
      </c>
      <c r="F52" s="136" t="n">
        <v>178841</v>
      </c>
      <c r="G52" s="137" t="n">
        <v>213</v>
      </c>
      <c r="H52" s="137" t="n">
        <v>145</v>
      </c>
      <c r="I52" s="137" t="n">
        <v>345</v>
      </c>
      <c r="J52" s="137" t="n">
        <v>37</v>
      </c>
      <c r="K52" s="137" t="n">
        <v>232</v>
      </c>
      <c r="L52" s="137" t="n">
        <v>1356</v>
      </c>
      <c r="M52" s="137" t="n">
        <v>9903</v>
      </c>
      <c r="N52" s="137" t="n">
        <v>33171</v>
      </c>
      <c r="O52" s="137" t="n">
        <v>22863</v>
      </c>
      <c r="P52" s="137" t="n">
        <v>10378</v>
      </c>
      <c r="Q52" s="137" t="n">
        <v>13303</v>
      </c>
      <c r="R52" s="137" t="n">
        <v>27668</v>
      </c>
      <c r="S52" s="137" t="n">
        <v>24254</v>
      </c>
      <c r="T52" s="137" t="n">
        <v>34973</v>
      </c>
      <c r="U52" s="132" t="n">
        <v>34</v>
      </c>
    </row>
    <row r="53" customFormat="false" ht="9" hidden="false" customHeight="false" outlineLevel="0" collapsed="false">
      <c r="A53" s="121"/>
      <c r="B53" s="125" t="s">
        <v>188</v>
      </c>
      <c r="C53" s="122"/>
      <c r="D53" s="122"/>
      <c r="E53" s="122"/>
      <c r="F53" s="126"/>
      <c r="G53" s="131"/>
      <c r="H53" s="131"/>
      <c r="I53" s="131"/>
      <c r="J53" s="131"/>
      <c r="K53" s="131"/>
      <c r="L53" s="131"/>
      <c r="M53" s="131"/>
      <c r="N53" s="131"/>
      <c r="O53" s="131"/>
      <c r="P53" s="131"/>
      <c r="Q53" s="131"/>
      <c r="R53" s="131"/>
      <c r="S53" s="131"/>
      <c r="T53" s="131"/>
      <c r="U53" s="132"/>
    </row>
    <row r="54" customFormat="false" ht="9" hidden="false" customHeight="false" outlineLevel="0" collapsed="false">
      <c r="A54" s="121"/>
      <c r="B54" s="125" t="s">
        <v>189</v>
      </c>
      <c r="C54" s="122"/>
      <c r="D54" s="122"/>
      <c r="E54" s="122"/>
      <c r="F54" s="126"/>
      <c r="G54" s="131"/>
      <c r="H54" s="131"/>
      <c r="I54" s="131"/>
      <c r="J54" s="131"/>
      <c r="K54" s="131"/>
      <c r="L54" s="131"/>
      <c r="M54" s="131"/>
      <c r="N54" s="131"/>
      <c r="O54" s="131"/>
      <c r="P54" s="131"/>
      <c r="Q54" s="131"/>
      <c r="R54" s="131"/>
      <c r="S54" s="131"/>
      <c r="T54" s="131"/>
      <c r="U54" s="132"/>
    </row>
    <row r="55" customFormat="false" ht="9" hidden="false" customHeight="false" outlineLevel="0" collapsed="false">
      <c r="A55" s="127" t="n">
        <v>35</v>
      </c>
      <c r="B55" s="128"/>
      <c r="C55" s="129" t="s">
        <v>190</v>
      </c>
      <c r="D55" s="129"/>
      <c r="E55" s="129"/>
      <c r="F55" s="130" t="n">
        <v>261394</v>
      </c>
      <c r="G55" s="131" t="n">
        <v>734</v>
      </c>
      <c r="H55" s="131" t="n">
        <v>411</v>
      </c>
      <c r="I55" s="131" t="n">
        <v>1479</v>
      </c>
      <c r="J55" s="131" t="n">
        <v>469</v>
      </c>
      <c r="K55" s="131" t="n">
        <v>1357</v>
      </c>
      <c r="L55" s="131" t="n">
        <v>2094</v>
      </c>
      <c r="M55" s="131" t="n">
        <v>4766</v>
      </c>
      <c r="N55" s="131" t="n">
        <v>16214</v>
      </c>
      <c r="O55" s="131" t="n">
        <v>18337</v>
      </c>
      <c r="P55" s="131" t="n">
        <v>10509</v>
      </c>
      <c r="Q55" s="131" t="n">
        <v>15791</v>
      </c>
      <c r="R55" s="131" t="n">
        <v>37715</v>
      </c>
      <c r="S55" s="131" t="n">
        <v>43600</v>
      </c>
      <c r="T55" s="131" t="n">
        <v>107918</v>
      </c>
      <c r="U55" s="132" t="n">
        <v>35</v>
      </c>
    </row>
    <row r="56" customFormat="false" ht="9" hidden="false" customHeight="false" outlineLevel="0" collapsed="false">
      <c r="A56" s="127" t="n">
        <v>36</v>
      </c>
      <c r="B56" s="128"/>
      <c r="C56" s="129" t="s">
        <v>191</v>
      </c>
      <c r="D56" s="129"/>
      <c r="E56" s="129"/>
      <c r="F56" s="130" t="n">
        <v>257700</v>
      </c>
      <c r="G56" s="131" t="n">
        <v>217</v>
      </c>
      <c r="H56" s="131" t="n">
        <v>123</v>
      </c>
      <c r="I56" s="131" t="n">
        <v>522</v>
      </c>
      <c r="J56" s="131" t="n">
        <v>200</v>
      </c>
      <c r="K56" s="131" t="n">
        <v>506</v>
      </c>
      <c r="L56" s="131" t="n">
        <v>926</v>
      </c>
      <c r="M56" s="131" t="n">
        <v>2785</v>
      </c>
      <c r="N56" s="131" t="n">
        <v>12164</v>
      </c>
      <c r="O56" s="131" t="n">
        <v>16239</v>
      </c>
      <c r="P56" s="131" t="n">
        <v>9376</v>
      </c>
      <c r="Q56" s="131" t="n">
        <v>14405</v>
      </c>
      <c r="R56" s="131" t="n">
        <v>34607</v>
      </c>
      <c r="S56" s="131" t="n">
        <v>44167</v>
      </c>
      <c r="T56" s="131" t="n">
        <v>121463</v>
      </c>
      <c r="U56" s="132" t="n">
        <v>36</v>
      </c>
    </row>
    <row r="57" customFormat="false" ht="9" hidden="false" customHeight="false" outlineLevel="0" collapsed="false">
      <c r="A57" s="127" t="n">
        <v>37</v>
      </c>
      <c r="B57" s="128"/>
      <c r="C57" s="129" t="s">
        <v>192</v>
      </c>
      <c r="D57" s="129"/>
      <c r="E57" s="129"/>
      <c r="F57" s="130" t="n">
        <v>19429</v>
      </c>
      <c r="G57" s="131" t="n">
        <v>146</v>
      </c>
      <c r="H57" s="131" t="n">
        <v>77</v>
      </c>
      <c r="I57" s="131" t="n">
        <v>197</v>
      </c>
      <c r="J57" s="131" t="n">
        <v>37</v>
      </c>
      <c r="K57" s="131" t="n">
        <v>98</v>
      </c>
      <c r="L57" s="131" t="n">
        <v>223</v>
      </c>
      <c r="M57" s="131" t="n">
        <v>623</v>
      </c>
      <c r="N57" s="131" t="n">
        <v>2768</v>
      </c>
      <c r="O57" s="131" t="n">
        <v>2880</v>
      </c>
      <c r="P57" s="131" t="n">
        <v>1239</v>
      </c>
      <c r="Q57" s="131" t="n">
        <v>1611</v>
      </c>
      <c r="R57" s="131" t="n">
        <v>3222</v>
      </c>
      <c r="S57" s="131" t="n">
        <v>2777</v>
      </c>
      <c r="T57" s="131" t="n">
        <v>3531</v>
      </c>
      <c r="U57" s="132" t="n">
        <v>37</v>
      </c>
    </row>
    <row r="58" customFormat="false" ht="9" hidden="false" customHeight="false" outlineLevel="0" collapsed="false">
      <c r="A58" s="127" t="n">
        <v>38</v>
      </c>
      <c r="B58" s="128"/>
      <c r="C58" s="129" t="s">
        <v>193</v>
      </c>
      <c r="D58" s="129"/>
      <c r="E58" s="129"/>
      <c r="F58" s="130" t="n">
        <v>11798</v>
      </c>
      <c r="G58" s="131" t="n">
        <v>33</v>
      </c>
      <c r="H58" s="131" t="n">
        <v>21</v>
      </c>
      <c r="I58" s="131" t="n">
        <v>55</v>
      </c>
      <c r="J58" s="131" t="n">
        <v>14</v>
      </c>
      <c r="K58" s="131" t="n">
        <v>51</v>
      </c>
      <c r="L58" s="131" t="n">
        <v>79</v>
      </c>
      <c r="M58" s="131" t="n">
        <v>289</v>
      </c>
      <c r="N58" s="131" t="n">
        <v>1157</v>
      </c>
      <c r="O58" s="131" t="n">
        <v>1286</v>
      </c>
      <c r="P58" s="131" t="n">
        <v>691</v>
      </c>
      <c r="Q58" s="131" t="n">
        <v>989</v>
      </c>
      <c r="R58" s="131" t="n">
        <v>2100</v>
      </c>
      <c r="S58" s="131" t="n">
        <v>2013</v>
      </c>
      <c r="T58" s="131" t="n">
        <v>3020</v>
      </c>
      <c r="U58" s="132" t="n">
        <v>38</v>
      </c>
    </row>
    <row r="59" customFormat="false" ht="9" hidden="false" customHeight="false" outlineLevel="0" collapsed="false">
      <c r="A59" s="127" t="n">
        <v>39</v>
      </c>
      <c r="B59" s="128"/>
      <c r="C59" s="129" t="s">
        <v>194</v>
      </c>
      <c r="D59" s="129"/>
      <c r="E59" s="129"/>
      <c r="F59" s="130" t="n">
        <v>145661</v>
      </c>
      <c r="G59" s="131" t="n">
        <v>101</v>
      </c>
      <c r="H59" s="131" t="n">
        <v>76</v>
      </c>
      <c r="I59" s="131" t="n">
        <v>563</v>
      </c>
      <c r="J59" s="131" t="n">
        <v>237</v>
      </c>
      <c r="K59" s="131" t="n">
        <v>672</v>
      </c>
      <c r="L59" s="131" t="n">
        <v>1372</v>
      </c>
      <c r="M59" s="131" t="n">
        <v>4408</v>
      </c>
      <c r="N59" s="131" t="n">
        <v>16876</v>
      </c>
      <c r="O59" s="131" t="n">
        <v>18015</v>
      </c>
      <c r="P59" s="131" t="n">
        <v>9462</v>
      </c>
      <c r="Q59" s="131" t="n">
        <v>12815</v>
      </c>
      <c r="R59" s="131" t="n">
        <v>25664</v>
      </c>
      <c r="S59" s="131" t="n">
        <v>22424</v>
      </c>
      <c r="T59" s="131" t="n">
        <v>32976</v>
      </c>
      <c r="U59" s="132" t="n">
        <v>39</v>
      </c>
    </row>
    <row r="60" customFormat="false" ht="9" hidden="false" customHeight="false" outlineLevel="0" collapsed="false">
      <c r="A60" s="127" t="n">
        <v>40</v>
      </c>
      <c r="B60" s="128"/>
      <c r="C60" s="129" t="s">
        <v>195</v>
      </c>
      <c r="D60" s="129"/>
      <c r="E60" s="129"/>
      <c r="F60" s="130" t="n">
        <v>86725</v>
      </c>
      <c r="G60" s="131" t="n">
        <v>46</v>
      </c>
      <c r="H60" s="131" t="n">
        <v>43</v>
      </c>
      <c r="I60" s="131" t="n">
        <v>242</v>
      </c>
      <c r="J60" s="131" t="n">
        <v>81</v>
      </c>
      <c r="K60" s="131" t="n">
        <v>275</v>
      </c>
      <c r="L60" s="131" t="n">
        <v>564</v>
      </c>
      <c r="M60" s="131" t="n">
        <v>1729</v>
      </c>
      <c r="N60" s="131" t="n">
        <v>7205</v>
      </c>
      <c r="O60" s="131" t="n">
        <v>8710</v>
      </c>
      <c r="P60" s="131" t="n">
        <v>4689</v>
      </c>
      <c r="Q60" s="131" t="n">
        <v>6856</v>
      </c>
      <c r="R60" s="131" t="n">
        <v>14433</v>
      </c>
      <c r="S60" s="131" t="n">
        <v>14941</v>
      </c>
      <c r="T60" s="131" t="n">
        <v>26911</v>
      </c>
      <c r="U60" s="132" t="n">
        <v>40</v>
      </c>
    </row>
    <row r="61" customFormat="false" ht="9" hidden="false" customHeight="false" outlineLevel="0" collapsed="false">
      <c r="A61" s="127" t="n">
        <v>41</v>
      </c>
      <c r="B61" s="128"/>
      <c r="C61" s="129" t="s">
        <v>196</v>
      </c>
      <c r="D61" s="129"/>
      <c r="E61" s="129"/>
      <c r="F61" s="130" t="n">
        <v>180747</v>
      </c>
      <c r="G61" s="131" t="n">
        <v>334</v>
      </c>
      <c r="H61" s="131" t="n">
        <v>218</v>
      </c>
      <c r="I61" s="131" t="n">
        <v>713</v>
      </c>
      <c r="J61" s="131" t="n">
        <v>209</v>
      </c>
      <c r="K61" s="131" t="n">
        <v>890</v>
      </c>
      <c r="L61" s="131" t="n">
        <v>2922</v>
      </c>
      <c r="M61" s="131" t="n">
        <v>10098</v>
      </c>
      <c r="N61" s="131" t="n">
        <v>28309</v>
      </c>
      <c r="O61" s="131" t="n">
        <v>22784</v>
      </c>
      <c r="P61" s="131" t="n">
        <v>10518</v>
      </c>
      <c r="Q61" s="131" t="n">
        <v>13242</v>
      </c>
      <c r="R61" s="131" t="n">
        <v>26218</v>
      </c>
      <c r="S61" s="131" t="n">
        <v>24645</v>
      </c>
      <c r="T61" s="131" t="n">
        <v>39647</v>
      </c>
      <c r="U61" s="132" t="n">
        <v>41</v>
      </c>
    </row>
    <row r="62" customFormat="false" ht="9" hidden="false" customHeight="false" outlineLevel="0" collapsed="false">
      <c r="A62" s="127" t="n">
        <v>42</v>
      </c>
      <c r="B62" s="128"/>
      <c r="C62" s="129" t="s">
        <v>197</v>
      </c>
      <c r="D62" s="129"/>
      <c r="E62" s="129"/>
      <c r="F62" s="130" t="n">
        <v>92011</v>
      </c>
      <c r="G62" s="131" t="n">
        <v>78</v>
      </c>
      <c r="H62" s="131" t="n">
        <v>71</v>
      </c>
      <c r="I62" s="131" t="n">
        <v>245</v>
      </c>
      <c r="J62" s="131" t="n">
        <v>97</v>
      </c>
      <c r="K62" s="131" t="n">
        <v>325</v>
      </c>
      <c r="L62" s="131" t="n">
        <v>876</v>
      </c>
      <c r="M62" s="131" t="n">
        <v>3146</v>
      </c>
      <c r="N62" s="131" t="n">
        <v>10633</v>
      </c>
      <c r="O62" s="131" t="n">
        <v>9614</v>
      </c>
      <c r="P62" s="131" t="n">
        <v>4707</v>
      </c>
      <c r="Q62" s="131" t="n">
        <v>6267</v>
      </c>
      <c r="R62" s="131" t="n">
        <v>13703</v>
      </c>
      <c r="S62" s="131" t="n">
        <v>15031</v>
      </c>
      <c r="T62" s="131" t="n">
        <v>27218</v>
      </c>
      <c r="U62" s="132" t="n">
        <v>42</v>
      </c>
    </row>
    <row r="63" customFormat="false" ht="9" hidden="false" customHeight="false" outlineLevel="0" collapsed="false">
      <c r="A63" s="127" t="n">
        <v>43</v>
      </c>
      <c r="B63" s="128"/>
      <c r="C63" s="129" t="s">
        <v>198</v>
      </c>
      <c r="D63" s="129"/>
      <c r="E63" s="129"/>
      <c r="F63" s="130" t="n">
        <v>104828</v>
      </c>
      <c r="G63" s="131" t="n">
        <v>193</v>
      </c>
      <c r="H63" s="131" t="n">
        <v>140</v>
      </c>
      <c r="I63" s="131" t="n">
        <v>562</v>
      </c>
      <c r="J63" s="131" t="n">
        <v>224</v>
      </c>
      <c r="K63" s="131" t="n">
        <v>881</v>
      </c>
      <c r="L63" s="131" t="n">
        <v>2207</v>
      </c>
      <c r="M63" s="131" t="n">
        <v>6262</v>
      </c>
      <c r="N63" s="131" t="n">
        <v>14913</v>
      </c>
      <c r="O63" s="131" t="n">
        <v>11829</v>
      </c>
      <c r="P63" s="131" t="n">
        <v>5721</v>
      </c>
      <c r="Q63" s="131" t="n">
        <v>7247</v>
      </c>
      <c r="R63" s="131" t="n">
        <v>15037</v>
      </c>
      <c r="S63" s="131" t="n">
        <v>15516</v>
      </c>
      <c r="T63" s="131" t="n">
        <v>24096</v>
      </c>
      <c r="U63" s="132" t="n">
        <v>43</v>
      </c>
    </row>
    <row r="64" customFormat="false" ht="9" hidden="false" customHeight="false" outlineLevel="0" collapsed="false">
      <c r="A64" s="127" t="n">
        <v>44</v>
      </c>
      <c r="B64" s="128"/>
      <c r="C64" s="129" t="s">
        <v>199</v>
      </c>
      <c r="D64" s="129"/>
      <c r="E64" s="129"/>
      <c r="F64" s="130" t="n">
        <v>68606</v>
      </c>
      <c r="G64" s="131" t="n">
        <v>54</v>
      </c>
      <c r="H64" s="131" t="n">
        <v>39</v>
      </c>
      <c r="I64" s="131" t="n">
        <v>221</v>
      </c>
      <c r="J64" s="131" t="n">
        <v>89</v>
      </c>
      <c r="K64" s="131" t="n">
        <v>353</v>
      </c>
      <c r="L64" s="131" t="n">
        <v>995</v>
      </c>
      <c r="M64" s="131" t="n">
        <v>2904</v>
      </c>
      <c r="N64" s="131" t="n">
        <v>7539</v>
      </c>
      <c r="O64" s="131" t="n">
        <v>6424</v>
      </c>
      <c r="P64" s="131" t="n">
        <v>3243</v>
      </c>
      <c r="Q64" s="131" t="n">
        <v>4518</v>
      </c>
      <c r="R64" s="131" t="n">
        <v>10058</v>
      </c>
      <c r="S64" s="131" t="n">
        <v>11744</v>
      </c>
      <c r="T64" s="131" t="n">
        <v>20425</v>
      </c>
      <c r="U64" s="132" t="n">
        <v>44</v>
      </c>
    </row>
    <row r="65" customFormat="false" ht="9" hidden="false" customHeight="false" outlineLevel="0" collapsed="false">
      <c r="A65" s="127" t="n">
        <v>45</v>
      </c>
      <c r="B65" s="128"/>
      <c r="C65" s="129" t="s">
        <v>200</v>
      </c>
      <c r="D65" s="129"/>
      <c r="E65" s="129"/>
      <c r="F65" s="130" t="n">
        <v>187724</v>
      </c>
      <c r="G65" s="131" t="n">
        <v>15</v>
      </c>
      <c r="H65" s="131" t="n">
        <v>8</v>
      </c>
      <c r="I65" s="131" t="n">
        <v>67</v>
      </c>
      <c r="J65" s="131" t="n">
        <v>44</v>
      </c>
      <c r="K65" s="131" t="n">
        <v>445</v>
      </c>
      <c r="L65" s="131" t="n">
        <v>2941</v>
      </c>
      <c r="M65" s="131" t="n">
        <v>11084</v>
      </c>
      <c r="N65" s="131" t="n">
        <v>28549</v>
      </c>
      <c r="O65" s="131" t="n">
        <v>22439</v>
      </c>
      <c r="P65" s="131" t="n">
        <v>11311</v>
      </c>
      <c r="Q65" s="131" t="n">
        <v>15650</v>
      </c>
      <c r="R65" s="131" t="n">
        <v>34593</v>
      </c>
      <c r="S65" s="131" t="n">
        <v>30582</v>
      </c>
      <c r="T65" s="131" t="n">
        <v>29996</v>
      </c>
      <c r="U65" s="132" t="n">
        <v>45</v>
      </c>
    </row>
    <row r="66" customFormat="false" ht="9" hidden="false" customHeight="false" outlineLevel="0" collapsed="false">
      <c r="A66" s="127" t="n">
        <v>46</v>
      </c>
      <c r="B66" s="128"/>
      <c r="C66" s="129" t="s">
        <v>201</v>
      </c>
      <c r="D66" s="129"/>
      <c r="E66" s="129"/>
      <c r="F66" s="130" t="n">
        <v>68061</v>
      </c>
      <c r="G66" s="131" t="n">
        <v>11</v>
      </c>
      <c r="H66" s="131" t="n">
        <v>4</v>
      </c>
      <c r="I66" s="131" t="n">
        <v>26</v>
      </c>
      <c r="J66" s="131" t="n">
        <v>20</v>
      </c>
      <c r="K66" s="131" t="n">
        <v>81</v>
      </c>
      <c r="L66" s="131" t="n">
        <v>424</v>
      </c>
      <c r="M66" s="131" t="n">
        <v>1817</v>
      </c>
      <c r="N66" s="131" t="n">
        <v>5788</v>
      </c>
      <c r="O66" s="131" t="n">
        <v>6025</v>
      </c>
      <c r="P66" s="131" t="n">
        <v>3460</v>
      </c>
      <c r="Q66" s="131" t="n">
        <v>5109</v>
      </c>
      <c r="R66" s="131" t="n">
        <v>12830</v>
      </c>
      <c r="S66" s="131" t="n">
        <v>13900</v>
      </c>
      <c r="T66" s="131" t="n">
        <v>18566</v>
      </c>
      <c r="U66" s="132" t="n">
        <v>46</v>
      </c>
    </row>
    <row r="67" customFormat="false" ht="9" hidden="false" customHeight="false" outlineLevel="0" collapsed="false">
      <c r="A67" s="127" t="n">
        <v>47</v>
      </c>
      <c r="B67" s="128"/>
      <c r="C67" s="129" t="s">
        <v>202</v>
      </c>
      <c r="D67" s="129"/>
      <c r="E67" s="129"/>
      <c r="F67" s="130" t="n">
        <v>133180</v>
      </c>
      <c r="G67" s="131" t="n">
        <v>390</v>
      </c>
      <c r="H67" s="131" t="n">
        <v>584</v>
      </c>
      <c r="I67" s="131" t="n">
        <v>6161</v>
      </c>
      <c r="J67" s="131" t="n">
        <v>2643</v>
      </c>
      <c r="K67" s="131" t="n">
        <v>5371</v>
      </c>
      <c r="L67" s="131" t="n">
        <v>8277</v>
      </c>
      <c r="M67" s="131" t="n">
        <v>13706</v>
      </c>
      <c r="N67" s="131" t="n">
        <v>22737</v>
      </c>
      <c r="O67" s="131" t="n">
        <v>16573</v>
      </c>
      <c r="P67" s="131" t="n">
        <v>8061</v>
      </c>
      <c r="Q67" s="131" t="n">
        <v>10158</v>
      </c>
      <c r="R67" s="131" t="n">
        <v>16334</v>
      </c>
      <c r="S67" s="131" t="n">
        <v>10754</v>
      </c>
      <c r="T67" s="131" t="n">
        <v>11431</v>
      </c>
      <c r="U67" s="132" t="n">
        <v>47</v>
      </c>
    </row>
    <row r="68" customFormat="false" ht="9" hidden="false" customHeight="false" outlineLevel="0" collapsed="false">
      <c r="A68" s="127" t="n">
        <v>48</v>
      </c>
      <c r="B68" s="128"/>
      <c r="C68" s="129" t="s">
        <v>203</v>
      </c>
      <c r="D68" s="129"/>
      <c r="E68" s="129"/>
      <c r="F68" s="130" t="n">
        <v>63937</v>
      </c>
      <c r="G68" s="131" t="n">
        <v>60</v>
      </c>
      <c r="H68" s="131" t="n">
        <v>70</v>
      </c>
      <c r="I68" s="131" t="n">
        <v>771</v>
      </c>
      <c r="J68" s="131" t="n">
        <v>352</v>
      </c>
      <c r="K68" s="131" t="n">
        <v>793</v>
      </c>
      <c r="L68" s="131" t="n">
        <v>1402</v>
      </c>
      <c r="M68" s="131" t="n">
        <v>3664</v>
      </c>
      <c r="N68" s="131" t="n">
        <v>9710</v>
      </c>
      <c r="O68" s="131" t="n">
        <v>9187</v>
      </c>
      <c r="P68" s="131" t="n">
        <v>4827</v>
      </c>
      <c r="Q68" s="131" t="n">
        <v>5983</v>
      </c>
      <c r="R68" s="131" t="n">
        <v>9768</v>
      </c>
      <c r="S68" s="131" t="n">
        <v>7647</v>
      </c>
      <c r="T68" s="131" t="n">
        <v>9703</v>
      </c>
      <c r="U68" s="132" t="n">
        <v>48</v>
      </c>
    </row>
    <row r="69" customFormat="false" ht="9" hidden="false" customHeight="false" outlineLevel="0" collapsed="false">
      <c r="A69" s="127" t="n">
        <v>49</v>
      </c>
      <c r="B69" s="128"/>
      <c r="C69" s="129" t="s">
        <v>204</v>
      </c>
      <c r="D69" s="129"/>
      <c r="E69" s="129"/>
      <c r="F69" s="130" t="n">
        <v>45463</v>
      </c>
      <c r="G69" s="131" t="n">
        <v>335</v>
      </c>
      <c r="H69" s="131" t="n">
        <v>484</v>
      </c>
      <c r="I69" s="131" t="n">
        <v>1817</v>
      </c>
      <c r="J69" s="131" t="n">
        <v>572</v>
      </c>
      <c r="K69" s="131" t="n">
        <v>1483</v>
      </c>
      <c r="L69" s="131" t="n">
        <v>2344</v>
      </c>
      <c r="M69" s="131" t="n">
        <v>4804</v>
      </c>
      <c r="N69" s="131" t="n">
        <v>8465</v>
      </c>
      <c r="O69" s="131" t="n">
        <v>5475</v>
      </c>
      <c r="P69" s="131" t="n">
        <v>2528</v>
      </c>
      <c r="Q69" s="131" t="n">
        <v>2940</v>
      </c>
      <c r="R69" s="131" t="n">
        <v>5427</v>
      </c>
      <c r="S69" s="131" t="n">
        <v>4076</v>
      </c>
      <c r="T69" s="131" t="n">
        <v>4713</v>
      </c>
      <c r="U69" s="132" t="n">
        <v>49</v>
      </c>
    </row>
    <row r="70" customFormat="false" ht="9" hidden="false" customHeight="false" outlineLevel="0" collapsed="false">
      <c r="A70" s="127" t="n">
        <v>50</v>
      </c>
      <c r="B70" s="128"/>
      <c r="C70" s="129" t="s">
        <v>205</v>
      </c>
      <c r="D70" s="129"/>
      <c r="E70" s="129"/>
      <c r="F70" s="130" t="n">
        <v>17601</v>
      </c>
      <c r="G70" s="131" t="n">
        <v>26</v>
      </c>
      <c r="H70" s="131" t="n">
        <v>43</v>
      </c>
      <c r="I70" s="131" t="n">
        <v>207</v>
      </c>
      <c r="J70" s="131" t="n">
        <v>103</v>
      </c>
      <c r="K70" s="131" t="n">
        <v>264</v>
      </c>
      <c r="L70" s="131" t="n">
        <v>509</v>
      </c>
      <c r="M70" s="131" t="n">
        <v>1873</v>
      </c>
      <c r="N70" s="131" t="n">
        <v>3340</v>
      </c>
      <c r="O70" s="131" t="n">
        <v>1964</v>
      </c>
      <c r="P70" s="131" t="n">
        <v>925</v>
      </c>
      <c r="Q70" s="131" t="n">
        <v>1152</v>
      </c>
      <c r="R70" s="131" t="n">
        <v>2313</v>
      </c>
      <c r="S70" s="131" t="n">
        <v>2045</v>
      </c>
      <c r="T70" s="131" t="n">
        <v>2837</v>
      </c>
      <c r="U70" s="132" t="n">
        <v>50</v>
      </c>
    </row>
    <row r="71" customFormat="false" ht="9" hidden="false" customHeight="false" outlineLevel="0" collapsed="false">
      <c r="A71" s="127" t="n">
        <v>51</v>
      </c>
      <c r="B71" s="128"/>
      <c r="C71" s="128"/>
      <c r="D71" s="128"/>
      <c r="E71" s="135" t="s">
        <v>161</v>
      </c>
      <c r="F71" s="140" t="n">
        <v>1744865</v>
      </c>
      <c r="G71" s="141" t="n">
        <v>2773</v>
      </c>
      <c r="H71" s="141" t="n">
        <v>2412</v>
      </c>
      <c r="I71" s="141" t="n">
        <v>13848</v>
      </c>
      <c r="J71" s="141" t="n">
        <v>5391</v>
      </c>
      <c r="K71" s="141" t="n">
        <v>13845</v>
      </c>
      <c r="L71" s="141" t="n">
        <v>28155</v>
      </c>
      <c r="M71" s="141" t="n">
        <v>73958</v>
      </c>
      <c r="N71" s="141" t="n">
        <v>196367</v>
      </c>
      <c r="O71" s="141" t="n">
        <v>177781</v>
      </c>
      <c r="P71" s="141" t="n">
        <v>91267</v>
      </c>
      <c r="Q71" s="141" t="n">
        <v>124733</v>
      </c>
      <c r="R71" s="141" t="n">
        <v>264022</v>
      </c>
      <c r="S71" s="141" t="n">
        <v>265862</v>
      </c>
      <c r="T71" s="141" t="n">
        <v>484451</v>
      </c>
      <c r="U71" s="132" t="n">
        <v>51</v>
      </c>
    </row>
    <row r="72" customFormat="false" ht="9" hidden="false" customHeight="false" outlineLevel="0" collapsed="false">
      <c r="A72" s="121"/>
      <c r="B72" s="125" t="s">
        <v>206</v>
      </c>
      <c r="C72" s="122"/>
      <c r="D72" s="122"/>
      <c r="E72" s="122"/>
      <c r="F72" s="126"/>
      <c r="G72" s="131"/>
      <c r="H72" s="131"/>
      <c r="I72" s="131"/>
      <c r="J72" s="131"/>
      <c r="K72" s="131"/>
      <c r="L72" s="131"/>
      <c r="M72" s="131"/>
      <c r="N72" s="131"/>
      <c r="O72" s="131"/>
      <c r="P72" s="131"/>
      <c r="Q72" s="131"/>
      <c r="R72" s="131"/>
      <c r="S72" s="131"/>
      <c r="T72" s="131"/>
      <c r="U72" s="132"/>
    </row>
    <row r="73" customFormat="false" ht="9" hidden="false" customHeight="false" outlineLevel="0" collapsed="false">
      <c r="A73" s="127"/>
      <c r="B73" s="125" t="s">
        <v>207</v>
      </c>
      <c r="C73" s="128"/>
      <c r="D73" s="128"/>
      <c r="E73" s="122"/>
      <c r="F73" s="126"/>
      <c r="G73" s="131"/>
      <c r="H73" s="131"/>
      <c r="I73" s="131"/>
      <c r="J73" s="131"/>
      <c r="K73" s="131"/>
      <c r="L73" s="131"/>
      <c r="M73" s="131"/>
      <c r="N73" s="131"/>
      <c r="O73" s="131"/>
      <c r="P73" s="131"/>
      <c r="Q73" s="131"/>
      <c r="R73" s="131"/>
      <c r="S73" s="131"/>
      <c r="T73" s="131"/>
      <c r="U73" s="132"/>
    </row>
    <row r="74" customFormat="false" ht="9" hidden="false" customHeight="false" outlineLevel="0" collapsed="false">
      <c r="A74" s="127" t="n">
        <v>52</v>
      </c>
      <c r="B74" s="128"/>
      <c r="C74" s="129" t="s">
        <v>208</v>
      </c>
      <c r="D74" s="129"/>
      <c r="E74" s="129"/>
      <c r="F74" s="130" t="n">
        <v>16791</v>
      </c>
      <c r="G74" s="131" t="n">
        <v>15</v>
      </c>
      <c r="H74" s="131" t="n">
        <v>17</v>
      </c>
      <c r="I74" s="131" t="n">
        <v>157</v>
      </c>
      <c r="J74" s="131" t="n">
        <v>81</v>
      </c>
      <c r="K74" s="131" t="n">
        <v>614</v>
      </c>
      <c r="L74" s="131" t="n">
        <v>1700</v>
      </c>
      <c r="M74" s="131" t="n">
        <v>3213</v>
      </c>
      <c r="N74" s="131" t="n">
        <v>3938</v>
      </c>
      <c r="O74" s="131" t="n">
        <v>1580</v>
      </c>
      <c r="P74" s="131" t="n">
        <v>579</v>
      </c>
      <c r="Q74" s="131" t="n">
        <v>677</v>
      </c>
      <c r="R74" s="131" t="n">
        <v>1377</v>
      </c>
      <c r="S74" s="131" t="n">
        <v>1286</v>
      </c>
      <c r="T74" s="131" t="n">
        <v>1557</v>
      </c>
      <c r="U74" s="132" t="n">
        <v>52</v>
      </c>
    </row>
    <row r="75" customFormat="false" ht="9" hidden="false" customHeight="false" outlineLevel="0" collapsed="false">
      <c r="A75" s="127" t="n">
        <v>53</v>
      </c>
      <c r="B75" s="128"/>
      <c r="C75" s="138" t="s">
        <v>209</v>
      </c>
      <c r="D75" s="138"/>
      <c r="E75" s="138"/>
      <c r="F75" s="126"/>
      <c r="G75" s="131"/>
      <c r="H75" s="131"/>
      <c r="I75" s="131"/>
      <c r="J75" s="131"/>
      <c r="K75" s="131"/>
      <c r="L75" s="131"/>
      <c r="M75" s="131"/>
      <c r="N75" s="131"/>
      <c r="O75" s="131"/>
      <c r="P75" s="131"/>
      <c r="Q75" s="131"/>
      <c r="S75" s="131"/>
      <c r="T75" s="131"/>
      <c r="U75" s="132"/>
    </row>
    <row r="76" customFormat="false" ht="9" hidden="false" customHeight="false" outlineLevel="0" collapsed="false">
      <c r="A76" s="127"/>
      <c r="B76" s="128"/>
      <c r="C76" s="122"/>
      <c r="D76" s="129" t="s">
        <v>210</v>
      </c>
      <c r="E76" s="129"/>
      <c r="F76" s="130" t="n">
        <v>97632</v>
      </c>
      <c r="G76" s="131" t="n">
        <v>314</v>
      </c>
      <c r="H76" s="131" t="n">
        <v>385</v>
      </c>
      <c r="I76" s="131" t="n">
        <v>2381</v>
      </c>
      <c r="J76" s="131" t="n">
        <v>1032</v>
      </c>
      <c r="K76" s="131" t="n">
        <v>3796</v>
      </c>
      <c r="L76" s="131" t="n">
        <v>7251</v>
      </c>
      <c r="M76" s="131" t="n">
        <v>13326</v>
      </c>
      <c r="N76" s="131" t="n">
        <v>20396</v>
      </c>
      <c r="O76" s="131" t="n">
        <v>10110</v>
      </c>
      <c r="P76" s="131" t="n">
        <v>3971</v>
      </c>
      <c r="Q76" s="131" t="n">
        <v>4933</v>
      </c>
      <c r="R76" s="131" t="n">
        <v>9118</v>
      </c>
      <c r="S76" s="131" t="n">
        <v>7889</v>
      </c>
      <c r="T76" s="131" t="n">
        <v>12730</v>
      </c>
      <c r="U76" s="132" t="n">
        <v>53</v>
      </c>
    </row>
    <row r="77" customFormat="false" ht="9" hidden="false" customHeight="false" outlineLevel="0" collapsed="false">
      <c r="A77" s="127" t="n">
        <v>54</v>
      </c>
      <c r="B77" s="128"/>
      <c r="C77" s="138" t="s">
        <v>211</v>
      </c>
      <c r="D77" s="138"/>
      <c r="E77" s="138"/>
      <c r="F77" s="139"/>
      <c r="G77" s="131"/>
      <c r="H77" s="131"/>
      <c r="I77" s="131"/>
      <c r="J77" s="131"/>
      <c r="K77" s="131"/>
      <c r="L77" s="131"/>
      <c r="M77" s="131"/>
      <c r="N77" s="131"/>
      <c r="O77" s="131"/>
      <c r="P77" s="131"/>
      <c r="Q77" s="131"/>
      <c r="R77" s="131"/>
      <c r="S77" s="131"/>
      <c r="T77" s="131"/>
      <c r="U77" s="132"/>
    </row>
    <row r="78" customFormat="false" ht="9" hidden="false" customHeight="false" outlineLevel="0" collapsed="false">
      <c r="A78" s="127"/>
      <c r="B78" s="128"/>
      <c r="C78" s="122"/>
      <c r="D78" s="129" t="s">
        <v>210</v>
      </c>
      <c r="E78" s="129"/>
      <c r="F78" s="130" t="n">
        <v>58042</v>
      </c>
      <c r="G78" s="131" t="n">
        <v>247</v>
      </c>
      <c r="H78" s="131" t="n">
        <v>302</v>
      </c>
      <c r="I78" s="131" t="n">
        <v>2214</v>
      </c>
      <c r="J78" s="131" t="n">
        <v>1042</v>
      </c>
      <c r="K78" s="131" t="n">
        <v>3274</v>
      </c>
      <c r="L78" s="131" t="n">
        <v>5043</v>
      </c>
      <c r="M78" s="131" t="n">
        <v>7707</v>
      </c>
      <c r="N78" s="131" t="n">
        <v>10411</v>
      </c>
      <c r="O78" s="131" t="n">
        <v>4952</v>
      </c>
      <c r="P78" s="131" t="n">
        <v>1885</v>
      </c>
      <c r="Q78" s="131" t="n">
        <v>2267</v>
      </c>
      <c r="R78" s="131" t="n">
        <v>4589</v>
      </c>
      <c r="S78" s="131" t="n">
        <v>4703</v>
      </c>
      <c r="T78" s="131" t="n">
        <v>9406</v>
      </c>
      <c r="U78" s="132" t="n">
        <v>54</v>
      </c>
    </row>
    <row r="79" customFormat="false" ht="9" hidden="false" customHeight="false" outlineLevel="0" collapsed="false">
      <c r="A79" s="127" t="n">
        <v>55</v>
      </c>
      <c r="B79" s="128"/>
      <c r="C79" s="138" t="s">
        <v>212</v>
      </c>
      <c r="D79" s="138"/>
      <c r="E79" s="138"/>
      <c r="F79" s="139"/>
      <c r="G79" s="131"/>
      <c r="H79" s="131"/>
      <c r="I79" s="131"/>
      <c r="J79" s="131"/>
      <c r="K79" s="131"/>
      <c r="L79" s="131"/>
      <c r="M79" s="131"/>
      <c r="N79" s="131"/>
      <c r="O79" s="131"/>
      <c r="P79" s="131"/>
      <c r="Q79" s="131"/>
      <c r="R79" s="131"/>
      <c r="S79" s="131"/>
      <c r="T79" s="131"/>
      <c r="U79" s="132"/>
    </row>
    <row r="80" customFormat="false" ht="9" hidden="false" customHeight="false" outlineLevel="0" collapsed="false">
      <c r="A80" s="127"/>
      <c r="B80" s="128"/>
      <c r="C80" s="122"/>
      <c r="D80" s="138" t="s">
        <v>213</v>
      </c>
      <c r="E80" s="138"/>
      <c r="F80" s="139"/>
      <c r="G80" s="131"/>
      <c r="H80" s="131"/>
      <c r="I80" s="131"/>
      <c r="J80" s="131"/>
      <c r="K80" s="131"/>
      <c r="L80" s="131"/>
      <c r="M80" s="131"/>
      <c r="N80" s="131"/>
      <c r="O80" s="131"/>
      <c r="P80" s="131"/>
      <c r="Q80" s="131"/>
      <c r="R80" s="131"/>
      <c r="T80" s="131"/>
      <c r="U80" s="132"/>
    </row>
    <row r="81" customFormat="false" ht="9" hidden="false" customHeight="false" outlineLevel="0" collapsed="false">
      <c r="A81" s="127"/>
      <c r="B81" s="128"/>
      <c r="C81" s="122"/>
      <c r="D81" s="129" t="s">
        <v>214</v>
      </c>
      <c r="E81" s="129"/>
      <c r="F81" s="130" t="n">
        <v>185008</v>
      </c>
      <c r="G81" s="131" t="n">
        <v>255</v>
      </c>
      <c r="H81" s="131" t="n">
        <v>288</v>
      </c>
      <c r="I81" s="131" t="n">
        <v>1947</v>
      </c>
      <c r="J81" s="131" t="n">
        <v>865</v>
      </c>
      <c r="K81" s="131" t="n">
        <v>3585</v>
      </c>
      <c r="L81" s="131" t="n">
        <v>6215</v>
      </c>
      <c r="M81" s="131" t="n">
        <v>11148</v>
      </c>
      <c r="N81" s="131" t="n">
        <v>20823</v>
      </c>
      <c r="O81" s="131" t="n">
        <v>13733</v>
      </c>
      <c r="P81" s="131" t="n">
        <v>6100</v>
      </c>
      <c r="Q81" s="131" t="n">
        <v>8061</v>
      </c>
      <c r="R81" s="131" t="n">
        <v>18295</v>
      </c>
      <c r="S81" s="131" t="n">
        <v>21246</v>
      </c>
      <c r="T81" s="131" t="n">
        <v>72447</v>
      </c>
      <c r="U81" s="132" t="n">
        <v>55</v>
      </c>
    </row>
    <row r="82" customFormat="false" ht="9" hidden="false" customHeight="false" outlineLevel="0" collapsed="false">
      <c r="A82" s="127" t="n">
        <v>56</v>
      </c>
      <c r="B82" s="128"/>
      <c r="C82" s="138" t="s">
        <v>212</v>
      </c>
      <c r="D82" s="138"/>
      <c r="E82" s="138"/>
      <c r="F82" s="139"/>
      <c r="G82" s="131"/>
      <c r="H82" s="131"/>
      <c r="I82" s="131"/>
      <c r="J82" s="131"/>
      <c r="K82" s="131"/>
      <c r="L82" s="131"/>
      <c r="M82" s="131"/>
      <c r="N82" s="131"/>
      <c r="O82" s="131"/>
      <c r="P82" s="131"/>
      <c r="Q82" s="131"/>
      <c r="R82" s="131"/>
      <c r="S82" s="131"/>
      <c r="T82" s="131"/>
      <c r="U82" s="132"/>
    </row>
    <row r="83" customFormat="false" ht="9" hidden="false" customHeight="false" outlineLevel="0" collapsed="false">
      <c r="A83" s="127"/>
      <c r="B83" s="128"/>
      <c r="C83" s="122"/>
      <c r="D83" s="129" t="s">
        <v>215</v>
      </c>
      <c r="E83" s="129"/>
      <c r="F83" s="130" t="n">
        <v>290517</v>
      </c>
      <c r="G83" s="131" t="n">
        <v>708</v>
      </c>
      <c r="H83" s="131" t="n">
        <v>918</v>
      </c>
      <c r="I83" s="131" t="n">
        <v>5557</v>
      </c>
      <c r="J83" s="131" t="n">
        <v>2178</v>
      </c>
      <c r="K83" s="131" t="n">
        <v>6331</v>
      </c>
      <c r="L83" s="131" t="n">
        <v>9966</v>
      </c>
      <c r="M83" s="131" t="n">
        <v>16979</v>
      </c>
      <c r="N83" s="131" t="n">
        <v>31171</v>
      </c>
      <c r="O83" s="131" t="n">
        <v>21251</v>
      </c>
      <c r="P83" s="131" t="n">
        <v>10021</v>
      </c>
      <c r="Q83" s="131" t="n">
        <v>13575</v>
      </c>
      <c r="R83" s="131" t="n">
        <v>30908</v>
      </c>
      <c r="S83" s="131" t="n">
        <v>36827</v>
      </c>
      <c r="T83" s="131" t="n">
        <v>104127</v>
      </c>
      <c r="U83" s="132" t="n">
        <v>56</v>
      </c>
    </row>
    <row r="84" customFormat="false" ht="9" hidden="false" customHeight="false" outlineLevel="0" collapsed="false">
      <c r="A84" s="127" t="n">
        <v>57</v>
      </c>
      <c r="B84" s="128"/>
      <c r="C84" s="129" t="s">
        <v>216</v>
      </c>
      <c r="D84" s="129"/>
      <c r="E84" s="129"/>
      <c r="F84" s="130" t="n">
        <v>276832</v>
      </c>
      <c r="G84" s="131" t="n">
        <v>1888</v>
      </c>
      <c r="H84" s="131" t="n">
        <v>2435</v>
      </c>
      <c r="I84" s="131" t="n">
        <v>22803</v>
      </c>
      <c r="J84" s="131" t="n">
        <v>10473</v>
      </c>
      <c r="K84" s="131" t="n">
        <v>35679</v>
      </c>
      <c r="L84" s="131" t="n">
        <v>44450</v>
      </c>
      <c r="M84" s="131" t="n">
        <v>51327</v>
      </c>
      <c r="N84" s="131" t="n">
        <v>56054</v>
      </c>
      <c r="O84" s="131" t="n">
        <v>17309</v>
      </c>
      <c r="P84" s="131" t="n">
        <v>5050</v>
      </c>
      <c r="Q84" s="131" t="n">
        <v>5257</v>
      </c>
      <c r="R84" s="131" t="n">
        <v>9044</v>
      </c>
      <c r="S84" s="131" t="n">
        <v>7413</v>
      </c>
      <c r="T84" s="131" t="n">
        <v>7650</v>
      </c>
      <c r="U84" s="132" t="n">
        <v>57</v>
      </c>
    </row>
    <row r="85" customFormat="false" ht="9" hidden="false" customHeight="false" outlineLevel="0" collapsed="false">
      <c r="A85" s="127" t="n">
        <v>58</v>
      </c>
      <c r="B85" s="128"/>
      <c r="C85" s="129" t="s">
        <v>217</v>
      </c>
      <c r="D85" s="129"/>
      <c r="E85" s="129"/>
      <c r="F85" s="130" t="n">
        <v>195261</v>
      </c>
      <c r="G85" s="131" t="n">
        <v>20</v>
      </c>
      <c r="H85" s="131" t="n">
        <v>27</v>
      </c>
      <c r="I85" s="131" t="n">
        <v>359</v>
      </c>
      <c r="J85" s="131" t="n">
        <v>241</v>
      </c>
      <c r="K85" s="131" t="n">
        <v>2957</v>
      </c>
      <c r="L85" s="131" t="n">
        <v>15091</v>
      </c>
      <c r="M85" s="131" t="n">
        <v>30360</v>
      </c>
      <c r="N85" s="131" t="n">
        <v>49950</v>
      </c>
      <c r="O85" s="131" t="n">
        <v>26054</v>
      </c>
      <c r="P85" s="131" t="n">
        <v>10087</v>
      </c>
      <c r="Q85" s="131" t="n">
        <v>11359</v>
      </c>
      <c r="R85" s="131" t="n">
        <v>19000</v>
      </c>
      <c r="S85" s="131" t="n">
        <v>13889</v>
      </c>
      <c r="T85" s="131" t="n">
        <v>15867</v>
      </c>
      <c r="U85" s="132" t="n">
        <v>58</v>
      </c>
    </row>
    <row r="86" customFormat="false" ht="9" hidden="false" customHeight="false" outlineLevel="0" collapsed="false">
      <c r="A86" s="127" t="n">
        <v>59</v>
      </c>
      <c r="B86" s="128"/>
      <c r="C86" s="129" t="s">
        <v>218</v>
      </c>
      <c r="D86" s="129"/>
      <c r="E86" s="129"/>
      <c r="F86" s="130" t="n">
        <v>186251</v>
      </c>
      <c r="G86" s="131" t="n">
        <v>23</v>
      </c>
      <c r="H86" s="131" t="n">
        <v>78</v>
      </c>
      <c r="I86" s="131" t="n">
        <v>1304</v>
      </c>
      <c r="J86" s="131" t="n">
        <v>577</v>
      </c>
      <c r="K86" s="131" t="n">
        <v>3186</v>
      </c>
      <c r="L86" s="131" t="n">
        <v>8334</v>
      </c>
      <c r="M86" s="131" t="n">
        <v>19511</v>
      </c>
      <c r="N86" s="131" t="n">
        <v>43177</v>
      </c>
      <c r="O86" s="131" t="n">
        <v>33773</v>
      </c>
      <c r="P86" s="131" t="n">
        <v>15107</v>
      </c>
      <c r="Q86" s="131" t="n">
        <v>16463</v>
      </c>
      <c r="R86" s="131" t="n">
        <v>20265</v>
      </c>
      <c r="S86" s="131" t="n">
        <v>11351</v>
      </c>
      <c r="T86" s="131" t="n">
        <v>13102</v>
      </c>
      <c r="U86" s="132" t="n">
        <v>59</v>
      </c>
    </row>
    <row r="87" customFormat="false" ht="9" hidden="false" customHeight="false" outlineLevel="0" collapsed="false">
      <c r="A87" s="127" t="n">
        <v>60</v>
      </c>
      <c r="B87" s="128"/>
      <c r="C87" s="129" t="s">
        <v>219</v>
      </c>
      <c r="D87" s="129"/>
      <c r="E87" s="129"/>
      <c r="F87" s="130" t="n">
        <v>51299</v>
      </c>
      <c r="G87" s="134" t="n">
        <v>2</v>
      </c>
      <c r="H87" s="134" t="n">
        <v>3</v>
      </c>
      <c r="I87" s="131" t="n">
        <v>44</v>
      </c>
      <c r="J87" s="131" t="n">
        <v>25</v>
      </c>
      <c r="K87" s="131" t="n">
        <v>389</v>
      </c>
      <c r="L87" s="131" t="n">
        <v>1743</v>
      </c>
      <c r="M87" s="131" t="n">
        <v>5711</v>
      </c>
      <c r="N87" s="131" t="n">
        <v>16074</v>
      </c>
      <c r="O87" s="131" t="n">
        <v>9153</v>
      </c>
      <c r="P87" s="131" t="n">
        <v>3371</v>
      </c>
      <c r="Q87" s="131" t="n">
        <v>3761</v>
      </c>
      <c r="R87" s="131" t="n">
        <v>5746</v>
      </c>
      <c r="S87" s="131" t="n">
        <v>3116</v>
      </c>
      <c r="T87" s="131" t="n">
        <v>2161</v>
      </c>
      <c r="U87" s="132" t="n">
        <v>60</v>
      </c>
    </row>
    <row r="88" customFormat="false" ht="9" hidden="false" customHeight="false" outlineLevel="0" collapsed="false">
      <c r="A88" s="127" t="n">
        <v>61</v>
      </c>
      <c r="B88" s="128"/>
      <c r="C88" s="128"/>
      <c r="D88" s="128"/>
      <c r="E88" s="135" t="s">
        <v>161</v>
      </c>
      <c r="F88" s="136" t="n">
        <v>1357633</v>
      </c>
      <c r="G88" s="141" t="n">
        <v>3472</v>
      </c>
      <c r="H88" s="141" t="n">
        <v>4453</v>
      </c>
      <c r="I88" s="141" t="n">
        <v>36766</v>
      </c>
      <c r="J88" s="141" t="n">
        <v>16514</v>
      </c>
      <c r="K88" s="141" t="n">
        <v>59811</v>
      </c>
      <c r="L88" s="141" t="n">
        <v>99793</v>
      </c>
      <c r="M88" s="141" t="n">
        <v>159282</v>
      </c>
      <c r="N88" s="141" t="n">
        <v>251994</v>
      </c>
      <c r="O88" s="141" t="n">
        <v>137915</v>
      </c>
      <c r="P88" s="141" t="n">
        <v>56171</v>
      </c>
      <c r="Q88" s="141" t="n">
        <v>66353</v>
      </c>
      <c r="R88" s="141" t="n">
        <v>118342</v>
      </c>
      <c r="S88" s="141" t="n">
        <v>107720</v>
      </c>
      <c r="T88" s="141" t="n">
        <v>239047</v>
      </c>
      <c r="U88" s="132" t="n">
        <v>61</v>
      </c>
    </row>
    <row r="89" customFormat="false" ht="9" hidden="false" customHeight="false" outlineLevel="0" collapsed="false">
      <c r="A89" s="127"/>
      <c r="B89" s="125" t="s">
        <v>220</v>
      </c>
      <c r="C89" s="128"/>
      <c r="D89" s="128"/>
      <c r="E89" s="122"/>
      <c r="F89" s="126"/>
      <c r="G89" s="131"/>
      <c r="H89" s="131"/>
      <c r="I89" s="131"/>
      <c r="J89" s="131"/>
      <c r="K89" s="131"/>
      <c r="L89" s="131"/>
      <c r="M89" s="131"/>
      <c r="N89" s="131"/>
      <c r="O89" s="131"/>
      <c r="P89" s="131"/>
      <c r="Q89" s="131"/>
      <c r="R89" s="131"/>
      <c r="S89" s="131"/>
      <c r="T89" s="131"/>
      <c r="U89" s="132"/>
    </row>
    <row r="90" customFormat="false" ht="9" hidden="false" customHeight="false" outlineLevel="0" collapsed="false">
      <c r="A90" s="127" t="n">
        <v>62</v>
      </c>
      <c r="B90" s="128"/>
      <c r="C90" s="129" t="s">
        <v>221</v>
      </c>
      <c r="D90" s="129"/>
      <c r="E90" s="129"/>
      <c r="F90" s="130" t="n">
        <v>61183</v>
      </c>
      <c r="G90" s="131" t="n">
        <v>11</v>
      </c>
      <c r="H90" s="131" t="n">
        <v>17</v>
      </c>
      <c r="I90" s="131" t="n">
        <v>141</v>
      </c>
      <c r="J90" s="131" t="n">
        <v>72</v>
      </c>
      <c r="K90" s="131" t="n">
        <v>289</v>
      </c>
      <c r="L90" s="131" t="n">
        <v>616</v>
      </c>
      <c r="M90" s="131" t="n">
        <v>1719</v>
      </c>
      <c r="N90" s="131" t="n">
        <v>4743</v>
      </c>
      <c r="O90" s="131" t="n">
        <v>5499</v>
      </c>
      <c r="P90" s="131" t="n">
        <v>3505</v>
      </c>
      <c r="Q90" s="131" t="n">
        <v>5215</v>
      </c>
      <c r="R90" s="131" t="n">
        <v>10145</v>
      </c>
      <c r="S90" s="131" t="n">
        <v>10135</v>
      </c>
      <c r="T90" s="131" t="n">
        <v>19076</v>
      </c>
      <c r="U90" s="132" t="n">
        <v>62</v>
      </c>
    </row>
    <row r="91" customFormat="false" ht="9" hidden="false" customHeight="false" outlineLevel="0" collapsed="false">
      <c r="A91" s="127" t="n">
        <v>63</v>
      </c>
      <c r="B91" s="128"/>
      <c r="C91" s="129" t="s">
        <v>222</v>
      </c>
      <c r="D91" s="129"/>
      <c r="E91" s="129"/>
      <c r="F91" s="130" t="n">
        <v>1160125</v>
      </c>
      <c r="G91" s="131" t="n">
        <v>5835</v>
      </c>
      <c r="H91" s="131" t="n">
        <v>5286</v>
      </c>
      <c r="I91" s="131" t="n">
        <v>30935</v>
      </c>
      <c r="J91" s="131" t="n">
        <v>10514</v>
      </c>
      <c r="K91" s="131" t="n">
        <v>27909</v>
      </c>
      <c r="L91" s="131" t="n">
        <v>41052</v>
      </c>
      <c r="M91" s="131" t="n">
        <v>82825</v>
      </c>
      <c r="N91" s="131" t="n">
        <v>162628</v>
      </c>
      <c r="O91" s="131" t="n">
        <v>117385</v>
      </c>
      <c r="P91" s="131" t="n">
        <v>55742</v>
      </c>
      <c r="Q91" s="131" t="n">
        <v>72675</v>
      </c>
      <c r="R91" s="131" t="n">
        <v>135831</v>
      </c>
      <c r="S91" s="131" t="n">
        <v>128239</v>
      </c>
      <c r="T91" s="131" t="n">
        <v>283269</v>
      </c>
      <c r="U91" s="132" t="n">
        <v>63</v>
      </c>
    </row>
    <row r="92" customFormat="false" ht="9" hidden="false" customHeight="false" outlineLevel="0" collapsed="false">
      <c r="A92" s="127" t="n">
        <v>64</v>
      </c>
      <c r="B92" s="128"/>
      <c r="C92" s="128"/>
      <c r="D92" s="128"/>
      <c r="E92" s="135" t="s">
        <v>161</v>
      </c>
      <c r="F92" s="136" t="n">
        <v>1221308</v>
      </c>
      <c r="G92" s="141" t="n">
        <v>5846</v>
      </c>
      <c r="H92" s="141" t="n">
        <v>5303</v>
      </c>
      <c r="I92" s="141" t="n">
        <v>31076</v>
      </c>
      <c r="J92" s="141" t="n">
        <v>10586</v>
      </c>
      <c r="K92" s="141" t="n">
        <v>28198</v>
      </c>
      <c r="L92" s="141" t="n">
        <v>41668</v>
      </c>
      <c r="M92" s="141" t="n">
        <v>84544</v>
      </c>
      <c r="N92" s="141" t="n">
        <v>167371</v>
      </c>
      <c r="O92" s="141" t="n">
        <v>122884</v>
      </c>
      <c r="P92" s="141" t="n">
        <v>59247</v>
      </c>
      <c r="Q92" s="141" t="n">
        <v>77890</v>
      </c>
      <c r="R92" s="141" t="n">
        <v>145976</v>
      </c>
      <c r="S92" s="141" t="n">
        <v>138374</v>
      </c>
      <c r="T92" s="141" t="n">
        <v>302345</v>
      </c>
      <c r="U92" s="132" t="n">
        <v>64</v>
      </c>
    </row>
    <row r="93" customFormat="false" ht="9" hidden="false" customHeight="false" outlineLevel="0" collapsed="false">
      <c r="A93" s="127"/>
      <c r="B93" s="128"/>
      <c r="C93" s="128"/>
      <c r="D93" s="128"/>
      <c r="E93" s="122"/>
      <c r="F93" s="126"/>
      <c r="G93" s="131"/>
      <c r="H93" s="131"/>
      <c r="I93" s="131"/>
      <c r="J93" s="131"/>
      <c r="K93" s="131"/>
      <c r="L93" s="131"/>
      <c r="M93" s="131"/>
      <c r="N93" s="131"/>
      <c r="O93" s="131"/>
      <c r="P93" s="131"/>
      <c r="Q93" s="131"/>
      <c r="R93" s="131"/>
      <c r="S93" s="131"/>
      <c r="T93" s="131"/>
      <c r="U93" s="132"/>
    </row>
    <row r="94" customFormat="false" ht="9" hidden="false" customHeight="false" outlineLevel="0" collapsed="false">
      <c r="A94" s="127" t="n">
        <v>65</v>
      </c>
      <c r="B94" s="128"/>
      <c r="C94" s="128"/>
      <c r="D94" s="128"/>
      <c r="E94" s="135" t="s">
        <v>223</v>
      </c>
      <c r="F94" s="136" t="n">
        <v>7101682</v>
      </c>
      <c r="G94" s="137" t="n">
        <v>14275</v>
      </c>
      <c r="H94" s="137" t="n">
        <v>14336</v>
      </c>
      <c r="I94" s="137" t="n">
        <v>94708</v>
      </c>
      <c r="J94" s="137" t="n">
        <v>38250</v>
      </c>
      <c r="K94" s="137" t="n">
        <v>122155</v>
      </c>
      <c r="L94" s="137" t="n">
        <v>210081</v>
      </c>
      <c r="M94" s="137" t="n">
        <v>417603</v>
      </c>
      <c r="N94" s="137" t="n">
        <v>874509</v>
      </c>
      <c r="O94" s="137" t="n">
        <v>674299</v>
      </c>
      <c r="P94" s="137" t="n">
        <v>331822</v>
      </c>
      <c r="Q94" s="137" t="n">
        <v>446115</v>
      </c>
      <c r="R94" s="137" t="n">
        <v>909875</v>
      </c>
      <c r="S94" s="137" t="n">
        <v>918890</v>
      </c>
      <c r="T94" s="137" t="n">
        <v>2034764</v>
      </c>
      <c r="U94" s="132" t="n">
        <v>65</v>
      </c>
    </row>
    <row r="95" customFormat="false" ht="13.5" hidden="false" customHeight="true" outlineLevel="0" collapsed="false">
      <c r="F95" s="122"/>
      <c r="G95" s="142"/>
      <c r="H95" s="131"/>
      <c r="I95" s="131"/>
      <c r="J95" s="131"/>
      <c r="K95" s="131"/>
      <c r="L95" s="131"/>
      <c r="M95" s="131"/>
      <c r="N95" s="131"/>
      <c r="O95" s="131"/>
      <c r="P95" s="131"/>
      <c r="Q95" s="131"/>
      <c r="R95" s="131"/>
      <c r="S95" s="131"/>
      <c r="T95" s="131"/>
      <c r="U95" s="143"/>
    </row>
    <row r="96" customFormat="false" ht="12.75" hidden="false" customHeight="true" outlineLevel="0" collapsed="false">
      <c r="A96" s="79" t="n">
        <v>8</v>
      </c>
      <c r="B96" s="79"/>
      <c r="C96" s="79"/>
      <c r="D96" s="79"/>
      <c r="E96" s="79"/>
      <c r="F96" s="79"/>
      <c r="G96" s="79"/>
      <c r="H96" s="79"/>
      <c r="I96" s="144" t="n">
        <v>9</v>
      </c>
      <c r="J96" s="144"/>
      <c r="K96" s="144"/>
      <c r="L96" s="144"/>
      <c r="M96" s="144"/>
      <c r="N96" s="144"/>
      <c r="O96" s="144"/>
      <c r="P96" s="144"/>
      <c r="Q96" s="144"/>
      <c r="R96" s="144"/>
      <c r="S96" s="144"/>
      <c r="T96" s="144"/>
      <c r="U96" s="144"/>
    </row>
    <row r="98" customFormat="false" ht="9" hidden="false" customHeight="false" outlineLevel="0" collapsed="false">
      <c r="G98" s="131"/>
      <c r="H98" s="131"/>
      <c r="I98" s="131"/>
      <c r="J98" s="131"/>
      <c r="K98" s="131"/>
      <c r="L98" s="131"/>
      <c r="M98" s="131"/>
      <c r="N98" s="131"/>
      <c r="O98" s="131"/>
      <c r="P98" s="131"/>
      <c r="Q98" s="131"/>
      <c r="R98" s="131"/>
      <c r="S98" s="131"/>
      <c r="T98" s="131"/>
      <c r="U98" s="131"/>
    </row>
    <row r="99" customFormat="false" ht="9" hidden="false" customHeight="false" outlineLevel="0" collapsed="false">
      <c r="G99" s="131"/>
      <c r="H99" s="131"/>
      <c r="I99" s="131"/>
      <c r="J99" s="131"/>
      <c r="K99" s="131"/>
      <c r="L99" s="131"/>
      <c r="M99" s="131"/>
      <c r="N99" s="131"/>
      <c r="O99" s="131"/>
      <c r="P99" s="131"/>
      <c r="Q99" s="131"/>
      <c r="R99" s="131"/>
      <c r="S99" s="131"/>
      <c r="T99" s="131"/>
      <c r="U99" s="131"/>
    </row>
    <row r="100" customFormat="false" ht="9" hidden="false" customHeight="false" outlineLevel="0" collapsed="false">
      <c r="G100" s="131"/>
      <c r="H100" s="131"/>
      <c r="I100" s="131"/>
      <c r="J100" s="131"/>
      <c r="K100" s="131"/>
      <c r="L100" s="131"/>
      <c r="M100" s="131"/>
      <c r="N100" s="131"/>
      <c r="O100" s="131"/>
      <c r="P100" s="131"/>
      <c r="Q100" s="131"/>
      <c r="R100" s="131"/>
      <c r="S100" s="131"/>
      <c r="T100" s="131"/>
      <c r="U100" s="131"/>
    </row>
    <row r="101" customFormat="false" ht="9" hidden="false" customHeight="false" outlineLevel="0" collapsed="false">
      <c r="G101" s="131"/>
      <c r="H101" s="131"/>
      <c r="I101" s="131"/>
      <c r="J101" s="131"/>
      <c r="K101" s="131"/>
      <c r="L101" s="131"/>
      <c r="M101" s="131"/>
      <c r="N101" s="131"/>
      <c r="O101" s="131"/>
      <c r="P101" s="131"/>
      <c r="Q101" s="131"/>
      <c r="R101" s="131"/>
      <c r="S101" s="131"/>
      <c r="T101" s="131"/>
      <c r="U101" s="131"/>
    </row>
    <row r="102" customFormat="false" ht="9" hidden="false" customHeight="false" outlineLevel="0" collapsed="false">
      <c r="G102" s="131"/>
      <c r="H102" s="131"/>
      <c r="I102" s="131"/>
      <c r="J102" s="131"/>
      <c r="K102" s="131"/>
      <c r="L102" s="131"/>
      <c r="M102" s="131"/>
      <c r="N102" s="131"/>
      <c r="O102" s="131"/>
      <c r="P102" s="131"/>
      <c r="Q102" s="131"/>
      <c r="R102" s="131"/>
      <c r="S102" s="131"/>
      <c r="T102" s="131"/>
      <c r="U102" s="131"/>
    </row>
    <row r="103" customFormat="false" ht="9" hidden="false" customHeight="false" outlineLevel="0" collapsed="false">
      <c r="G103" s="131"/>
      <c r="H103" s="131"/>
      <c r="I103" s="131"/>
      <c r="J103" s="131"/>
      <c r="K103" s="131"/>
      <c r="L103" s="131"/>
      <c r="M103" s="131"/>
      <c r="N103" s="131"/>
      <c r="O103" s="131"/>
      <c r="P103" s="131"/>
      <c r="Q103" s="131"/>
      <c r="R103" s="131"/>
      <c r="S103" s="131"/>
      <c r="T103" s="131"/>
      <c r="U103" s="131"/>
    </row>
    <row r="104" customFormat="false" ht="9" hidden="false" customHeight="false" outlineLevel="0" collapsed="false">
      <c r="G104" s="131"/>
      <c r="H104" s="131"/>
      <c r="I104" s="131"/>
      <c r="J104" s="131"/>
      <c r="K104" s="131"/>
      <c r="L104" s="131"/>
      <c r="M104" s="131"/>
      <c r="N104" s="131"/>
      <c r="O104" s="131"/>
      <c r="P104" s="131"/>
      <c r="Q104" s="131"/>
      <c r="R104" s="131"/>
      <c r="S104" s="131"/>
      <c r="T104" s="131"/>
      <c r="U104" s="131"/>
    </row>
    <row r="105" customFormat="false" ht="9" hidden="false" customHeight="false" outlineLevel="0" collapsed="false">
      <c r="G105" s="131"/>
      <c r="H105" s="131"/>
      <c r="I105" s="131"/>
      <c r="J105" s="131"/>
      <c r="K105" s="131"/>
      <c r="L105" s="131"/>
      <c r="M105" s="131"/>
      <c r="N105" s="131"/>
      <c r="O105" s="131"/>
      <c r="P105" s="131"/>
      <c r="Q105" s="131"/>
      <c r="R105" s="131"/>
      <c r="S105" s="131"/>
      <c r="T105" s="131"/>
      <c r="U105" s="131"/>
    </row>
    <row r="106" customFormat="false" ht="9" hidden="false" customHeight="false" outlineLevel="0" collapsed="false">
      <c r="G106" s="131"/>
      <c r="H106" s="131"/>
      <c r="I106" s="131"/>
      <c r="J106" s="131"/>
      <c r="K106" s="131"/>
      <c r="L106" s="131"/>
      <c r="M106" s="131"/>
      <c r="N106" s="131"/>
      <c r="O106" s="131"/>
      <c r="P106" s="131"/>
      <c r="Q106" s="131"/>
      <c r="R106" s="131"/>
      <c r="S106" s="131"/>
      <c r="T106" s="131"/>
      <c r="U106" s="131"/>
    </row>
  </sheetData>
  <mergeCells count="85">
    <mergeCell ref="A1:U1"/>
    <mergeCell ref="A2:H2"/>
    <mergeCell ref="I2:U2"/>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D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D76:E76"/>
    <mergeCell ref="C77:E77"/>
    <mergeCell ref="D78:E78"/>
    <mergeCell ref="C79:E79"/>
    <mergeCell ref="D80:E80"/>
    <mergeCell ref="D81:E81"/>
    <mergeCell ref="C82:E82"/>
    <mergeCell ref="D83:E83"/>
    <mergeCell ref="C84:E84"/>
    <mergeCell ref="C85:E85"/>
    <mergeCell ref="C86:E86"/>
    <mergeCell ref="C87:E87"/>
    <mergeCell ref="C90:E90"/>
    <mergeCell ref="C91:E91"/>
    <mergeCell ref="A96:H96"/>
    <mergeCell ref="I96:U96"/>
  </mergeCells>
  <hyperlinks>
    <hyperlink ref="A1" location="Inhaltsverzeichnis!A1" display="Inhaltsverzeichnis"/>
  </hyperlinks>
  <printOptions headings="false" gridLines="false" gridLinesSet="true" horizontalCentered="false" verticalCentered="false"/>
  <pageMargins left="0.5" right="0.609722222222222" top="0.320138888888889" bottom="0.1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08" width="3.7"/>
    <col collapsed="false" customWidth="true" hidden="false" outlineLevel="0" max="5" min="5" style="108" width="50.7"/>
    <col collapsed="false" customWidth="true" hidden="false" outlineLevel="0" max="6" min="6" style="108" width="12.99"/>
    <col collapsed="false" customWidth="true" hidden="false" outlineLevel="0" max="7" min="7" style="108" width="8.7"/>
    <col collapsed="false" customWidth="true" hidden="false" outlineLevel="0" max="13" min="8" style="108" width="12.99"/>
    <col collapsed="false" customWidth="true" hidden="false" outlineLevel="0" max="14" min="14" style="108" width="4.85"/>
    <col collapsed="false" customWidth="false" hidden="false" outlineLevel="0" max="257" min="15" style="108" width="11.56"/>
  </cols>
  <sheetData>
    <row r="1" customFormat="false" ht="12.75" hidden="false" customHeight="false" outlineLevel="0" collapsed="false">
      <c r="A1" s="50" t="s">
        <v>59</v>
      </c>
      <c r="B1" s="50"/>
      <c r="C1" s="50"/>
      <c r="D1" s="50"/>
      <c r="E1" s="50"/>
      <c r="F1" s="50"/>
      <c r="G1" s="50"/>
      <c r="H1" s="50"/>
      <c r="I1" s="50"/>
      <c r="J1" s="50"/>
      <c r="K1" s="50"/>
      <c r="L1" s="50"/>
      <c r="M1" s="50"/>
      <c r="N1" s="50"/>
    </row>
    <row r="3" customFormat="false" ht="12" hidden="false" customHeight="false" outlineLevel="0" collapsed="false">
      <c r="A3" s="109" t="s">
        <v>224</v>
      </c>
      <c r="B3" s="109"/>
      <c r="C3" s="109"/>
      <c r="D3" s="109"/>
      <c r="E3" s="109"/>
      <c r="F3" s="109"/>
      <c r="G3" s="109"/>
      <c r="H3" s="110" t="s">
        <v>225</v>
      </c>
      <c r="I3" s="110"/>
      <c r="J3" s="110"/>
      <c r="K3" s="110"/>
      <c r="L3" s="110"/>
      <c r="M3" s="110"/>
      <c r="N3" s="110"/>
    </row>
    <row r="5" customFormat="false" ht="15" hidden="false" customHeight="true" outlineLevel="0" collapsed="false">
      <c r="A5" s="145" t="s">
        <v>136</v>
      </c>
      <c r="B5" s="116" t="s">
        <v>137</v>
      </c>
      <c r="C5" s="116"/>
      <c r="D5" s="116"/>
      <c r="E5" s="116"/>
      <c r="F5" s="116" t="s">
        <v>89</v>
      </c>
      <c r="G5" s="116"/>
      <c r="H5" s="146" t="s">
        <v>79</v>
      </c>
      <c r="I5" s="146"/>
      <c r="J5" s="146"/>
      <c r="K5" s="146"/>
      <c r="L5" s="146"/>
      <c r="M5" s="146"/>
      <c r="N5" s="118" t="s">
        <v>136</v>
      </c>
    </row>
    <row r="6" customFormat="false" ht="15" hidden="false" customHeight="true" outlineLevel="0" collapsed="false">
      <c r="A6" s="145"/>
      <c r="B6" s="116"/>
      <c r="C6" s="116"/>
      <c r="D6" s="116"/>
      <c r="E6" s="116"/>
      <c r="F6" s="116"/>
      <c r="G6" s="116"/>
      <c r="H6" s="146" t="n">
        <v>50</v>
      </c>
      <c r="I6" s="116" t="n">
        <v>60</v>
      </c>
      <c r="J6" s="116" t="n">
        <v>70</v>
      </c>
      <c r="K6" s="116" t="n">
        <v>80</v>
      </c>
      <c r="L6" s="116" t="n">
        <v>90</v>
      </c>
      <c r="M6" s="116" t="n">
        <v>100</v>
      </c>
      <c r="N6" s="118"/>
    </row>
    <row r="7" customFormat="false" ht="16.5" hidden="false" customHeight="true" outlineLevel="0" collapsed="false">
      <c r="A7" s="145"/>
      <c r="B7" s="116"/>
      <c r="C7" s="116"/>
      <c r="D7" s="116"/>
      <c r="E7" s="116"/>
      <c r="F7" s="116" t="s">
        <v>92</v>
      </c>
      <c r="G7" s="116" t="s">
        <v>226</v>
      </c>
      <c r="H7" s="119" t="s">
        <v>92</v>
      </c>
      <c r="I7" s="119"/>
      <c r="J7" s="119"/>
      <c r="K7" s="119"/>
      <c r="L7" s="119"/>
      <c r="M7" s="119"/>
      <c r="N7" s="118"/>
    </row>
    <row r="8" customFormat="false" ht="7.5" hidden="false" customHeight="true" outlineLevel="0" collapsed="false">
      <c r="A8" s="147"/>
      <c r="B8" s="122"/>
      <c r="C8" s="123"/>
      <c r="D8" s="123"/>
      <c r="E8" s="123"/>
      <c r="F8" s="124"/>
      <c r="N8" s="124"/>
    </row>
    <row r="9" customFormat="false" ht="9" hidden="false" customHeight="true" outlineLevel="0" collapsed="false">
      <c r="A9" s="121"/>
      <c r="B9" s="125" t="s">
        <v>154</v>
      </c>
      <c r="C9" s="122"/>
      <c r="D9" s="122"/>
      <c r="E9" s="122"/>
      <c r="F9" s="126"/>
      <c r="N9" s="126"/>
    </row>
    <row r="10" customFormat="false" ht="9" hidden="false" customHeight="false" outlineLevel="0" collapsed="false">
      <c r="A10" s="127" t="n">
        <v>1</v>
      </c>
      <c r="B10" s="128"/>
      <c r="C10" s="129" t="s">
        <v>155</v>
      </c>
      <c r="D10" s="129"/>
      <c r="E10" s="129"/>
      <c r="F10" s="130" t="n">
        <v>15704</v>
      </c>
      <c r="G10" s="148" t="n">
        <v>0.221130712414327</v>
      </c>
      <c r="H10" s="133" t="n">
        <v>3979</v>
      </c>
      <c r="I10" s="133" t="n">
        <v>2248</v>
      </c>
      <c r="J10" s="149" t="n">
        <v>2234</v>
      </c>
      <c r="K10" s="149" t="n">
        <v>2270</v>
      </c>
      <c r="L10" s="149" t="n">
        <v>1107</v>
      </c>
      <c r="M10" s="149" t="n">
        <v>3866</v>
      </c>
      <c r="N10" s="150" t="n">
        <v>1</v>
      </c>
      <c r="O10" s="151"/>
    </row>
    <row r="11" customFormat="false" ht="9" hidden="false" customHeight="false" outlineLevel="0" collapsed="false">
      <c r="A11" s="127" t="n">
        <v>2</v>
      </c>
      <c r="B11" s="128"/>
      <c r="C11" s="129" t="s">
        <v>156</v>
      </c>
      <c r="D11" s="129"/>
      <c r="E11" s="129"/>
      <c r="F11" s="130" t="n">
        <v>40395</v>
      </c>
      <c r="G11" s="148" t="n">
        <v>0.568808910339832</v>
      </c>
      <c r="H11" s="133" t="n">
        <v>6211</v>
      </c>
      <c r="I11" s="133" t="n">
        <v>4391</v>
      </c>
      <c r="J11" s="149" t="n">
        <v>6501</v>
      </c>
      <c r="K11" s="149" t="n">
        <v>6797</v>
      </c>
      <c r="L11" s="149" t="n">
        <v>4383</v>
      </c>
      <c r="M11" s="149" t="n">
        <v>12112</v>
      </c>
      <c r="N11" s="150" t="n">
        <v>2</v>
      </c>
      <c r="O11" s="151"/>
    </row>
    <row r="12" customFormat="false" ht="9" hidden="false" customHeight="false" outlineLevel="0" collapsed="false">
      <c r="A12" s="127" t="n">
        <v>3</v>
      </c>
      <c r="B12" s="128"/>
      <c r="C12" s="129" t="s">
        <v>157</v>
      </c>
      <c r="D12" s="129"/>
      <c r="E12" s="129"/>
      <c r="F12" s="130" t="n">
        <v>2226</v>
      </c>
      <c r="G12" s="152" t="n">
        <v>0.0313446870755407</v>
      </c>
      <c r="H12" s="133" t="n">
        <v>573</v>
      </c>
      <c r="I12" s="153" t="n">
        <v>288</v>
      </c>
      <c r="J12" s="149" t="n">
        <v>200</v>
      </c>
      <c r="K12" s="149" t="n">
        <v>212</v>
      </c>
      <c r="L12" s="149" t="n">
        <v>114</v>
      </c>
      <c r="M12" s="149" t="n">
        <v>839</v>
      </c>
      <c r="N12" s="150" t="n">
        <v>3</v>
      </c>
      <c r="O12" s="151"/>
    </row>
    <row r="13" customFormat="false" ht="9" hidden="false" customHeight="false" outlineLevel="0" collapsed="false">
      <c r="A13" s="127" t="n">
        <v>4</v>
      </c>
      <c r="B13" s="128"/>
      <c r="C13" s="129" t="s">
        <v>158</v>
      </c>
      <c r="D13" s="129"/>
      <c r="E13" s="129"/>
      <c r="F13" s="130" t="n">
        <v>7405</v>
      </c>
      <c r="G13" s="148" t="n">
        <v>0.104271072683908</v>
      </c>
      <c r="H13" s="133" t="n">
        <v>1002</v>
      </c>
      <c r="I13" s="133" t="n">
        <v>727</v>
      </c>
      <c r="J13" s="149" t="n">
        <v>625</v>
      </c>
      <c r="K13" s="149" t="n">
        <v>824</v>
      </c>
      <c r="L13" s="149" t="n">
        <v>568</v>
      </c>
      <c r="M13" s="149" t="n">
        <v>3659</v>
      </c>
      <c r="N13" s="150" t="n">
        <v>4</v>
      </c>
      <c r="O13" s="151"/>
    </row>
    <row r="14" customFormat="false" ht="9" hidden="false" customHeight="false" outlineLevel="0" collapsed="false">
      <c r="A14" s="127" t="n">
        <v>5</v>
      </c>
      <c r="B14" s="128"/>
      <c r="C14" s="129" t="s">
        <v>159</v>
      </c>
      <c r="D14" s="129"/>
      <c r="E14" s="129"/>
      <c r="F14" s="130" t="n">
        <v>1528</v>
      </c>
      <c r="G14" s="152" t="n">
        <v>0.0215160295828509</v>
      </c>
      <c r="H14" s="133" t="n">
        <v>241</v>
      </c>
      <c r="I14" s="133" t="n">
        <v>181</v>
      </c>
      <c r="J14" s="149" t="n">
        <v>181</v>
      </c>
      <c r="K14" s="149" t="n">
        <v>190</v>
      </c>
      <c r="L14" s="149" t="n">
        <v>93</v>
      </c>
      <c r="M14" s="149" t="n">
        <v>642</v>
      </c>
      <c r="N14" s="150" t="n">
        <v>5</v>
      </c>
      <c r="O14" s="151"/>
    </row>
    <row r="15" customFormat="false" ht="9" hidden="false" customHeight="false" outlineLevel="0" collapsed="false">
      <c r="A15" s="127" t="n">
        <v>6</v>
      </c>
      <c r="B15" s="128"/>
      <c r="C15" s="129" t="s">
        <v>160</v>
      </c>
      <c r="D15" s="129"/>
      <c r="E15" s="129"/>
      <c r="F15" s="130" t="n">
        <v>1538</v>
      </c>
      <c r="G15" s="152" t="n">
        <v>0.0216568412947806</v>
      </c>
      <c r="H15" s="133" t="n">
        <v>340</v>
      </c>
      <c r="I15" s="133" t="n">
        <v>185</v>
      </c>
      <c r="J15" s="149" t="n">
        <v>184</v>
      </c>
      <c r="K15" s="149" t="n">
        <v>200</v>
      </c>
      <c r="L15" s="149" t="n">
        <v>132</v>
      </c>
      <c r="M15" s="149" t="n">
        <v>497</v>
      </c>
      <c r="N15" s="150" t="n">
        <v>6</v>
      </c>
      <c r="O15" s="151"/>
    </row>
    <row r="16" customFormat="false" ht="8.25" hidden="false" customHeight="true" outlineLevel="0" collapsed="false">
      <c r="A16" s="127" t="n">
        <v>7</v>
      </c>
      <c r="B16" s="128"/>
      <c r="C16" s="128"/>
      <c r="D16" s="128"/>
      <c r="E16" s="135" t="s">
        <v>161</v>
      </c>
      <c r="F16" s="136" t="n">
        <v>68796</v>
      </c>
      <c r="G16" s="154" t="n">
        <v>0.968728253391239</v>
      </c>
      <c r="H16" s="155" t="n">
        <v>12346</v>
      </c>
      <c r="I16" s="155" t="n">
        <v>8020</v>
      </c>
      <c r="J16" s="155" t="n">
        <v>9925</v>
      </c>
      <c r="K16" s="155" t="n">
        <v>10493</v>
      </c>
      <c r="L16" s="155" t="n">
        <v>6397</v>
      </c>
      <c r="M16" s="155" t="n">
        <v>21615</v>
      </c>
      <c r="N16" s="150" t="n">
        <v>7</v>
      </c>
      <c r="O16" s="151"/>
    </row>
    <row r="17" customFormat="false" ht="9" hidden="false" customHeight="true" outlineLevel="0" collapsed="false">
      <c r="A17" s="121"/>
      <c r="B17" s="125" t="s">
        <v>162</v>
      </c>
      <c r="C17" s="122"/>
      <c r="D17" s="122"/>
      <c r="E17" s="122"/>
      <c r="F17" s="126"/>
      <c r="N17" s="126"/>
      <c r="O17" s="151"/>
    </row>
    <row r="18" customFormat="false" ht="9" hidden="false" customHeight="false" outlineLevel="0" collapsed="false">
      <c r="A18" s="127" t="n">
        <v>8</v>
      </c>
      <c r="B18" s="128"/>
      <c r="C18" s="129" t="s">
        <v>155</v>
      </c>
      <c r="D18" s="129"/>
      <c r="E18" s="129"/>
      <c r="F18" s="130" t="n">
        <v>54621</v>
      </c>
      <c r="G18" s="148" t="n">
        <v>0.769127651730956</v>
      </c>
      <c r="H18" s="149" t="n">
        <v>24921</v>
      </c>
      <c r="I18" s="149" t="n">
        <v>10959</v>
      </c>
      <c r="J18" s="149" t="n">
        <v>6623</v>
      </c>
      <c r="K18" s="149" t="n">
        <v>5600</v>
      </c>
      <c r="L18" s="149" t="n">
        <v>2131</v>
      </c>
      <c r="M18" s="149" t="n">
        <v>4387</v>
      </c>
      <c r="N18" s="150" t="n">
        <v>8</v>
      </c>
      <c r="O18" s="151"/>
    </row>
    <row r="19" customFormat="false" ht="9" hidden="false" customHeight="false" outlineLevel="0" collapsed="false">
      <c r="A19" s="127" t="n">
        <v>9</v>
      </c>
      <c r="B19" s="128"/>
      <c r="C19" s="129" t="s">
        <v>156</v>
      </c>
      <c r="D19" s="129"/>
      <c r="E19" s="129"/>
      <c r="F19" s="130" t="n">
        <v>177179</v>
      </c>
      <c r="G19" s="148" t="n">
        <v>2.49488783079839</v>
      </c>
      <c r="H19" s="133" t="n">
        <v>74143</v>
      </c>
      <c r="I19" s="149" t="n">
        <v>37940</v>
      </c>
      <c r="J19" s="149" t="n">
        <v>23078</v>
      </c>
      <c r="K19" s="149" t="n">
        <v>17163</v>
      </c>
      <c r="L19" s="149" t="n">
        <v>7870</v>
      </c>
      <c r="M19" s="149" t="n">
        <v>16985</v>
      </c>
      <c r="N19" s="150" t="n">
        <v>9</v>
      </c>
      <c r="O19" s="151"/>
    </row>
    <row r="20" customFormat="false" ht="9" hidden="false" customHeight="false" outlineLevel="0" collapsed="false">
      <c r="A20" s="127" t="n">
        <v>10</v>
      </c>
      <c r="B20" s="128"/>
      <c r="C20" s="129" t="s">
        <v>157</v>
      </c>
      <c r="D20" s="129"/>
      <c r="E20" s="129"/>
      <c r="F20" s="130" t="n">
        <v>21295</v>
      </c>
      <c r="G20" s="148" t="n">
        <v>0.299858540554196</v>
      </c>
      <c r="H20" s="133" t="n">
        <v>9430</v>
      </c>
      <c r="I20" s="149" t="n">
        <v>4172</v>
      </c>
      <c r="J20" s="149" t="n">
        <v>2470</v>
      </c>
      <c r="K20" s="149" t="n">
        <v>1946</v>
      </c>
      <c r="L20" s="149" t="n">
        <v>864</v>
      </c>
      <c r="M20" s="149" t="n">
        <v>2413</v>
      </c>
      <c r="N20" s="150" t="n">
        <v>10</v>
      </c>
      <c r="O20" s="151"/>
    </row>
    <row r="21" customFormat="false" ht="9" hidden="false" customHeight="false" outlineLevel="0" collapsed="false">
      <c r="A21" s="127" t="n">
        <v>11</v>
      </c>
      <c r="B21" s="128"/>
      <c r="C21" s="129" t="s">
        <v>158</v>
      </c>
      <c r="D21" s="129"/>
      <c r="E21" s="129"/>
      <c r="F21" s="130" t="n">
        <v>578756</v>
      </c>
      <c r="G21" s="148" t="n">
        <v>8.14956231495581</v>
      </c>
      <c r="H21" s="133" t="n">
        <v>179307</v>
      </c>
      <c r="I21" s="149" t="n">
        <v>122945</v>
      </c>
      <c r="J21" s="149" t="n">
        <v>85346</v>
      </c>
      <c r="K21" s="149" t="n">
        <v>69381</v>
      </c>
      <c r="L21" s="149" t="n">
        <v>35246</v>
      </c>
      <c r="M21" s="149" t="n">
        <v>86531</v>
      </c>
      <c r="N21" s="150" t="n">
        <v>11</v>
      </c>
      <c r="O21" s="151"/>
    </row>
    <row r="22" customFormat="false" ht="9" hidden="false" customHeight="false" outlineLevel="0" collapsed="false">
      <c r="A22" s="127" t="n">
        <v>12</v>
      </c>
      <c r="B22" s="128"/>
      <c r="C22" s="129" t="s">
        <v>159</v>
      </c>
      <c r="D22" s="129"/>
      <c r="E22" s="129"/>
      <c r="F22" s="130" t="n">
        <v>50147</v>
      </c>
      <c r="G22" s="148" t="n">
        <v>0.70612849181363</v>
      </c>
      <c r="H22" s="133" t="n">
        <v>10733</v>
      </c>
      <c r="I22" s="149" t="n">
        <v>7803</v>
      </c>
      <c r="J22" s="149" t="n">
        <v>6833</v>
      </c>
      <c r="K22" s="149" t="n">
        <v>7717</v>
      </c>
      <c r="L22" s="149" t="n">
        <v>3696</v>
      </c>
      <c r="M22" s="149" t="n">
        <v>13365</v>
      </c>
      <c r="N22" s="150" t="n">
        <v>12</v>
      </c>
      <c r="O22" s="151"/>
    </row>
    <row r="23" customFormat="false" ht="9" hidden="false" customHeight="false" outlineLevel="0" collapsed="false">
      <c r="A23" s="127" t="n">
        <v>13</v>
      </c>
      <c r="B23" s="128"/>
      <c r="C23" s="129" t="s">
        <v>163</v>
      </c>
      <c r="D23" s="129"/>
      <c r="E23" s="129"/>
      <c r="F23" s="130" t="n">
        <v>18881</v>
      </c>
      <c r="G23" s="148" t="n">
        <v>0.265866593294377</v>
      </c>
      <c r="H23" s="149" t="n">
        <v>4715</v>
      </c>
      <c r="I23" s="149" t="n">
        <v>3641</v>
      </c>
      <c r="J23" s="149" t="n">
        <v>2854</v>
      </c>
      <c r="K23" s="149" t="n">
        <v>2341</v>
      </c>
      <c r="L23" s="149" t="n">
        <v>1384</v>
      </c>
      <c r="M23" s="149" t="n">
        <v>3946</v>
      </c>
      <c r="N23" s="150" t="n">
        <v>13</v>
      </c>
      <c r="O23" s="151"/>
    </row>
    <row r="24" customFormat="false" ht="9" hidden="false" customHeight="false" outlineLevel="0" collapsed="false">
      <c r="A24" s="127" t="n">
        <v>14</v>
      </c>
      <c r="B24" s="128"/>
      <c r="C24" s="129" t="s">
        <v>164</v>
      </c>
      <c r="D24" s="129"/>
      <c r="E24" s="129"/>
      <c r="F24" s="130" t="n">
        <v>95810</v>
      </c>
      <c r="G24" s="148" t="n">
        <v>1.349117011998</v>
      </c>
      <c r="H24" s="149" t="n">
        <v>22483</v>
      </c>
      <c r="I24" s="149" t="n">
        <v>15988</v>
      </c>
      <c r="J24" s="149" t="n">
        <v>12829</v>
      </c>
      <c r="K24" s="149" t="n">
        <v>12873</v>
      </c>
      <c r="L24" s="149" t="n">
        <v>6483</v>
      </c>
      <c r="M24" s="149" t="n">
        <v>25154</v>
      </c>
      <c r="N24" s="150" t="n">
        <v>14</v>
      </c>
      <c r="O24" s="151"/>
    </row>
    <row r="25" customFormat="false" ht="8.25" hidden="false" customHeight="true" outlineLevel="0" collapsed="false">
      <c r="A25" s="127" t="n">
        <v>15</v>
      </c>
      <c r="B25" s="128"/>
      <c r="C25" s="128"/>
      <c r="D25" s="128"/>
      <c r="E25" s="135" t="s">
        <v>161</v>
      </c>
      <c r="F25" s="136" t="n">
        <v>996689</v>
      </c>
      <c r="G25" s="154" t="n">
        <v>14.0345484351454</v>
      </c>
      <c r="H25" s="155" t="n">
        <v>325732</v>
      </c>
      <c r="I25" s="155" t="n">
        <v>203448</v>
      </c>
      <c r="J25" s="155" t="n">
        <v>140033</v>
      </c>
      <c r="K25" s="155" t="n">
        <v>117021</v>
      </c>
      <c r="L25" s="155" t="n">
        <v>57674</v>
      </c>
      <c r="M25" s="155" t="n">
        <v>152781</v>
      </c>
      <c r="N25" s="150" t="n">
        <v>15</v>
      </c>
      <c r="O25" s="151"/>
    </row>
    <row r="26" customFormat="false" ht="9" hidden="false" customHeight="true" outlineLevel="0" collapsed="false">
      <c r="A26" s="121"/>
      <c r="B26" s="125" t="s">
        <v>165</v>
      </c>
      <c r="C26" s="122"/>
      <c r="D26" s="122"/>
      <c r="E26" s="122"/>
      <c r="F26" s="126"/>
      <c r="N26" s="126"/>
      <c r="O26" s="151"/>
    </row>
    <row r="27" customFormat="false" ht="9" hidden="false" customHeight="true" outlineLevel="0" collapsed="false">
      <c r="A27" s="121"/>
      <c r="B27" s="125" t="s">
        <v>166</v>
      </c>
      <c r="C27" s="125"/>
      <c r="D27" s="125"/>
      <c r="E27" s="125"/>
      <c r="F27" s="126"/>
      <c r="N27" s="126"/>
      <c r="O27" s="151"/>
    </row>
    <row r="28" customFormat="false" ht="9" hidden="false" customHeight="false" outlineLevel="0" collapsed="false">
      <c r="A28" s="127" t="n">
        <v>16</v>
      </c>
      <c r="B28" s="128"/>
      <c r="C28" s="129" t="s">
        <v>167</v>
      </c>
      <c r="D28" s="129"/>
      <c r="E28" s="129"/>
      <c r="F28" s="130" t="n">
        <v>3553</v>
      </c>
      <c r="G28" s="148" t="n">
        <v>0.0500304012486056</v>
      </c>
      <c r="H28" s="149" t="n">
        <v>1314</v>
      </c>
      <c r="I28" s="149" t="n">
        <v>694</v>
      </c>
      <c r="J28" s="149" t="n">
        <v>497</v>
      </c>
      <c r="K28" s="149" t="n">
        <v>468</v>
      </c>
      <c r="L28" s="149" t="n">
        <v>193</v>
      </c>
      <c r="M28" s="149" t="n">
        <v>387</v>
      </c>
      <c r="N28" s="156" t="n">
        <v>16</v>
      </c>
      <c r="O28" s="151"/>
    </row>
    <row r="29" customFormat="false" ht="9" hidden="false" customHeight="false" outlineLevel="0" collapsed="false">
      <c r="A29" s="127" t="n">
        <v>17</v>
      </c>
      <c r="B29" s="128"/>
      <c r="C29" s="129" t="s">
        <v>168</v>
      </c>
      <c r="D29" s="129"/>
      <c r="E29" s="129"/>
      <c r="F29" s="130" t="n">
        <v>374204</v>
      </c>
      <c r="G29" s="148" t="n">
        <v>5.26923058509238</v>
      </c>
      <c r="H29" s="149" t="n">
        <v>189396</v>
      </c>
      <c r="I29" s="149" t="n">
        <v>76892</v>
      </c>
      <c r="J29" s="149" t="n">
        <v>41869</v>
      </c>
      <c r="K29" s="149" t="n">
        <v>27728</v>
      </c>
      <c r="L29" s="149" t="n">
        <v>11993</v>
      </c>
      <c r="M29" s="149" t="n">
        <v>26326</v>
      </c>
      <c r="N29" s="150" t="n">
        <v>17</v>
      </c>
      <c r="O29" s="151"/>
    </row>
    <row r="30" customFormat="false" ht="9" hidden="false" customHeight="false" outlineLevel="0" collapsed="false">
      <c r="A30" s="127" t="n">
        <v>18</v>
      </c>
      <c r="B30" s="128"/>
      <c r="C30" s="129" t="s">
        <v>169</v>
      </c>
      <c r="D30" s="129"/>
      <c r="E30" s="129"/>
      <c r="F30" s="130" t="n">
        <v>482342</v>
      </c>
      <c r="G30" s="148" t="n">
        <v>6.79194027555726</v>
      </c>
      <c r="H30" s="149" t="n">
        <v>202105</v>
      </c>
      <c r="I30" s="149" t="n">
        <v>99091</v>
      </c>
      <c r="J30" s="149" t="n">
        <v>61360</v>
      </c>
      <c r="K30" s="149" t="n">
        <v>46606</v>
      </c>
      <c r="L30" s="149" t="n">
        <v>21234</v>
      </c>
      <c r="M30" s="149" t="n">
        <v>51946</v>
      </c>
      <c r="N30" s="150" t="n">
        <v>18</v>
      </c>
      <c r="O30" s="151"/>
    </row>
    <row r="31" customFormat="false" ht="8.25" hidden="false" customHeight="true" outlineLevel="0" collapsed="false">
      <c r="A31" s="127" t="n">
        <v>19</v>
      </c>
      <c r="B31" s="128"/>
      <c r="C31" s="129" t="s">
        <v>170</v>
      </c>
      <c r="D31" s="129"/>
      <c r="E31" s="129"/>
      <c r="F31" s="130" t="n">
        <v>25634</v>
      </c>
      <c r="G31" s="148" t="n">
        <v>0.360956742360472</v>
      </c>
      <c r="H31" s="149" t="n">
        <v>9451</v>
      </c>
      <c r="I31" s="149" t="n">
        <v>5354</v>
      </c>
      <c r="J31" s="149" t="n">
        <v>3595</v>
      </c>
      <c r="K31" s="149" t="n">
        <v>2845</v>
      </c>
      <c r="L31" s="149" t="n">
        <v>1232</v>
      </c>
      <c r="M31" s="149" t="n">
        <v>3157</v>
      </c>
      <c r="N31" s="150" t="n">
        <v>19</v>
      </c>
      <c r="O31" s="151"/>
    </row>
    <row r="32" customFormat="false" ht="9" hidden="false" customHeight="false" outlineLevel="0" collapsed="false">
      <c r="A32" s="127" t="n">
        <v>20</v>
      </c>
      <c r="B32" s="128"/>
      <c r="C32" s="128"/>
      <c r="D32" s="128"/>
      <c r="E32" s="135" t="s">
        <v>161</v>
      </c>
      <c r="F32" s="136" t="n">
        <v>885733</v>
      </c>
      <c r="G32" s="154" t="n">
        <v>12.4721580042587</v>
      </c>
      <c r="H32" s="155" t="n">
        <v>402266</v>
      </c>
      <c r="I32" s="155" t="n">
        <v>182031</v>
      </c>
      <c r="J32" s="155" t="n">
        <v>107321</v>
      </c>
      <c r="K32" s="155" t="n">
        <v>77647</v>
      </c>
      <c r="L32" s="155" t="n">
        <v>34652</v>
      </c>
      <c r="M32" s="155" t="n">
        <v>81816</v>
      </c>
      <c r="N32" s="150" t="n">
        <v>20</v>
      </c>
      <c r="O32" s="151"/>
    </row>
    <row r="33" customFormat="false" ht="9" hidden="false" customHeight="true" outlineLevel="0" collapsed="false">
      <c r="A33" s="121"/>
      <c r="B33" s="125" t="s">
        <v>171</v>
      </c>
      <c r="C33" s="128"/>
      <c r="D33" s="128"/>
      <c r="E33" s="122"/>
      <c r="F33" s="126"/>
      <c r="N33" s="126"/>
      <c r="O33" s="151"/>
    </row>
    <row r="34" customFormat="false" ht="9" hidden="false" customHeight="false" outlineLevel="0" collapsed="false">
      <c r="A34" s="127" t="n">
        <v>21</v>
      </c>
      <c r="B34" s="128"/>
      <c r="C34" s="129" t="s">
        <v>172</v>
      </c>
      <c r="D34" s="129"/>
      <c r="E34" s="129"/>
      <c r="F34" s="130" t="n">
        <v>75826</v>
      </c>
      <c r="G34" s="148" t="n">
        <v>1.06771888687778</v>
      </c>
      <c r="H34" s="133" t="n">
        <v>0</v>
      </c>
      <c r="I34" s="133" t="n">
        <v>0</v>
      </c>
      <c r="J34" s="133" t="n">
        <v>0</v>
      </c>
      <c r="K34" s="133" t="n">
        <v>0</v>
      </c>
      <c r="L34" s="149" t="n">
        <v>0</v>
      </c>
      <c r="M34" s="149" t="n">
        <v>75826</v>
      </c>
      <c r="N34" s="150" t="n">
        <v>21</v>
      </c>
      <c r="O34" s="151"/>
    </row>
    <row r="35" customFormat="false" ht="9" hidden="false" customHeight="false" outlineLevel="0" collapsed="false">
      <c r="A35" s="127" t="n">
        <v>22</v>
      </c>
      <c r="B35" s="128"/>
      <c r="C35" s="129" t="s">
        <v>173</v>
      </c>
      <c r="D35" s="129"/>
      <c r="E35" s="129"/>
      <c r="F35" s="130" t="n">
        <v>50759</v>
      </c>
      <c r="G35" s="148" t="n">
        <v>0.714746168583724</v>
      </c>
      <c r="H35" s="133" t="n">
        <v>0</v>
      </c>
      <c r="I35" s="133" t="n">
        <v>0</v>
      </c>
      <c r="J35" s="133" t="n">
        <v>0</v>
      </c>
      <c r="K35" s="133" t="n">
        <v>0</v>
      </c>
      <c r="L35" s="149" t="n">
        <v>0</v>
      </c>
      <c r="M35" s="149" t="n">
        <v>50759</v>
      </c>
      <c r="N35" s="150" t="n">
        <v>22</v>
      </c>
      <c r="O35" s="151"/>
    </row>
    <row r="36" customFormat="false" ht="9" hidden="false" customHeight="false" outlineLevel="0" collapsed="false">
      <c r="A36" s="127" t="n">
        <v>23</v>
      </c>
      <c r="B36" s="128"/>
      <c r="C36" s="129" t="s">
        <v>174</v>
      </c>
      <c r="D36" s="129"/>
      <c r="E36" s="129"/>
      <c r="F36" s="130" t="n">
        <v>226358</v>
      </c>
      <c r="G36" s="148" t="n">
        <v>3.18738574889723</v>
      </c>
      <c r="H36" s="149" t="n">
        <v>49007</v>
      </c>
      <c r="I36" s="149" t="n">
        <v>28669</v>
      </c>
      <c r="J36" s="149" t="n">
        <v>28195</v>
      </c>
      <c r="K36" s="149" t="n">
        <v>28660</v>
      </c>
      <c r="L36" s="149" t="n">
        <v>23567</v>
      </c>
      <c r="M36" s="149" t="n">
        <v>68260</v>
      </c>
      <c r="N36" s="150" t="n">
        <v>23</v>
      </c>
      <c r="O36" s="151"/>
    </row>
    <row r="37" customFormat="false" ht="8.25" hidden="false" customHeight="true" outlineLevel="0" collapsed="false">
      <c r="A37" s="127" t="n">
        <v>24</v>
      </c>
      <c r="B37" s="128"/>
      <c r="C37" s="128"/>
      <c r="D37" s="128"/>
      <c r="E37" s="135" t="s">
        <v>161</v>
      </c>
      <c r="F37" s="136" t="n">
        <v>352943</v>
      </c>
      <c r="G37" s="154" t="n">
        <v>4.96985080435874</v>
      </c>
      <c r="H37" s="155" t="n">
        <v>49007</v>
      </c>
      <c r="I37" s="155" t="n">
        <v>28669</v>
      </c>
      <c r="J37" s="155" t="n">
        <v>28195</v>
      </c>
      <c r="K37" s="155" t="n">
        <v>28660</v>
      </c>
      <c r="L37" s="155" t="n">
        <v>23567</v>
      </c>
      <c r="M37" s="155" t="n">
        <v>194845</v>
      </c>
      <c r="N37" s="150" t="n">
        <v>24</v>
      </c>
      <c r="O37" s="151"/>
    </row>
    <row r="38" customFormat="false" ht="9" hidden="false" customHeight="true" outlineLevel="0" collapsed="false">
      <c r="A38" s="121"/>
      <c r="B38" s="125" t="s">
        <v>175</v>
      </c>
      <c r="C38" s="128"/>
      <c r="D38" s="128"/>
      <c r="E38" s="122"/>
      <c r="F38" s="126"/>
      <c r="N38" s="126"/>
      <c r="O38" s="151"/>
    </row>
    <row r="39" customFormat="false" ht="9" hidden="false" customHeight="true" outlineLevel="0" collapsed="false">
      <c r="A39" s="121"/>
      <c r="B39" s="125" t="s">
        <v>176</v>
      </c>
      <c r="C39" s="128"/>
      <c r="D39" s="128"/>
      <c r="E39" s="122"/>
      <c r="F39" s="126"/>
      <c r="N39" s="126"/>
      <c r="O39" s="151"/>
    </row>
    <row r="40" customFormat="false" ht="9" hidden="false" customHeight="false" outlineLevel="0" collapsed="false">
      <c r="A40" s="127" t="n">
        <v>25</v>
      </c>
      <c r="B40" s="128"/>
      <c r="C40" s="129" t="s">
        <v>177</v>
      </c>
      <c r="D40" s="129"/>
      <c r="E40" s="129"/>
      <c r="F40" s="130" t="n">
        <v>6979</v>
      </c>
      <c r="G40" s="148" t="n">
        <v>0.0982724937557046</v>
      </c>
      <c r="H40" s="149" t="n">
        <v>2007</v>
      </c>
      <c r="I40" s="149" t="n">
        <v>966</v>
      </c>
      <c r="J40" s="149" t="n">
        <v>643</v>
      </c>
      <c r="K40" s="149" t="n">
        <v>1089</v>
      </c>
      <c r="L40" s="149" t="n">
        <v>409</v>
      </c>
      <c r="M40" s="149" t="n">
        <v>1865</v>
      </c>
      <c r="N40" s="150" t="n">
        <v>25</v>
      </c>
      <c r="O40" s="151"/>
    </row>
    <row r="41" customFormat="false" ht="9" hidden="false" customHeight="false" outlineLevel="0" collapsed="false">
      <c r="A41" s="127" t="n">
        <v>26</v>
      </c>
      <c r="B41" s="128"/>
      <c r="C41" s="129" t="s">
        <v>178</v>
      </c>
      <c r="D41" s="129"/>
      <c r="E41" s="129"/>
      <c r="F41" s="130" t="n">
        <v>26398</v>
      </c>
      <c r="G41" s="148" t="n">
        <v>0.371714757151897</v>
      </c>
      <c r="H41" s="149" t="n">
        <v>141</v>
      </c>
      <c r="I41" s="149" t="n">
        <v>103</v>
      </c>
      <c r="J41" s="149" t="n">
        <v>756</v>
      </c>
      <c r="K41" s="149" t="n">
        <v>4341</v>
      </c>
      <c r="L41" s="149" t="n">
        <v>2016</v>
      </c>
      <c r="M41" s="149" t="n">
        <v>19041</v>
      </c>
      <c r="N41" s="150" t="n">
        <v>26</v>
      </c>
      <c r="O41" s="151"/>
    </row>
    <row r="42" customFormat="false" ht="9" hidden="false" customHeight="false" outlineLevel="0" collapsed="false">
      <c r="A42" s="127" t="n">
        <v>27</v>
      </c>
      <c r="B42" s="128"/>
      <c r="C42" s="138" t="s">
        <v>179</v>
      </c>
      <c r="D42" s="138"/>
      <c r="E42" s="138"/>
      <c r="F42" s="130"/>
      <c r="G42" s="157"/>
      <c r="H42" s="131"/>
      <c r="I42" s="131"/>
      <c r="J42" s="131"/>
      <c r="K42" s="131"/>
      <c r="L42" s="131"/>
      <c r="M42" s="131"/>
      <c r="N42" s="150"/>
      <c r="O42" s="151"/>
    </row>
    <row r="43" customFormat="false" ht="9" hidden="false" customHeight="false" outlineLevel="0" collapsed="false">
      <c r="A43" s="127"/>
      <c r="B43" s="128"/>
      <c r="C43" s="158" t="s">
        <v>227</v>
      </c>
      <c r="D43" s="158"/>
      <c r="E43" s="158"/>
      <c r="F43" s="130" t="n">
        <v>21725</v>
      </c>
      <c r="G43" s="148" t="n">
        <v>0.305913444167171</v>
      </c>
      <c r="H43" s="133" t="n">
        <v>0</v>
      </c>
      <c r="I43" s="133" t="n">
        <v>0</v>
      </c>
      <c r="J43" s="133" t="n">
        <v>0</v>
      </c>
      <c r="K43" s="133" t="n">
        <v>0</v>
      </c>
      <c r="L43" s="149" t="n">
        <v>0</v>
      </c>
      <c r="M43" s="149" t="n">
        <v>21725</v>
      </c>
      <c r="N43" s="150" t="n">
        <v>27</v>
      </c>
      <c r="O43" s="151"/>
    </row>
    <row r="44" customFormat="false" ht="9" hidden="false" customHeight="false" outlineLevel="0" collapsed="false">
      <c r="A44" s="127" t="n">
        <v>28</v>
      </c>
      <c r="B44" s="128"/>
      <c r="C44" s="129" t="s">
        <v>181</v>
      </c>
      <c r="D44" s="129"/>
      <c r="E44" s="129"/>
      <c r="F44" s="130" t="n">
        <v>231412</v>
      </c>
      <c r="G44" s="148" t="n">
        <v>3.25855198810648</v>
      </c>
      <c r="H44" s="149" t="n">
        <v>72330</v>
      </c>
      <c r="I44" s="149" t="n">
        <v>44975</v>
      </c>
      <c r="J44" s="149" t="n">
        <v>37537</v>
      </c>
      <c r="K44" s="149" t="n">
        <v>29714</v>
      </c>
      <c r="L44" s="149" t="n">
        <v>15227</v>
      </c>
      <c r="M44" s="149" t="n">
        <v>31629</v>
      </c>
      <c r="N44" s="150" t="n">
        <v>28</v>
      </c>
      <c r="O44" s="151"/>
    </row>
    <row r="45" customFormat="false" ht="9" hidden="false" customHeight="false" outlineLevel="0" collapsed="false">
      <c r="A45" s="127" t="n">
        <v>29</v>
      </c>
      <c r="B45" s="128"/>
      <c r="C45" s="129" t="s">
        <v>182</v>
      </c>
      <c r="D45" s="129"/>
      <c r="E45" s="129"/>
      <c r="F45" s="130" t="n">
        <v>8360</v>
      </c>
      <c r="G45" s="148" t="n">
        <v>0.11771859117319</v>
      </c>
      <c r="H45" s="149" t="n">
        <v>2272</v>
      </c>
      <c r="I45" s="149" t="n">
        <v>1403</v>
      </c>
      <c r="J45" s="149" t="n">
        <v>1294</v>
      </c>
      <c r="K45" s="149" t="n">
        <v>1206</v>
      </c>
      <c r="L45" s="149" t="n">
        <v>622</v>
      </c>
      <c r="M45" s="149" t="n">
        <v>1563</v>
      </c>
      <c r="N45" s="150" t="n">
        <v>29</v>
      </c>
      <c r="O45" s="151"/>
    </row>
    <row r="46" customFormat="false" ht="8.25" hidden="false" customHeight="true" outlineLevel="0" collapsed="false">
      <c r="A46" s="127" t="n">
        <v>30</v>
      </c>
      <c r="B46" s="128"/>
      <c r="C46" s="128"/>
      <c r="D46" s="128"/>
      <c r="E46" s="135" t="s">
        <v>161</v>
      </c>
      <c r="F46" s="136" t="n">
        <v>294874</v>
      </c>
      <c r="G46" s="154" t="n">
        <v>4.15217127435444</v>
      </c>
      <c r="H46" s="155" t="n">
        <v>76750</v>
      </c>
      <c r="I46" s="155" t="n">
        <v>47447</v>
      </c>
      <c r="J46" s="155" t="n">
        <v>40230</v>
      </c>
      <c r="K46" s="155" t="n">
        <v>36350</v>
      </c>
      <c r="L46" s="155" t="n">
        <v>18274</v>
      </c>
      <c r="M46" s="155" t="n">
        <v>75823</v>
      </c>
      <c r="N46" s="150" t="n">
        <v>30</v>
      </c>
      <c r="O46" s="151"/>
    </row>
    <row r="47" customFormat="false" ht="9" hidden="false" customHeight="true" outlineLevel="0" collapsed="false">
      <c r="A47" s="121"/>
      <c r="B47" s="125" t="s">
        <v>183</v>
      </c>
      <c r="C47" s="128"/>
      <c r="D47" s="128"/>
      <c r="E47" s="122"/>
      <c r="F47" s="126"/>
      <c r="N47" s="126"/>
      <c r="O47" s="151"/>
    </row>
    <row r="48" customFormat="false" ht="9" hidden="false" customHeight="true" outlineLevel="0" collapsed="false">
      <c r="A48" s="121"/>
      <c r="B48" s="125" t="s">
        <v>184</v>
      </c>
      <c r="C48" s="128"/>
      <c r="D48" s="128"/>
      <c r="E48" s="122"/>
      <c r="F48" s="126"/>
      <c r="N48" s="126"/>
      <c r="O48" s="151"/>
    </row>
    <row r="49" customFormat="false" ht="9" hidden="false" customHeight="false" outlineLevel="0" collapsed="false">
      <c r="A49" s="127" t="n">
        <v>31</v>
      </c>
      <c r="B49" s="128"/>
      <c r="C49" s="129" t="s">
        <v>185</v>
      </c>
      <c r="D49" s="129"/>
      <c r="E49" s="129"/>
      <c r="F49" s="130" t="n">
        <v>1836</v>
      </c>
      <c r="G49" s="152" t="n">
        <v>0.0258530303102842</v>
      </c>
      <c r="H49" s="149" t="n">
        <v>551</v>
      </c>
      <c r="I49" s="149" t="n">
        <v>311</v>
      </c>
      <c r="J49" s="149" t="n">
        <v>232</v>
      </c>
      <c r="K49" s="149" t="n">
        <v>282</v>
      </c>
      <c r="L49" s="149" t="n">
        <v>92</v>
      </c>
      <c r="M49" s="149" t="n">
        <v>368</v>
      </c>
      <c r="N49" s="150" t="n">
        <v>31</v>
      </c>
      <c r="O49" s="151"/>
    </row>
    <row r="50" customFormat="false" ht="9" hidden="false" customHeight="false" outlineLevel="0" collapsed="false">
      <c r="A50" s="127" t="n">
        <v>32</v>
      </c>
      <c r="B50" s="128"/>
      <c r="C50" s="129" t="s">
        <v>186</v>
      </c>
      <c r="D50" s="129"/>
      <c r="E50" s="129"/>
      <c r="F50" s="130" t="n">
        <v>3805</v>
      </c>
      <c r="G50" s="148" t="n">
        <v>0.0535788563892329</v>
      </c>
      <c r="H50" s="149" t="n">
        <v>1558</v>
      </c>
      <c r="I50" s="149" t="n">
        <v>620</v>
      </c>
      <c r="J50" s="149" t="n">
        <v>366</v>
      </c>
      <c r="K50" s="149" t="n">
        <v>414</v>
      </c>
      <c r="L50" s="149" t="n">
        <v>131</v>
      </c>
      <c r="M50" s="149" t="n">
        <v>716</v>
      </c>
      <c r="N50" s="150" t="n">
        <v>32</v>
      </c>
      <c r="O50" s="151"/>
    </row>
    <row r="51" customFormat="false" ht="9" hidden="false" customHeight="false" outlineLevel="0" collapsed="false">
      <c r="A51" s="127" t="n">
        <v>33</v>
      </c>
      <c r="B51" s="128"/>
      <c r="C51" s="129" t="s">
        <v>187</v>
      </c>
      <c r="D51" s="129"/>
      <c r="E51" s="129"/>
      <c r="F51" s="130" t="n">
        <v>173200</v>
      </c>
      <c r="G51" s="148" t="n">
        <v>2.43885885062159</v>
      </c>
      <c r="H51" s="149" t="n">
        <v>64832</v>
      </c>
      <c r="I51" s="149" t="n">
        <v>37764</v>
      </c>
      <c r="J51" s="149" t="n">
        <v>15240</v>
      </c>
      <c r="K51" s="149" t="n">
        <v>23011</v>
      </c>
      <c r="L51" s="149" t="n">
        <v>7002</v>
      </c>
      <c r="M51" s="149" t="n">
        <v>25351</v>
      </c>
      <c r="N51" s="150" t="n">
        <v>33</v>
      </c>
      <c r="O51" s="151"/>
    </row>
    <row r="52" customFormat="false" ht="8.25" hidden="false" customHeight="true" outlineLevel="0" collapsed="false">
      <c r="A52" s="127" t="n">
        <v>34</v>
      </c>
      <c r="B52" s="128"/>
      <c r="C52" s="128"/>
      <c r="D52" s="128"/>
      <c r="E52" s="135" t="s">
        <v>161</v>
      </c>
      <c r="F52" s="136" t="n">
        <v>178841</v>
      </c>
      <c r="G52" s="154" t="n">
        <v>2.5182907373211</v>
      </c>
      <c r="H52" s="155" t="n">
        <v>66941</v>
      </c>
      <c r="I52" s="155" t="n">
        <v>38695</v>
      </c>
      <c r="J52" s="155" t="n">
        <v>15838</v>
      </c>
      <c r="K52" s="155" t="n">
        <v>23707</v>
      </c>
      <c r="L52" s="155" t="n">
        <v>7225</v>
      </c>
      <c r="M52" s="155" t="n">
        <v>26435</v>
      </c>
      <c r="N52" s="150" t="n">
        <v>34</v>
      </c>
      <c r="O52" s="151"/>
    </row>
    <row r="53" customFormat="false" ht="9" hidden="false" customHeight="true" outlineLevel="0" collapsed="false">
      <c r="A53" s="121"/>
      <c r="B53" s="125" t="s">
        <v>188</v>
      </c>
      <c r="C53" s="122"/>
      <c r="D53" s="122"/>
      <c r="E53" s="122"/>
      <c r="F53" s="126"/>
      <c r="N53" s="126"/>
      <c r="O53" s="151"/>
    </row>
    <row r="54" customFormat="false" ht="9" hidden="false" customHeight="true" outlineLevel="0" collapsed="false">
      <c r="A54" s="121"/>
      <c r="B54" s="125" t="s">
        <v>189</v>
      </c>
      <c r="C54" s="122"/>
      <c r="D54" s="122"/>
      <c r="E54" s="122"/>
      <c r="F54" s="126"/>
      <c r="N54" s="126"/>
      <c r="O54" s="151"/>
    </row>
    <row r="55" customFormat="false" ht="9" hidden="false" customHeight="false" outlineLevel="0" collapsed="false">
      <c r="A55" s="127" t="n">
        <v>35</v>
      </c>
      <c r="B55" s="128"/>
      <c r="C55" s="129" t="s">
        <v>190</v>
      </c>
      <c r="D55" s="129"/>
      <c r="E55" s="129"/>
      <c r="F55" s="130" t="n">
        <v>261394</v>
      </c>
      <c r="G55" s="148" t="n">
        <v>3.68073366281396</v>
      </c>
      <c r="H55" s="149" t="n">
        <v>104945</v>
      </c>
      <c r="I55" s="149" t="n">
        <v>54371</v>
      </c>
      <c r="J55" s="149" t="n">
        <v>37075</v>
      </c>
      <c r="K55" s="149" t="n">
        <v>27564</v>
      </c>
      <c r="L55" s="149" t="n">
        <v>11238</v>
      </c>
      <c r="M55" s="149" t="n">
        <v>26201</v>
      </c>
      <c r="N55" s="150" t="n">
        <v>35</v>
      </c>
      <c r="O55" s="151"/>
    </row>
    <row r="56" customFormat="false" ht="9" hidden="false" customHeight="false" outlineLevel="0" collapsed="false">
      <c r="A56" s="127" t="n">
        <v>36</v>
      </c>
      <c r="B56" s="128"/>
      <c r="C56" s="129" t="s">
        <v>191</v>
      </c>
      <c r="D56" s="129"/>
      <c r="E56" s="129"/>
      <c r="F56" s="130" t="n">
        <v>257700</v>
      </c>
      <c r="G56" s="148" t="n">
        <v>3.62871781642715</v>
      </c>
      <c r="H56" s="149" t="n">
        <v>70447</v>
      </c>
      <c r="I56" s="149" t="n">
        <v>49709</v>
      </c>
      <c r="J56" s="149" t="n">
        <v>39410</v>
      </c>
      <c r="K56" s="149" t="n">
        <v>35412</v>
      </c>
      <c r="L56" s="149" t="n">
        <v>17009</v>
      </c>
      <c r="M56" s="149" t="n">
        <v>45713</v>
      </c>
      <c r="N56" s="150" t="n">
        <v>36</v>
      </c>
      <c r="O56" s="151"/>
    </row>
    <row r="57" customFormat="false" ht="9" hidden="false" customHeight="false" outlineLevel="0" collapsed="false">
      <c r="A57" s="127" t="n">
        <v>37</v>
      </c>
      <c r="B57" s="128"/>
      <c r="C57" s="129" t="s">
        <v>192</v>
      </c>
      <c r="D57" s="129"/>
      <c r="E57" s="129"/>
      <c r="F57" s="130" t="n">
        <v>19429</v>
      </c>
      <c r="G57" s="148" t="n">
        <v>0.273583075108122</v>
      </c>
      <c r="H57" s="149" t="n">
        <v>5124</v>
      </c>
      <c r="I57" s="149" t="n">
        <v>2548</v>
      </c>
      <c r="J57" s="149" t="n">
        <v>1783</v>
      </c>
      <c r="K57" s="149" t="n">
        <v>3388</v>
      </c>
      <c r="L57" s="149" t="n">
        <v>1020</v>
      </c>
      <c r="M57" s="149" t="n">
        <v>5566</v>
      </c>
      <c r="N57" s="150" t="n">
        <v>37</v>
      </c>
      <c r="O57" s="151"/>
    </row>
    <row r="58" customFormat="false" ht="9" hidden="false" customHeight="false" outlineLevel="0" collapsed="false">
      <c r="A58" s="127" t="n">
        <v>38</v>
      </c>
      <c r="B58" s="128"/>
      <c r="C58" s="129" t="s">
        <v>193</v>
      </c>
      <c r="D58" s="129"/>
      <c r="E58" s="129"/>
      <c r="F58" s="130" t="n">
        <v>11798</v>
      </c>
      <c r="G58" s="148" t="n">
        <v>0.166129657734604</v>
      </c>
      <c r="H58" s="149" t="n">
        <v>2639</v>
      </c>
      <c r="I58" s="149" t="n">
        <v>1666</v>
      </c>
      <c r="J58" s="149" t="n">
        <v>1270</v>
      </c>
      <c r="K58" s="149" t="n">
        <v>1673</v>
      </c>
      <c r="L58" s="149" t="n">
        <v>744</v>
      </c>
      <c r="M58" s="149" t="n">
        <v>3806</v>
      </c>
      <c r="N58" s="150" t="n">
        <v>38</v>
      </c>
      <c r="O58" s="151"/>
    </row>
    <row r="59" customFormat="false" ht="9" hidden="false" customHeight="false" outlineLevel="0" collapsed="false">
      <c r="A59" s="127" t="n">
        <v>39</v>
      </c>
      <c r="B59" s="128"/>
      <c r="C59" s="129" t="s">
        <v>194</v>
      </c>
      <c r="D59" s="129"/>
      <c r="E59" s="129"/>
      <c r="F59" s="130" t="n">
        <v>145661</v>
      </c>
      <c r="G59" s="148" t="n">
        <v>2.05107747713851</v>
      </c>
      <c r="H59" s="149" t="n">
        <v>44815</v>
      </c>
      <c r="I59" s="149" t="n">
        <v>25450</v>
      </c>
      <c r="J59" s="149" t="n">
        <v>17296</v>
      </c>
      <c r="K59" s="149" t="n">
        <v>19475</v>
      </c>
      <c r="L59" s="149" t="n">
        <v>8595</v>
      </c>
      <c r="M59" s="149" t="n">
        <v>30030</v>
      </c>
      <c r="N59" s="150" t="n">
        <v>39</v>
      </c>
      <c r="O59" s="151"/>
    </row>
    <row r="60" customFormat="false" ht="9" hidden="false" customHeight="false" outlineLevel="0" collapsed="false">
      <c r="A60" s="127" t="n">
        <v>40</v>
      </c>
      <c r="B60" s="128"/>
      <c r="C60" s="129" t="s">
        <v>195</v>
      </c>
      <c r="D60" s="129"/>
      <c r="E60" s="129"/>
      <c r="F60" s="130" t="n">
        <v>86725</v>
      </c>
      <c r="G60" s="148" t="n">
        <v>1.22118957170991</v>
      </c>
      <c r="H60" s="149" t="n">
        <v>18013</v>
      </c>
      <c r="I60" s="149" t="n">
        <v>13738</v>
      </c>
      <c r="J60" s="149" t="n">
        <v>11194</v>
      </c>
      <c r="K60" s="149" t="n">
        <v>11868</v>
      </c>
      <c r="L60" s="149" t="n">
        <v>6685</v>
      </c>
      <c r="M60" s="149" t="n">
        <v>25227</v>
      </c>
      <c r="N60" s="150" t="n">
        <v>40</v>
      </c>
      <c r="O60" s="151"/>
    </row>
    <row r="61" customFormat="false" ht="9" hidden="false" customHeight="false" outlineLevel="0" collapsed="false">
      <c r="A61" s="127" t="n">
        <v>41</v>
      </c>
      <c r="B61" s="128"/>
      <c r="C61" s="129" t="s">
        <v>196</v>
      </c>
      <c r="D61" s="129"/>
      <c r="E61" s="129"/>
      <c r="F61" s="130" t="n">
        <v>180747</v>
      </c>
      <c r="G61" s="148" t="n">
        <v>2.54512944961489</v>
      </c>
      <c r="H61" s="149" t="n">
        <v>43610</v>
      </c>
      <c r="I61" s="149" t="n">
        <v>22781</v>
      </c>
      <c r="J61" s="149" t="n">
        <v>14424</v>
      </c>
      <c r="K61" s="149" t="n">
        <v>34760</v>
      </c>
      <c r="L61" s="149" t="n">
        <v>10895</v>
      </c>
      <c r="M61" s="149" t="n">
        <v>54277</v>
      </c>
      <c r="N61" s="150" t="n">
        <v>41</v>
      </c>
      <c r="O61" s="151"/>
    </row>
    <row r="62" customFormat="false" ht="9" hidden="false" customHeight="false" outlineLevel="0" collapsed="false">
      <c r="A62" s="127" t="n">
        <v>42</v>
      </c>
      <c r="B62" s="128"/>
      <c r="C62" s="129" t="s">
        <v>197</v>
      </c>
      <c r="D62" s="129"/>
      <c r="E62" s="129"/>
      <c r="F62" s="130" t="n">
        <v>92011</v>
      </c>
      <c r="G62" s="148" t="n">
        <v>1.29562264263593</v>
      </c>
      <c r="H62" s="149" t="n">
        <v>16400</v>
      </c>
      <c r="I62" s="149" t="n">
        <v>11528</v>
      </c>
      <c r="J62" s="149" t="n">
        <v>8766</v>
      </c>
      <c r="K62" s="149" t="n">
        <v>12985</v>
      </c>
      <c r="L62" s="149" t="n">
        <v>6753</v>
      </c>
      <c r="M62" s="149" t="n">
        <v>35579</v>
      </c>
      <c r="N62" s="150" t="n">
        <v>42</v>
      </c>
      <c r="O62" s="151"/>
    </row>
    <row r="63" customFormat="false" ht="9" hidden="false" customHeight="false" outlineLevel="0" collapsed="false">
      <c r="A63" s="127" t="n">
        <v>43</v>
      </c>
      <c r="B63" s="128"/>
      <c r="C63" s="129" t="s">
        <v>198</v>
      </c>
      <c r="D63" s="129"/>
      <c r="E63" s="129"/>
      <c r="F63" s="130" t="n">
        <v>104828</v>
      </c>
      <c r="G63" s="148" t="n">
        <v>1.47610101381616</v>
      </c>
      <c r="H63" s="149" t="n">
        <v>23710</v>
      </c>
      <c r="I63" s="149" t="n">
        <v>17032</v>
      </c>
      <c r="J63" s="149" t="n">
        <v>8619</v>
      </c>
      <c r="K63" s="149" t="n">
        <v>12210</v>
      </c>
      <c r="L63" s="149" t="n">
        <v>3961</v>
      </c>
      <c r="M63" s="149" t="n">
        <v>39296</v>
      </c>
      <c r="N63" s="150" t="n">
        <v>43</v>
      </c>
      <c r="O63" s="151"/>
    </row>
    <row r="64" customFormat="false" ht="9" hidden="false" customHeight="false" outlineLevel="0" collapsed="false">
      <c r="A64" s="127" t="n">
        <v>44</v>
      </c>
      <c r="B64" s="128"/>
      <c r="C64" s="129" t="s">
        <v>199</v>
      </c>
      <c r="D64" s="129"/>
      <c r="E64" s="129"/>
      <c r="F64" s="130" t="n">
        <v>68606</v>
      </c>
      <c r="G64" s="148" t="n">
        <v>0.966052830864576</v>
      </c>
      <c r="H64" s="149" t="n">
        <v>10412</v>
      </c>
      <c r="I64" s="149" t="n">
        <v>8421</v>
      </c>
      <c r="J64" s="149" t="n">
        <v>6205</v>
      </c>
      <c r="K64" s="149" t="n">
        <v>7071</v>
      </c>
      <c r="L64" s="149" t="n">
        <v>3579</v>
      </c>
      <c r="M64" s="149" t="n">
        <v>32918</v>
      </c>
      <c r="N64" s="150" t="n">
        <v>44</v>
      </c>
      <c r="O64" s="151"/>
    </row>
    <row r="65" customFormat="false" ht="9" hidden="false" customHeight="false" outlineLevel="0" collapsed="false">
      <c r="A65" s="127" t="n">
        <v>45</v>
      </c>
      <c r="B65" s="128"/>
      <c r="C65" s="129" t="s">
        <v>200</v>
      </c>
      <c r="D65" s="129"/>
      <c r="E65" s="129"/>
      <c r="F65" s="130" t="n">
        <v>187724</v>
      </c>
      <c r="G65" s="148" t="n">
        <v>2.64337378102821</v>
      </c>
      <c r="H65" s="149" t="n">
        <v>70135</v>
      </c>
      <c r="I65" s="149" t="n">
        <v>32324</v>
      </c>
      <c r="J65" s="149" t="n">
        <v>14017</v>
      </c>
      <c r="K65" s="149" t="n">
        <v>36514</v>
      </c>
      <c r="L65" s="149" t="n">
        <v>9367</v>
      </c>
      <c r="M65" s="149" t="n">
        <v>25367</v>
      </c>
      <c r="N65" s="150" t="n">
        <v>45</v>
      </c>
      <c r="O65" s="151"/>
    </row>
    <row r="66" customFormat="false" ht="9" hidden="false" customHeight="false" outlineLevel="0" collapsed="false">
      <c r="A66" s="127" t="n">
        <v>46</v>
      </c>
      <c r="B66" s="128"/>
      <c r="C66" s="129" t="s">
        <v>201</v>
      </c>
      <c r="D66" s="129"/>
      <c r="E66" s="129"/>
      <c r="F66" s="130" t="n">
        <v>68061</v>
      </c>
      <c r="G66" s="148" t="n">
        <v>0.958378592564409</v>
      </c>
      <c r="H66" s="149" t="n">
        <v>13057</v>
      </c>
      <c r="I66" s="149" t="n">
        <v>10937</v>
      </c>
      <c r="J66" s="149" t="n">
        <v>7929</v>
      </c>
      <c r="K66" s="149" t="n">
        <v>11660</v>
      </c>
      <c r="L66" s="149" t="n">
        <v>5718</v>
      </c>
      <c r="M66" s="149" t="n">
        <v>18760</v>
      </c>
      <c r="N66" s="150" t="n">
        <v>46</v>
      </c>
      <c r="O66" s="151"/>
    </row>
    <row r="67" customFormat="false" ht="9" hidden="false" customHeight="false" outlineLevel="0" collapsed="false">
      <c r="A67" s="127" t="n">
        <v>47</v>
      </c>
      <c r="B67" s="128"/>
      <c r="C67" s="129" t="s">
        <v>202</v>
      </c>
      <c r="D67" s="129"/>
      <c r="E67" s="129"/>
      <c r="F67" s="130" t="n">
        <v>133180</v>
      </c>
      <c r="G67" s="148" t="n">
        <v>1.87533037947911</v>
      </c>
      <c r="H67" s="149" t="n">
        <v>81868</v>
      </c>
      <c r="I67" s="149" t="n">
        <v>23823</v>
      </c>
      <c r="J67" s="149" t="n">
        <v>10415</v>
      </c>
      <c r="K67" s="149" t="n">
        <v>7499</v>
      </c>
      <c r="L67" s="149" t="n">
        <v>2446</v>
      </c>
      <c r="M67" s="149" t="n">
        <v>7129</v>
      </c>
      <c r="N67" s="150" t="n">
        <v>47</v>
      </c>
      <c r="O67" s="151"/>
    </row>
    <row r="68" customFormat="false" ht="9" hidden="false" customHeight="false" outlineLevel="0" collapsed="false">
      <c r="A68" s="127" t="n">
        <v>48</v>
      </c>
      <c r="B68" s="128"/>
      <c r="C68" s="129" t="s">
        <v>203</v>
      </c>
      <c r="D68" s="129"/>
      <c r="E68" s="129"/>
      <c r="F68" s="130" t="n">
        <v>63937</v>
      </c>
      <c r="G68" s="148" t="n">
        <v>0.900307842564621</v>
      </c>
      <c r="H68" s="149" t="n">
        <v>28176</v>
      </c>
      <c r="I68" s="149" t="n">
        <v>13856</v>
      </c>
      <c r="J68" s="149" t="n">
        <v>7717</v>
      </c>
      <c r="K68" s="149" t="n">
        <v>5360</v>
      </c>
      <c r="L68" s="149" t="n">
        <v>2241</v>
      </c>
      <c r="M68" s="149" t="n">
        <v>6587</v>
      </c>
      <c r="N68" s="150" t="n">
        <v>48</v>
      </c>
      <c r="O68" s="151"/>
    </row>
    <row r="69" customFormat="false" ht="9" hidden="false" customHeight="false" outlineLevel="0" collapsed="false">
      <c r="A69" s="127" t="n">
        <v>49</v>
      </c>
      <c r="B69" s="128"/>
      <c r="C69" s="129" t="s">
        <v>204</v>
      </c>
      <c r="D69" s="129"/>
      <c r="E69" s="129"/>
      <c r="F69" s="130" t="n">
        <v>45463</v>
      </c>
      <c r="G69" s="148" t="n">
        <v>0.64017228594578</v>
      </c>
      <c r="H69" s="149" t="n">
        <v>11623</v>
      </c>
      <c r="I69" s="149" t="n">
        <v>7375</v>
      </c>
      <c r="J69" s="149" t="n">
        <v>4046</v>
      </c>
      <c r="K69" s="149" t="n">
        <v>7062</v>
      </c>
      <c r="L69" s="149" t="n">
        <v>1821</v>
      </c>
      <c r="M69" s="149" t="n">
        <v>13536</v>
      </c>
      <c r="N69" s="150" t="n">
        <v>49</v>
      </c>
      <c r="O69" s="151"/>
    </row>
    <row r="70" customFormat="false" ht="9" hidden="false" customHeight="false" outlineLevel="0" collapsed="false">
      <c r="A70" s="127" t="n">
        <v>50</v>
      </c>
      <c r="B70" s="128"/>
      <c r="C70" s="129" t="s">
        <v>205</v>
      </c>
      <c r="D70" s="129"/>
      <c r="E70" s="129"/>
      <c r="F70" s="130" t="n">
        <v>17601</v>
      </c>
      <c r="G70" s="148" t="n">
        <v>0.247842694167382</v>
      </c>
      <c r="H70" s="149" t="n">
        <v>2999</v>
      </c>
      <c r="I70" s="149" t="n">
        <v>2597</v>
      </c>
      <c r="J70" s="149" t="n">
        <v>1962</v>
      </c>
      <c r="K70" s="149" t="n">
        <v>2570</v>
      </c>
      <c r="L70" s="149" t="n">
        <v>1060</v>
      </c>
      <c r="M70" s="149" t="n">
        <v>6413</v>
      </c>
      <c r="N70" s="150" t="n">
        <v>50</v>
      </c>
      <c r="O70" s="151"/>
    </row>
    <row r="71" customFormat="false" ht="8.25" hidden="false" customHeight="true" outlineLevel="0" collapsed="false">
      <c r="A71" s="127" t="n">
        <v>51</v>
      </c>
      <c r="B71" s="128"/>
      <c r="C71" s="128"/>
      <c r="D71" s="128"/>
      <c r="E71" s="135" t="s">
        <v>161</v>
      </c>
      <c r="F71" s="136" t="n">
        <v>1744865</v>
      </c>
      <c r="G71" s="154" t="n">
        <v>24.5697427736134</v>
      </c>
      <c r="H71" s="155" t="n">
        <v>547973</v>
      </c>
      <c r="I71" s="155" t="n">
        <v>298156</v>
      </c>
      <c r="J71" s="155" t="n">
        <v>192128</v>
      </c>
      <c r="K71" s="155" t="n">
        <v>237071</v>
      </c>
      <c r="L71" s="155" t="n">
        <v>93132</v>
      </c>
      <c r="M71" s="155" t="n">
        <v>376405</v>
      </c>
      <c r="N71" s="150" t="n">
        <v>51</v>
      </c>
      <c r="O71" s="151"/>
    </row>
    <row r="72" customFormat="false" ht="9" hidden="false" customHeight="true" outlineLevel="0" collapsed="false">
      <c r="A72" s="121"/>
      <c r="B72" s="125" t="s">
        <v>206</v>
      </c>
      <c r="C72" s="122"/>
      <c r="D72" s="122"/>
      <c r="E72" s="122"/>
      <c r="F72" s="126"/>
      <c r="N72" s="126"/>
      <c r="O72" s="151"/>
    </row>
    <row r="73" customFormat="false" ht="9" hidden="false" customHeight="true" outlineLevel="0" collapsed="false">
      <c r="A73" s="121"/>
      <c r="B73" s="125" t="s">
        <v>207</v>
      </c>
      <c r="C73" s="128"/>
      <c r="D73" s="128"/>
      <c r="E73" s="122"/>
      <c r="F73" s="126"/>
      <c r="N73" s="126"/>
      <c r="O73" s="151"/>
    </row>
    <row r="74" customFormat="false" ht="9" hidden="false" customHeight="false" outlineLevel="0" collapsed="false">
      <c r="A74" s="127" t="n">
        <v>52</v>
      </c>
      <c r="B74" s="128"/>
      <c r="C74" s="129" t="s">
        <v>208</v>
      </c>
      <c r="D74" s="129"/>
      <c r="E74" s="129"/>
      <c r="F74" s="130" t="n">
        <v>16791</v>
      </c>
      <c r="G74" s="148" t="n">
        <v>0.23643694550108</v>
      </c>
      <c r="H74" s="149" t="n">
        <v>178</v>
      </c>
      <c r="I74" s="149" t="n">
        <v>192</v>
      </c>
      <c r="J74" s="149" t="n">
        <v>265</v>
      </c>
      <c r="K74" s="149" t="n">
        <v>730</v>
      </c>
      <c r="L74" s="149" t="n">
        <v>384</v>
      </c>
      <c r="M74" s="149" t="n">
        <v>15042</v>
      </c>
      <c r="N74" s="150" t="n">
        <v>52</v>
      </c>
      <c r="O74" s="151"/>
    </row>
    <row r="75" customFormat="false" ht="9" hidden="false" customHeight="false" outlineLevel="0" collapsed="false">
      <c r="A75" s="127" t="n">
        <v>53</v>
      </c>
      <c r="B75" s="128"/>
      <c r="C75" s="138" t="s">
        <v>209</v>
      </c>
      <c r="D75" s="138"/>
      <c r="E75" s="138"/>
      <c r="F75" s="130"/>
      <c r="G75" s="157"/>
      <c r="H75" s="131"/>
      <c r="I75" s="131"/>
      <c r="J75" s="131"/>
      <c r="K75" s="131"/>
      <c r="L75" s="131"/>
      <c r="M75" s="131"/>
      <c r="N75" s="150"/>
      <c r="O75" s="151"/>
    </row>
    <row r="76" customFormat="false" ht="9" hidden="false" customHeight="false" outlineLevel="0" collapsed="false">
      <c r="A76" s="127"/>
      <c r="B76" s="128"/>
      <c r="C76" s="158" t="s">
        <v>228</v>
      </c>
      <c r="D76" s="158"/>
      <c r="E76" s="158"/>
      <c r="F76" s="130" t="n">
        <v>97632</v>
      </c>
      <c r="G76" s="148" t="n">
        <v>1.37477290591159</v>
      </c>
      <c r="H76" s="149" t="n">
        <v>25912</v>
      </c>
      <c r="I76" s="149" t="n">
        <v>15394</v>
      </c>
      <c r="J76" s="149" t="n">
        <v>11538</v>
      </c>
      <c r="K76" s="149" t="n">
        <v>13467</v>
      </c>
      <c r="L76" s="149" t="n">
        <v>5309</v>
      </c>
      <c r="M76" s="149" t="n">
        <v>26012</v>
      </c>
      <c r="N76" s="150" t="n">
        <v>53</v>
      </c>
      <c r="O76" s="151"/>
    </row>
    <row r="77" customFormat="false" ht="9" hidden="false" customHeight="false" outlineLevel="0" collapsed="false">
      <c r="A77" s="127" t="n">
        <v>54</v>
      </c>
      <c r="B77" s="128"/>
      <c r="C77" s="138" t="s">
        <v>211</v>
      </c>
      <c r="D77" s="138"/>
      <c r="E77" s="138"/>
      <c r="F77" s="130"/>
      <c r="G77" s="157"/>
      <c r="H77" s="131"/>
      <c r="I77" s="131"/>
      <c r="J77" s="131"/>
      <c r="K77" s="131"/>
      <c r="L77" s="131"/>
      <c r="M77" s="131"/>
      <c r="N77" s="150"/>
      <c r="O77" s="151"/>
    </row>
    <row r="78" customFormat="false" ht="9" hidden="false" customHeight="false" outlineLevel="0" collapsed="false">
      <c r="A78" s="127"/>
      <c r="B78" s="128"/>
      <c r="C78" s="158" t="s">
        <v>228</v>
      </c>
      <c r="D78" s="158"/>
      <c r="E78" s="158"/>
      <c r="F78" s="130" t="n">
        <v>58042</v>
      </c>
      <c r="G78" s="148" t="n">
        <v>0.81729933838209</v>
      </c>
      <c r="H78" s="149" t="n">
        <v>6421</v>
      </c>
      <c r="I78" s="149" t="n">
        <v>5085</v>
      </c>
      <c r="J78" s="149" t="n">
        <v>5177</v>
      </c>
      <c r="K78" s="149" t="n">
        <v>7986</v>
      </c>
      <c r="L78" s="149" t="n">
        <v>3838</v>
      </c>
      <c r="M78" s="149" t="n">
        <v>29535</v>
      </c>
      <c r="N78" s="150" t="n">
        <v>54</v>
      </c>
      <c r="O78" s="151"/>
    </row>
    <row r="79" customFormat="false" ht="9" hidden="false" customHeight="false" outlineLevel="0" collapsed="false">
      <c r="A79" s="127" t="n">
        <v>55</v>
      </c>
      <c r="B79" s="128"/>
      <c r="C79" s="138" t="s">
        <v>212</v>
      </c>
      <c r="D79" s="138"/>
      <c r="E79" s="138"/>
      <c r="F79" s="130"/>
      <c r="G79" s="157"/>
      <c r="H79" s="131"/>
      <c r="I79" s="131"/>
      <c r="J79" s="131"/>
      <c r="K79" s="131"/>
      <c r="L79" s="131"/>
      <c r="M79" s="131"/>
      <c r="N79" s="150"/>
      <c r="O79" s="151"/>
    </row>
    <row r="80" customFormat="false" ht="9" hidden="false" customHeight="false" outlineLevel="0" collapsed="false">
      <c r="A80" s="127"/>
      <c r="B80" s="128"/>
      <c r="C80" s="159" t="s">
        <v>229</v>
      </c>
      <c r="D80" s="159"/>
      <c r="E80" s="159"/>
      <c r="F80" s="130"/>
      <c r="G80" s="157"/>
      <c r="H80" s="131"/>
      <c r="I80" s="131"/>
      <c r="J80" s="131"/>
      <c r="K80" s="131"/>
      <c r="L80" s="131"/>
      <c r="M80" s="131"/>
      <c r="N80" s="150"/>
      <c r="O80" s="151"/>
    </row>
    <row r="81" customFormat="false" ht="9" hidden="false" customHeight="false" outlineLevel="0" collapsed="false">
      <c r="A81" s="127"/>
      <c r="B81" s="128"/>
      <c r="C81" s="158" t="s">
        <v>230</v>
      </c>
      <c r="D81" s="158"/>
      <c r="E81" s="158"/>
      <c r="F81" s="130" t="n">
        <v>185008</v>
      </c>
      <c r="G81" s="148" t="n">
        <v>2.60512932006812</v>
      </c>
      <c r="H81" s="149" t="n">
        <v>30780</v>
      </c>
      <c r="I81" s="149" t="n">
        <v>18239</v>
      </c>
      <c r="J81" s="149" t="n">
        <v>17625</v>
      </c>
      <c r="K81" s="149" t="n">
        <v>25015</v>
      </c>
      <c r="L81" s="149" t="n">
        <v>11446</v>
      </c>
      <c r="M81" s="149" t="n">
        <v>81903</v>
      </c>
      <c r="N81" s="150" t="n">
        <v>55</v>
      </c>
      <c r="O81" s="151"/>
    </row>
    <row r="82" customFormat="false" ht="9" hidden="false" customHeight="false" outlineLevel="0" collapsed="false">
      <c r="A82" s="127" t="n">
        <v>56</v>
      </c>
      <c r="B82" s="128"/>
      <c r="C82" s="138" t="s">
        <v>212</v>
      </c>
      <c r="D82" s="138"/>
      <c r="E82" s="138"/>
      <c r="F82" s="130"/>
      <c r="G82" s="148"/>
      <c r="H82" s="131"/>
      <c r="I82" s="131"/>
      <c r="J82" s="131"/>
      <c r="K82" s="131"/>
      <c r="L82" s="131"/>
      <c r="M82" s="131"/>
      <c r="N82" s="150"/>
      <c r="O82" s="151"/>
    </row>
    <row r="83" customFormat="false" ht="9" hidden="false" customHeight="false" outlineLevel="0" collapsed="false">
      <c r="A83" s="127"/>
      <c r="B83" s="128"/>
      <c r="C83" s="158" t="s">
        <v>231</v>
      </c>
      <c r="D83" s="158"/>
      <c r="E83" s="158"/>
      <c r="F83" s="130" t="n">
        <v>290517</v>
      </c>
      <c r="G83" s="148" t="n">
        <v>4.09081961146669</v>
      </c>
      <c r="H83" s="149" t="n">
        <v>29979</v>
      </c>
      <c r="I83" s="149" t="n">
        <v>23164</v>
      </c>
      <c r="J83" s="149" t="n">
        <v>24892</v>
      </c>
      <c r="K83" s="149" t="n">
        <v>39055</v>
      </c>
      <c r="L83" s="149" t="n">
        <v>20464</v>
      </c>
      <c r="M83" s="149" t="n">
        <v>152963</v>
      </c>
      <c r="N83" s="150" t="n">
        <v>56</v>
      </c>
      <c r="O83" s="151"/>
    </row>
    <row r="84" customFormat="false" ht="9" hidden="false" customHeight="false" outlineLevel="0" collapsed="false">
      <c r="A84" s="127" t="n">
        <v>57</v>
      </c>
      <c r="B84" s="128"/>
      <c r="C84" s="129" t="s">
        <v>216</v>
      </c>
      <c r="D84" s="129"/>
      <c r="E84" s="129"/>
      <c r="F84" s="130" t="n">
        <v>276832</v>
      </c>
      <c r="G84" s="148" t="n">
        <v>3.89811878369096</v>
      </c>
      <c r="H84" s="149" t="n">
        <v>30313</v>
      </c>
      <c r="I84" s="149" t="n">
        <v>15460</v>
      </c>
      <c r="J84" s="149" t="n">
        <v>18134</v>
      </c>
      <c r="K84" s="149" t="n">
        <v>43777</v>
      </c>
      <c r="L84" s="149" t="n">
        <v>9440</v>
      </c>
      <c r="M84" s="149" t="n">
        <v>159708</v>
      </c>
      <c r="N84" s="150" t="n">
        <v>57</v>
      </c>
      <c r="O84" s="151"/>
    </row>
    <row r="85" customFormat="false" ht="9" hidden="false" customHeight="false" outlineLevel="0" collapsed="false">
      <c r="A85" s="127" t="n">
        <v>58</v>
      </c>
      <c r="B85" s="128"/>
      <c r="C85" s="129" t="s">
        <v>217</v>
      </c>
      <c r="D85" s="129"/>
      <c r="E85" s="129"/>
      <c r="F85" s="130" t="n">
        <v>195261</v>
      </c>
      <c r="G85" s="148" t="n">
        <v>2.74950356830959</v>
      </c>
      <c r="H85" s="149" t="n">
        <v>71451</v>
      </c>
      <c r="I85" s="149" t="n">
        <v>31263</v>
      </c>
      <c r="J85" s="149" t="n">
        <v>23665</v>
      </c>
      <c r="K85" s="149" t="n">
        <v>28469</v>
      </c>
      <c r="L85" s="149" t="n">
        <v>6686</v>
      </c>
      <c r="M85" s="149" t="n">
        <v>33727</v>
      </c>
      <c r="N85" s="150" t="n">
        <v>58</v>
      </c>
      <c r="O85" s="151"/>
    </row>
    <row r="86" customFormat="false" ht="9" hidden="false" customHeight="false" outlineLevel="0" collapsed="false">
      <c r="A86" s="127" t="n">
        <v>59</v>
      </c>
      <c r="B86" s="128"/>
      <c r="C86" s="129" t="s">
        <v>218</v>
      </c>
      <c r="D86" s="129"/>
      <c r="E86" s="129"/>
      <c r="F86" s="130" t="n">
        <v>186251</v>
      </c>
      <c r="G86" s="148" t="n">
        <v>2.62263221586098</v>
      </c>
      <c r="H86" s="149" t="n">
        <v>104167</v>
      </c>
      <c r="I86" s="149" t="n">
        <v>34124</v>
      </c>
      <c r="J86" s="149" t="n">
        <v>17273</v>
      </c>
      <c r="K86" s="149" t="n">
        <v>13826</v>
      </c>
      <c r="L86" s="149" t="n">
        <v>4139</v>
      </c>
      <c r="M86" s="149" t="n">
        <v>12722</v>
      </c>
      <c r="N86" s="150" t="n">
        <v>59</v>
      </c>
      <c r="O86" s="151"/>
    </row>
    <row r="87" customFormat="false" ht="9" hidden="false" customHeight="false" outlineLevel="0" collapsed="false">
      <c r="A87" s="127" t="n">
        <v>60</v>
      </c>
      <c r="B87" s="128"/>
      <c r="C87" s="129" t="s">
        <v>219</v>
      </c>
      <c r="D87" s="129"/>
      <c r="E87" s="129"/>
      <c r="F87" s="130" t="n">
        <v>51299</v>
      </c>
      <c r="G87" s="148" t="n">
        <v>0.722350001027926</v>
      </c>
      <c r="H87" s="149" t="n">
        <v>15712</v>
      </c>
      <c r="I87" s="149" t="n">
        <v>10593</v>
      </c>
      <c r="J87" s="149" t="n">
        <v>7870</v>
      </c>
      <c r="K87" s="149" t="n">
        <v>7127</v>
      </c>
      <c r="L87" s="149" t="n">
        <v>2412</v>
      </c>
      <c r="M87" s="149" t="n">
        <v>7585</v>
      </c>
      <c r="N87" s="150" t="n">
        <v>60</v>
      </c>
      <c r="O87" s="151"/>
    </row>
    <row r="88" customFormat="false" ht="9.75" hidden="false" customHeight="true" outlineLevel="0" collapsed="false">
      <c r="A88" s="127" t="n">
        <v>61</v>
      </c>
      <c r="B88" s="128"/>
      <c r="C88" s="128"/>
      <c r="D88" s="128"/>
      <c r="E88" s="135" t="s">
        <v>161</v>
      </c>
      <c r="F88" s="136" t="n">
        <v>1357633</v>
      </c>
      <c r="G88" s="154" t="n">
        <v>19.117062690219</v>
      </c>
      <c r="H88" s="155" t="n">
        <v>314913</v>
      </c>
      <c r="I88" s="155" t="n">
        <v>153514</v>
      </c>
      <c r="J88" s="155" t="n">
        <v>126439</v>
      </c>
      <c r="K88" s="155" t="n">
        <v>179452</v>
      </c>
      <c r="L88" s="155" t="n">
        <v>64118</v>
      </c>
      <c r="M88" s="155" t="n">
        <v>519197</v>
      </c>
      <c r="N88" s="150" t="n">
        <v>61</v>
      </c>
      <c r="O88" s="151"/>
    </row>
    <row r="89" customFormat="false" ht="9" hidden="false" customHeight="true" outlineLevel="0" collapsed="false">
      <c r="A89" s="121"/>
      <c r="B89" s="125" t="s">
        <v>220</v>
      </c>
      <c r="C89" s="128"/>
      <c r="D89" s="128"/>
      <c r="E89" s="122"/>
      <c r="F89" s="126"/>
      <c r="N89" s="126"/>
      <c r="O89" s="151"/>
    </row>
    <row r="90" customFormat="false" ht="9" hidden="false" customHeight="false" outlineLevel="0" collapsed="false">
      <c r="A90" s="127" t="n">
        <v>62</v>
      </c>
      <c r="B90" s="128"/>
      <c r="C90" s="129" t="s">
        <v>221</v>
      </c>
      <c r="D90" s="129"/>
      <c r="E90" s="129"/>
      <c r="F90" s="130" t="n">
        <v>61183</v>
      </c>
      <c r="G90" s="148" t="n">
        <v>0.861528297099194</v>
      </c>
      <c r="H90" s="149" t="n">
        <v>37752</v>
      </c>
      <c r="I90" s="149" t="n">
        <v>9523</v>
      </c>
      <c r="J90" s="149" t="n">
        <v>4499</v>
      </c>
      <c r="K90" s="149" t="n">
        <v>3349</v>
      </c>
      <c r="L90" s="149" t="n">
        <v>1735</v>
      </c>
      <c r="M90" s="149" t="n">
        <v>4325</v>
      </c>
      <c r="N90" s="150" t="n">
        <v>62</v>
      </c>
      <c r="O90" s="151"/>
    </row>
    <row r="91" customFormat="false" ht="9" hidden="false" customHeight="false" outlineLevel="0" collapsed="false">
      <c r="A91" s="127" t="n">
        <v>63</v>
      </c>
      <c r="B91" s="128"/>
      <c r="C91" s="129" t="s">
        <v>222</v>
      </c>
      <c r="D91" s="129"/>
      <c r="E91" s="129"/>
      <c r="F91" s="130" t="n">
        <v>1160125</v>
      </c>
      <c r="G91" s="148" t="n">
        <v>16.3359187302388</v>
      </c>
      <c r="H91" s="149" t="n">
        <v>336895</v>
      </c>
      <c r="I91" s="149" t="n">
        <v>173499</v>
      </c>
      <c r="J91" s="149" t="n">
        <v>126954</v>
      </c>
      <c r="K91" s="149" t="n">
        <v>147577</v>
      </c>
      <c r="L91" s="149" t="n">
        <v>62393</v>
      </c>
      <c r="M91" s="149" t="n">
        <v>312807</v>
      </c>
      <c r="N91" s="150" t="n">
        <v>63</v>
      </c>
      <c r="O91" s="151"/>
    </row>
    <row r="92" customFormat="false" ht="9" hidden="false" customHeight="false" outlineLevel="0" collapsed="false">
      <c r="A92" s="127" t="n">
        <v>64</v>
      </c>
      <c r="B92" s="128"/>
      <c r="C92" s="128"/>
      <c r="D92" s="128"/>
      <c r="E92" s="135" t="s">
        <v>161</v>
      </c>
      <c r="F92" s="136" t="n">
        <v>1221308</v>
      </c>
      <c r="G92" s="154" t="n">
        <v>17.197447027338</v>
      </c>
      <c r="H92" s="155" t="n">
        <v>374647</v>
      </c>
      <c r="I92" s="155" t="n">
        <v>183022</v>
      </c>
      <c r="J92" s="155" t="n">
        <v>131453</v>
      </c>
      <c r="K92" s="155" t="n">
        <v>150926</v>
      </c>
      <c r="L92" s="155" t="n">
        <v>64128</v>
      </c>
      <c r="M92" s="155" t="n">
        <v>317132</v>
      </c>
      <c r="N92" s="150" t="n">
        <v>64</v>
      </c>
      <c r="O92" s="151"/>
    </row>
    <row r="93" customFormat="false" ht="6" hidden="false" customHeight="true" outlineLevel="0" collapsed="false">
      <c r="A93" s="127"/>
      <c r="B93" s="128"/>
      <c r="C93" s="128"/>
      <c r="D93" s="128"/>
      <c r="E93" s="122"/>
      <c r="F93" s="130"/>
      <c r="G93" s="157"/>
      <c r="H93" s="131"/>
      <c r="I93" s="131"/>
      <c r="J93" s="131"/>
      <c r="K93" s="131"/>
      <c r="L93" s="131"/>
      <c r="M93" s="131"/>
      <c r="N93" s="126"/>
      <c r="O93" s="151"/>
    </row>
    <row r="94" customFormat="false" ht="9" hidden="false" customHeight="false" outlineLevel="0" collapsed="false">
      <c r="A94" s="127" t="n">
        <v>65</v>
      </c>
      <c r="B94" s="128"/>
      <c r="C94" s="128"/>
      <c r="D94" s="128"/>
      <c r="E94" s="135" t="s">
        <v>223</v>
      </c>
      <c r="F94" s="136" t="n">
        <v>7101682</v>
      </c>
      <c r="G94" s="160" t="n">
        <v>100</v>
      </c>
      <c r="H94" s="155" t="n">
        <v>2170575</v>
      </c>
      <c r="I94" s="155" t="n">
        <v>1143002</v>
      </c>
      <c r="J94" s="155" t="n">
        <v>791562</v>
      </c>
      <c r="K94" s="155" t="n">
        <v>861327</v>
      </c>
      <c r="L94" s="155" t="n">
        <v>369167</v>
      </c>
      <c r="M94" s="155" t="n">
        <v>1766049</v>
      </c>
      <c r="N94" s="150" t="n">
        <v>65</v>
      </c>
      <c r="O94" s="151"/>
    </row>
    <row r="95" customFormat="false" ht="13.5" hidden="false" customHeight="true" outlineLevel="0" collapsed="false">
      <c r="F95" s="122"/>
      <c r="G95" s="142"/>
      <c r="H95" s="131"/>
      <c r="I95" s="131"/>
      <c r="J95" s="131"/>
      <c r="K95" s="131"/>
      <c r="L95" s="131"/>
      <c r="M95" s="131"/>
      <c r="N95" s="131"/>
      <c r="O95" s="131"/>
      <c r="P95" s="131"/>
      <c r="Q95" s="131"/>
      <c r="R95" s="131"/>
      <c r="S95" s="131"/>
      <c r="T95" s="131"/>
      <c r="U95" s="143"/>
    </row>
    <row r="96" customFormat="false" ht="12.75" hidden="false" customHeight="false" outlineLevel="0" collapsed="false">
      <c r="O96" s="161"/>
      <c r="P96" s="161"/>
      <c r="Q96" s="161"/>
      <c r="R96" s="161"/>
      <c r="S96" s="161"/>
      <c r="T96" s="161"/>
      <c r="U96" s="161"/>
    </row>
    <row r="97" customFormat="false" ht="12.75" hidden="false" customHeight="false" outlineLevel="0" collapsed="false">
      <c r="A97" s="79" t="n">
        <v>10</v>
      </c>
      <c r="B97" s="79"/>
      <c r="C97" s="79"/>
      <c r="D97" s="79"/>
      <c r="E97" s="79"/>
      <c r="F97" s="79"/>
      <c r="G97" s="79"/>
      <c r="H97" s="144" t="n">
        <v>11</v>
      </c>
      <c r="I97" s="144"/>
      <c r="J97" s="144"/>
      <c r="K97" s="144"/>
      <c r="L97" s="144"/>
      <c r="M97" s="144"/>
      <c r="N97" s="144"/>
    </row>
    <row r="98" customFormat="false" ht="9" hidden="false" customHeight="false" outlineLevel="0" collapsed="false">
      <c r="H98" s="131"/>
      <c r="I98" s="131"/>
      <c r="J98" s="131"/>
      <c r="K98" s="131"/>
      <c r="L98" s="131"/>
      <c r="M98" s="131"/>
    </row>
    <row r="99" customFormat="false" ht="9" hidden="false" customHeight="false" outlineLevel="0" collapsed="false">
      <c r="H99" s="131"/>
      <c r="I99" s="131"/>
      <c r="J99" s="131"/>
      <c r="K99" s="131"/>
      <c r="L99" s="131"/>
      <c r="M99" s="131"/>
    </row>
  </sheetData>
  <mergeCells count="72">
    <mergeCell ref="A1:N1"/>
    <mergeCell ref="A3:G3"/>
    <mergeCell ref="H3:N3"/>
    <mergeCell ref="A5:A7"/>
    <mergeCell ref="B5:E7"/>
    <mergeCell ref="F5:G6"/>
    <mergeCell ref="H5:M5"/>
    <mergeCell ref="N5:N7"/>
    <mergeCell ref="H7:M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C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90:E90"/>
    <mergeCell ref="C91:E91"/>
    <mergeCell ref="A97:G97"/>
    <mergeCell ref="H97:N97"/>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9T11:11:16Z</dcterms:created>
  <dc:creator>Statistisches Bundesamt</dc:creator>
  <dc:description/>
  <cp:keywords>Behinderung Bevölkerung Schwerbehinderung</cp:keywords>
  <dc:language>en-US</dc:language>
  <cp:lastModifiedBy>Haas_Helfrich-D</cp:lastModifiedBy>
  <cp:lastPrinted>2012-06-19T06:12:15Z</cp:lastPrinted>
  <dcterms:modified xsi:type="dcterms:W3CDTF">2012-06-19T06:20:57Z</dcterms:modified>
  <cp:revision>0</cp:revision>
  <dc:subject/>
  <dc:title>Statistik der schwerbehinderten Menschen - 2009</dc:title>
</cp:coreProperties>
</file>